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2.vml" ContentType="application/vnd.openxmlformats-officedocument.vmlDrawing"/>
  <Override PartName="/xl/drawings/drawing9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15.xml" ContentType="application/vnd.openxmlformats-officedocument.spreadsheetml.comment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.admin et fonctionnel 2021" sheetId="1" state="visible" r:id="rId2"/>
    <sheet name="C. Min par nature " sheetId="2" state="visible" r:id="rId3"/>
    <sheet name="C.C par nature" sheetId="3" state="visible" r:id="rId4"/>
    <sheet name="C. administrative eteconomique " sheetId="4" state="visible" r:id="rId5"/>
    <sheet name="C.fonctionnel par nature" sheetId="5" state="visible" r:id="rId6"/>
    <sheet name="C.fonctionnel et économique" sheetId="6" state="visible" r:id="rId7"/>
    <sheet name="C. Min par nature Union" sheetId="7" state="visible" r:id="rId8"/>
    <sheet name="C.C par nature Union" sheetId="8" state="visible" r:id="rId9"/>
    <sheet name="C.admin et fonctionnel 2020 uni" sheetId="9" state="visible" r:id="rId10"/>
    <sheet name="C,Adm et Economique" sheetId="10" state="visible" r:id="rId11"/>
    <sheet name="C.admin et fonctionnel 2019 Ng" sheetId="11" state="visible" r:id="rId12"/>
    <sheet name="C. Min par nature Ngazidja" sheetId="12" state="visible" r:id="rId13"/>
    <sheet name="C.C par nature Ngazidja" sheetId="13" state="visible" r:id="rId14"/>
    <sheet name="C.admin et fonctionnel 2019 Anj" sheetId="14" state="visible" r:id="rId15"/>
    <sheet name="C. Min par nature Anjouan" sheetId="15" state="visible" r:id="rId16"/>
    <sheet name="C.C par nature Anjouan" sheetId="16" state="visible" r:id="rId17"/>
    <sheet name="C.admin et fonctionnel 2019 mwa" sheetId="17" state="visible" r:id="rId18"/>
    <sheet name="C. Min par nature MOHELI" sheetId="18" state="visible" r:id="rId19"/>
    <sheet name="C.C par nature Mwali" sheetId="19" state="visible" r:id="rId20"/>
    <sheet name="MODIFICATION" sheetId="20" state="hidden" r:id="rId21"/>
    <sheet name="MODIFICATION (2)" sheetId="21" state="hidden" r:id="rId22"/>
    <sheet name="C.administrative et ecq entite" sheetId="22" state="visible" r:id="rId23"/>
  </sheets>
  <externalReferences>
    <externalReference r:id="rId24"/>
    <externalReference r:id="rId25"/>
  </externalReferences>
  <definedNames>
    <definedName function="false" hidden="false" localSheetId="3" name="_xlnm.Print_Area" vbProcedure="false">'C. administrative eteconomique '!$A$6:$U$40</definedName>
    <definedName function="false" hidden="false" localSheetId="1" name="_xlnm.Print_Area" vbProcedure="false">'C. Min par nature '!$A$1:$E$417</definedName>
    <definedName function="false" hidden="false" localSheetId="14" name="_xlnm.Print_Area" vbProcedure="false">'C. Min par nature Anjouan'!$A$1:$K$182</definedName>
    <definedName function="false" hidden="false" localSheetId="17" name="_xlnm.Print_Area" vbProcedure="false">'C. Min par nature MOHELI'!$A$1:$I$138</definedName>
    <definedName function="false" hidden="false" localSheetId="17" name="_xlnm.Print_Titles" vbProcedure="false">'C. Min par nature MOHELI'!$3:$3</definedName>
    <definedName function="false" hidden="true" localSheetId="17" name="_xlnm._FilterDatabase" vbProcedure="false">'C. Min par nature MOHELI'!$F$3:$H$3</definedName>
    <definedName function="false" hidden="false" localSheetId="11" name="_xlnm.Print_Area" vbProcedure="false">'C. Min par nature Ngazidja'!$A$1:$K$212</definedName>
    <definedName function="false" hidden="false" localSheetId="6" name="_xlnm.Print_Area" vbProcedure="false">'C. Min par nature Union'!$A$1:$I$319</definedName>
    <definedName function="false" hidden="true" localSheetId="6" name="_xlnm._FilterDatabase" vbProcedure="false">'C. Min par nature Union'!$G$4:$J$4</definedName>
    <definedName function="false" hidden="false" localSheetId="13" name="_xlnm.Print_Area" vbProcedure="false">'C.admin et fonctionnel 2019 Anj'!$B$1:$I$414</definedName>
    <definedName function="false" hidden="false" localSheetId="13" name="_xlnm.Print_Titles" vbProcedure="false">'C.admin et fonctionnel 2019 Anj'!$2:$4</definedName>
    <definedName function="false" hidden="true" localSheetId="13" name="_xlnm._FilterDatabase" vbProcedure="false">'C.admin et fonctionnel 2019 Anj'!$H$4:$J$4</definedName>
    <definedName function="false" hidden="false" localSheetId="16" name="_xlnm.Print_Area" vbProcedure="false">'C.admin et fonctionnel 2019 mwa'!$B$1:$O$470</definedName>
    <definedName function="false" hidden="false" localSheetId="16" name="_xlnm.Print_Titles" vbProcedure="false">'C.admin et fonctionnel 2019 mwa'!$2:$4</definedName>
    <definedName function="false" hidden="true" localSheetId="16" name="_xlnm._FilterDatabase" vbProcedure="false">'C.admin et fonctionnel 2019 mwa'!$L$4:$N$4</definedName>
    <definedName function="false" hidden="false" localSheetId="10" name="_xlnm.Print_Area" vbProcedure="false">'C.admin et fonctionnel 2019 Ng'!$B$1:$O$297</definedName>
    <definedName function="false" hidden="false" localSheetId="10" name="_xlnm.Print_Titles" vbProcedure="false">'C.admin et fonctionnel 2019 Ng'!$2:$4</definedName>
    <definedName function="false" hidden="true" localSheetId="10" name="_xlnm._FilterDatabase" vbProcedure="false">'C.admin et fonctionnel 2019 Ng'!$M$4</definedName>
    <definedName function="false" hidden="false" localSheetId="8" name="_xlnm.Print_Area" vbProcedure="false">'C.admin et fonctionnel 2020 uni'!$B$1:$J$1111</definedName>
    <definedName function="false" hidden="false" localSheetId="8" name="_xlnm.Print_Titles" vbProcedure="false">'C.admin et fonctionnel 2020 uni'!$2:$4</definedName>
    <definedName function="false" hidden="true" localSheetId="8" name="_xlnm._FilterDatabase" vbProcedure="false">'C.admin et fonctionnel 2020 uni'!$J$4:$L$4</definedName>
    <definedName function="false" hidden="false" localSheetId="0" name="_xlnm.Print_Area" vbProcedure="false">'C.admin et fonctionnel 2021'!$B$1:$H$2246</definedName>
    <definedName function="false" hidden="false" localSheetId="0" name="_xlnm.Print_Titles" vbProcedure="false">'C.admin et fonctionnel 2021'!$2:$2</definedName>
    <definedName function="false" hidden="true" localSheetId="0" name="_xlnm._FilterDatabase" vbProcedure="false">'C.admin et fonctionnel 2021'!$G$2:$H$2</definedName>
    <definedName function="false" hidden="false" localSheetId="21" name="_xlnm.Print_Area" vbProcedure="false">'C.administrative et ecq entite'!$A$1:$L$6</definedName>
    <definedName function="false" hidden="false" localSheetId="2" name="_xlnm.Print_Area" vbProcedure="false">'C.C par nature'!$A$2:$H$90</definedName>
    <definedName function="false" hidden="true" localSheetId="2" name="_xlnm._FilterDatabase" vbProcedure="false">'C.C par nature'!$A$1:$K$93</definedName>
    <definedName function="false" hidden="false" localSheetId="15" name="_xlnm.Print_Area" vbProcedure="false">'C.C par nature Anjouan'!$A$2:$J$29</definedName>
    <definedName function="false" hidden="false" localSheetId="18" name="_xlnm.Print_Area" vbProcedure="false">'C.C par nature Mwali'!$A$2:$J$25</definedName>
    <definedName function="false" hidden="false" localSheetId="12" name="_xlnm.Print_Area" vbProcedure="false">'C.C par nature Ngazidja'!$A$2:$J$34</definedName>
    <definedName function="false" hidden="false" localSheetId="7" name="_xlnm.Print_Area" vbProcedure="false">'C.C par nature Union'!$A$2:$G$98</definedName>
    <definedName function="false" hidden="true" localSheetId="7" name="_xlnm._FilterDatabase" vbProcedure="false">'C.C par nature Union'!$A$2:$H$100</definedName>
    <definedName function="false" hidden="false" name="_xlfn_SUMIFS" vbProcedure="false"/>
    <definedName function="false" hidden="false" localSheetId="10" name="Excel_BuiltIn__FilterDatabase" vbProcedure="false">'C.admin et fonctionnel 2019 Ng'!$M$4:$M$4</definedName>
    <definedName function="false" hidden="false" localSheetId="12" name="Excel_BuiltIn__FilterDatabase" vbProcedure="false">'C.C par nature Ngazidja'!$A$2:$H$34</definedName>
    <definedName function="false" hidden="false" localSheetId="15" name="Excel_BuiltIn__FilterDatabase" vbProcedure="false">'C.C par nature Anjouan'!$A$2:$H$29</definedName>
    <definedName function="false" hidden="false" localSheetId="18" name="Excel_BuiltIn__FilterDatabase" vbProcedure="false">'C.C par nature Mwali'!$A$2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999</xdr:row>
                <xdr:rowOff>15</xdr:rowOff>
              </xdr:from>
              <xdr:to>
                <xdr:col>4</xdr:col>
                <xdr:colOff>2</xdr:colOff>
                <xdr:row>5009</xdr:row>
                <xdr:rowOff>17</xdr:rowOff>
              </xdr:to>
            </anchor>
          </commentPr>
        </mc:Choice>
        <mc:Fallback/>
      </mc:AlternateContent>
    </comment>
    <comment ref="F1583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9</xdr:colOff>
                <xdr:row>961</xdr:row>
                <xdr:rowOff>12</xdr:rowOff>
              </xdr:from>
              <xdr:to>
                <xdr:col>7</xdr:col>
                <xdr:colOff>151</xdr:colOff>
                <xdr:row>964</xdr:row>
                <xdr:rowOff>33</xdr:rowOff>
              </xdr:to>
            </anchor>
          </commentPr>
        </mc:Choice>
        <mc:Fallback/>
      </mc:AlternateContent>
    </comment>
    <comment ref="F1598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6</xdr:row>
                <xdr:rowOff>32</xdr:rowOff>
              </xdr:from>
              <xdr:to>
                <xdr:col>7</xdr:col>
                <xdr:colOff>-42</xdr:colOff>
                <xdr:row>1601</xdr:row>
                <xdr:rowOff>20</xdr:rowOff>
              </xdr:to>
            </anchor>
          </commentPr>
        </mc:Choice>
        <mc:Fallback/>
      </mc:AlternateContent>
    </comment>
    <comment ref="F161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0</xdr:row>
                <xdr:rowOff>32</xdr:rowOff>
              </xdr:from>
              <xdr:to>
                <xdr:col>7</xdr:col>
                <xdr:colOff>-42</xdr:colOff>
                <xdr:row>1615</xdr:row>
                <xdr:rowOff>20</xdr:rowOff>
              </xdr:to>
            </anchor>
          </commentPr>
        </mc:Choice>
        <mc:Fallback/>
      </mc:AlternateContent>
    </comment>
    <comment ref="G13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33</xdr:row>
                <xdr:rowOff>9</xdr:rowOff>
              </xdr:from>
              <xdr:to>
                <xdr:col>6</xdr:col>
                <xdr:colOff>-157</xdr:colOff>
                <xdr:row>237</xdr:row>
                <xdr:rowOff>9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35 patients, mais dans les vacances 45 patients en virons l'achat des produits 15000000 par mois au lieu de 10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88</xdr:row>
                <xdr:rowOff>15</xdr:rowOff>
              </xdr:from>
              <xdr:to>
                <xdr:col>6</xdr:col>
                <xdr:colOff>-157</xdr:colOff>
                <xdr:row>410</xdr:row>
                <xdr:rowOff>18</xdr:rowOff>
              </xdr:to>
            </anchor>
          </commentPr>
        </mc:Choice>
        <mc:Fallback/>
      </mc:AlternateContent>
    </comment>
    <comment ref="G167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654</xdr:row>
                <xdr:rowOff>3</xdr:rowOff>
              </xdr:from>
              <xdr:to>
                <xdr:col>8</xdr:col>
                <xdr:colOff>97</xdr:colOff>
                <xdr:row>3655</xdr:row>
                <xdr:rowOff>5</xdr:rowOff>
              </xdr:to>
            </anchor>
          </commentPr>
        </mc:Choice>
        <mc:Fallback/>
      </mc:AlternateContent>
    </comment>
    <comment ref="G194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4</xdr:colOff>
                <xdr:row>4800</xdr:row>
                <xdr:rowOff>9</xdr:rowOff>
              </xdr:from>
              <xdr:to>
                <xdr:col>9</xdr:col>
                <xdr:colOff>87</xdr:colOff>
                <xdr:row>4887</xdr:row>
                <xdr:rowOff>10</xdr:rowOff>
              </xdr:to>
            </anchor>
          </commentPr>
        </mc:Choice>
        <mc:Fallback/>
      </mc:AlternateContent>
    </comment>
    <comment ref="G215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reduiction d'un trimest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4</xdr:colOff>
                <xdr:row>5739</xdr:row>
                <xdr:rowOff>18</xdr:rowOff>
              </xdr:from>
              <xdr:to>
                <xdr:col>6</xdr:col>
                <xdr:colOff>190</xdr:colOff>
                <xdr:row>5743</xdr:row>
                <xdr:rowOff>13</xdr:rowOff>
              </xdr:to>
            </anchor>
          </commentPr>
        </mc:Choice>
        <mc:Fallback/>
      </mc:AlternateContent>
    </comment>
    <comment ref="G218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frais finan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1</xdr:colOff>
                <xdr:row>5868</xdr:row>
                <xdr:rowOff>6</xdr:rowOff>
              </xdr:from>
              <xdr:to>
                <xdr:col>8</xdr:col>
                <xdr:colOff>11</xdr:colOff>
                <xdr:row>5872</xdr:row>
                <xdr:rowOff>1</xdr:rowOff>
              </xdr:to>
            </anchor>
          </commentPr>
        </mc:Choice>
        <mc:Fallback/>
      </mc:AlternateContent>
    </comment>
    <comment ref="G220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5990</xdr:row>
                <xdr:rowOff>20</xdr:rowOff>
              </xdr:from>
              <xdr:to>
                <xdr:col>8</xdr:col>
                <xdr:colOff>97</xdr:colOff>
                <xdr:row>5995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lexec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65</xdr:row>
                <xdr:rowOff>9</xdr:rowOff>
              </xdr:from>
              <xdr:to>
                <xdr:col>7</xdr:col>
                <xdr:colOff>161</xdr:colOff>
                <xdr:row>69</xdr:row>
                <xdr:rowOff>6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l'execu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83</xdr:row>
                <xdr:rowOff>21</xdr:rowOff>
              </xdr:from>
              <xdr:to>
                <xdr:col>7</xdr:col>
                <xdr:colOff>161</xdr:colOff>
                <xdr:row>86</xdr:row>
                <xdr:rowOff>21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lexecution au 30 juillet on a un projection de 38384592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121</xdr:row>
                <xdr:rowOff>9</xdr:rowOff>
              </xdr:from>
              <xdr:to>
                <xdr:col>7</xdr:col>
                <xdr:colOff>161</xdr:colOff>
                <xdr:row>134</xdr:row>
                <xdr:rowOff>6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2"/>
          </rPr>
          <t xml:space="preserve">selon éxec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33</xdr:row>
                <xdr:rowOff>9</xdr:rowOff>
              </xdr:from>
              <xdr:to>
                <xdr:col>7</xdr:col>
                <xdr:colOff>186</xdr:colOff>
                <xdr:row>237</xdr:row>
                <xdr:rowOff>9</xdr:rowOff>
              </xdr:to>
            </anchor>
          </commentPr>
        </mc:Choice>
        <mc:Fallback/>
      </mc:AlternateContent>
    </comment>
    <comment ref="H22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35 patients, mais dans les vacances 45 patients en virons l'achat des produits 15000000 par mois au lieu de 10 mill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88</xdr:row>
                <xdr:rowOff>15</xdr:rowOff>
              </xdr:from>
              <xdr:to>
                <xdr:col>7</xdr:col>
                <xdr:colOff>140</xdr:colOff>
                <xdr:row>400</xdr:row>
                <xdr:rowOff>12</xdr:rowOff>
              </xdr:to>
            </anchor>
          </commentPr>
        </mc:Choice>
        <mc:Fallback/>
      </mc:AlternateContent>
    </comment>
    <comment ref="H109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agric +production+energ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3</xdr:colOff>
                <xdr:row>65</xdr:row>
                <xdr:rowOff>9</xdr:rowOff>
              </xdr:from>
              <xdr:to>
                <xdr:col>7</xdr:col>
                <xdr:colOff>161</xdr:colOff>
                <xdr:row>69</xdr:row>
                <xdr:rowOff>63</xdr:rowOff>
              </xdr:to>
            </anchor>
          </commentPr>
        </mc:Choice>
        <mc:Fallback/>
      </mc:AlternateContent>
    </comment>
    <comment ref="H139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uprimer le montant COV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372</xdr:row>
                <xdr:rowOff>18</xdr:rowOff>
              </xdr:from>
              <xdr:to>
                <xdr:col>8</xdr:col>
                <xdr:colOff>17</xdr:colOff>
                <xdr:row>2376</xdr:row>
                <xdr:rowOff>13</xdr:rowOff>
              </xdr:to>
            </anchor>
          </commentPr>
        </mc:Choice>
        <mc:Fallback/>
      </mc:AlternateContent>
    </comment>
    <comment ref="H167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648</xdr:row>
                <xdr:rowOff>6</xdr:rowOff>
              </xdr:from>
              <xdr:to>
                <xdr:col>10</xdr:col>
                <xdr:colOff>128</xdr:colOff>
                <xdr:row>364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528</xdr:row>
                <xdr:rowOff>22</xdr:rowOff>
              </xdr:from>
              <xdr:to>
                <xdr:col>4</xdr:col>
                <xdr:colOff>-115</xdr:colOff>
                <xdr:row>1533</xdr:row>
                <xdr:rowOff>25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Synthese:
</t>
        </r>
        <r>
          <rPr>
            <sz val="9"/>
            <color rgb="FF000000"/>
            <rFont val="Tahoma"/>
            <family val="2"/>
          </rPr>
          <t xml:space="preserve">les agents fonctionnaire de statuts politique qui ont été au cabinet santé, sont affecté à la direction de genre et de solidarité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1</xdr:rowOff>
              </xdr:from>
              <xdr:to>
                <xdr:col>19</xdr:col>
                <xdr:colOff>80</xdr:colOff>
                <xdr:row>20</xdr:row>
                <xdr:rowOff>2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7 centre de santé avec
1 500 000/cha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32</xdr:colOff>
                <xdr:row>39</xdr:row>
                <xdr:rowOff>29</xdr:rowOff>
              </xdr:from>
              <xdr:to>
                <xdr:col>14</xdr:col>
                <xdr:colOff>124</xdr:colOff>
                <xdr:row>42</xdr:row>
                <xdr:rowOff>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xécution au 30 juilllet(cab+genr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31</xdr:rowOff>
              </xdr:from>
              <xdr:to>
                <xdr:col>16</xdr:col>
                <xdr:colOff>10</xdr:colOff>
                <xdr:row>7</xdr:row>
                <xdr:rowOff>1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éxecution (inspection +structure sanitaire +sant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0</xdr:rowOff>
              </xdr:from>
              <xdr:to>
                <xdr:col>16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ubv 27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</xdr:row>
                <xdr:rowOff>21</xdr:rowOff>
              </xdr:from>
              <xdr:to>
                <xdr:col>17</xdr:col>
                <xdr:colOff>39</xdr:colOff>
                <xdr:row>17</xdr:row>
                <xdr:rowOff>1</xdr:rowOff>
              </xdr:to>
            </anchor>
          </commentPr>
        </mc:Choice>
        <mc:Fallback/>
      </mc:AlternateContent>
    </comment>
    <comment ref="O5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 fop ngazid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0</xdr:rowOff>
              </xdr:from>
              <xdr:to>
                <xdr:col>16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O8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25</xdr:rowOff>
              </xdr:from>
              <xdr:to>
                <xdr:col>16</xdr:col>
                <xdr:colOff>10</xdr:colOff>
                <xdr:row>29</xdr:row>
                <xdr:rowOff>5</xdr:rowOff>
              </xdr:to>
            </anchor>
          </commentPr>
        </mc:Choice>
        <mc:Fallback/>
      </mc:AlternateContent>
    </comment>
    <comment ref="O10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7</xdr:row>
                <xdr:rowOff>2</xdr:rowOff>
              </xdr:from>
              <xdr:to>
                <xdr:col>16</xdr:col>
                <xdr:colOff>10</xdr:colOff>
                <xdr:row>59</xdr:row>
                <xdr:rowOff>15</xdr:rowOff>
              </xdr:to>
            </anchor>
          </commentPr>
        </mc:Choice>
        <mc:Fallback/>
      </mc:AlternateContent>
    </comment>
    <comment ref="O1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+S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6</xdr:rowOff>
              </xdr:from>
              <xdr:to>
                <xdr:col>16</xdr:col>
                <xdr:colOff>10</xdr:colOff>
                <xdr:row>21</xdr:row>
                <xdr:rowOff>29</xdr:rowOff>
              </xdr:to>
            </anchor>
          </commentPr>
        </mc:Choice>
        <mc:Fallback/>
      </mc:AlternateContent>
    </comment>
    <comment ref="O18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16</xdr:rowOff>
              </xdr:from>
              <xdr:to>
                <xdr:col>16</xdr:col>
                <xdr:colOff>10</xdr:colOff>
                <xdr:row>21</xdr:row>
                <xdr:rowOff>29</xdr:rowOff>
              </xdr:to>
            </anchor>
          </commentPr>
        </mc:Choice>
        <mc:Fallback/>
      </mc:AlternateContent>
    </comment>
    <comment ref="O19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4</xdr:row>
                <xdr:rowOff>1</xdr:rowOff>
              </xdr:from>
              <xdr:to>
                <xdr:col>16</xdr:col>
                <xdr:colOff>10</xdr:colOff>
                <xdr:row>36</xdr:row>
                <xdr:rowOff>14</xdr:rowOff>
              </xdr:to>
            </anchor>
          </commentPr>
        </mc:Choice>
        <mc:Fallback/>
      </mc:AlternateContent>
    </comment>
    <comment ref="O21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decntralisation + police &amp;sécurité+Etat civ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2</xdr:row>
                <xdr:rowOff>7</xdr:rowOff>
              </xdr:from>
              <xdr:to>
                <xdr:col>16</xdr:col>
                <xdr:colOff>10</xdr:colOff>
                <xdr:row>254</xdr:row>
                <xdr:rowOff>20</xdr:rowOff>
              </xdr:to>
            </anchor>
          </commentPr>
        </mc:Choice>
        <mc:Fallback/>
      </mc:AlternateContent>
    </comment>
    <comment ref="O27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exec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05</xdr:row>
                <xdr:rowOff>11</xdr:rowOff>
              </xdr:from>
              <xdr:to>
                <xdr:col>16</xdr:col>
                <xdr:colOff>10</xdr:colOff>
                <xdr:row>307</xdr:row>
                <xdr:rowOff>24</xdr:rowOff>
              </xdr:to>
            </anchor>
          </commentPr>
        </mc:Choice>
        <mc:Fallback/>
      </mc:AlternateContent>
    </comment>
    <comment ref="P185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6</xdr:rowOff>
              </xdr:from>
              <xdr:to>
                <xdr:col>17</xdr:col>
                <xdr:colOff>43</xdr:colOff>
                <xdr:row>21</xdr:row>
                <xdr:rowOff>29</xdr:rowOff>
              </xdr:to>
            </anchor>
          </commentPr>
        </mc:Choice>
        <mc:Fallback/>
      </mc:AlternateContent>
    </comment>
    <comment ref="P19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1</xdr:rowOff>
              </xdr:from>
              <xdr:to>
                <xdr:col>17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7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</xdr:rowOff>
              </xdr:from>
              <xdr:to>
                <xdr:col>3</xdr:col>
                <xdr:colOff>-316</xdr:colOff>
                <xdr:row>81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1</xdr:rowOff>
              </xdr:from>
              <xdr:to>
                <xdr:col>4</xdr:col>
                <xdr:colOff>-106</xdr:colOff>
                <xdr:row>419</xdr:row>
                <xdr:rowOff>15</xdr:rowOff>
              </xdr:to>
            </anchor>
          </commentPr>
        </mc:Choice>
        <mc:Fallback/>
      </mc:AlternateContent>
    </comment>
    <comment ref="F270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12</xdr:rowOff>
              </xdr:from>
              <xdr:to>
                <xdr:col>7</xdr:col>
                <xdr:colOff>39</xdr:colOff>
                <xdr:row>331</xdr:row>
                <xdr:rowOff>1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elon éxéc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28</xdr:rowOff>
              </xdr:from>
              <xdr:to>
                <xdr:col>10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 santé anjou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0</xdr:rowOff>
              </xdr:from>
              <xdr:to>
                <xdr:col>10</xdr:col>
                <xdr:colOff>25</xdr:colOff>
                <xdr:row>43</xdr:row>
                <xdr:rowOff>23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direction log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3</xdr:rowOff>
              </xdr:from>
              <xdr:to>
                <xdr:col>10</xdr:col>
                <xdr:colOff>25</xdr:colOff>
                <xdr:row>23</xdr:row>
                <xdr:rowOff>3</xdr:rowOff>
              </xdr:to>
            </anchor>
          </commentPr>
        </mc:Choice>
        <mc:Fallback/>
      </mc:AlternateContent>
    </comment>
    <comment ref="I100" authorId="0">
      <text>
        <r>
          <rPr>
            <b val="true"/>
            <sz val="9"/>
            <color rgb="FF000000"/>
            <rFont val="Tahoma"/>
            <family val="2"/>
          </rPr>
          <t xml:space="preserve">situation d salaire dir general des fi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3</xdr:rowOff>
              </xdr:from>
              <xdr:to>
                <xdr:col>10</xdr:col>
                <xdr:colOff>25</xdr:colOff>
                <xdr:row>32</xdr:row>
                <xdr:rowOff>26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salaire cabi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</xdr:row>
                <xdr:rowOff>32</xdr:rowOff>
              </xdr:from>
              <xdr:to>
                <xdr:col>10</xdr:col>
                <xdr:colOff>25</xdr:colOff>
                <xdr:row>70</xdr:row>
                <xdr:rowOff>12</xdr:rowOff>
              </xdr:to>
            </anchor>
          </commentPr>
        </mc:Choice>
        <mc:Fallback/>
      </mc:AlternateContent>
    </comment>
    <comment ref="I15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peche+cabi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31</xdr:rowOff>
              </xdr:from>
              <xdr:to>
                <xdr:col>10</xdr:col>
                <xdr:colOff>25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3</xdr:rowOff>
              </xdr:from>
              <xdr:to>
                <xdr:col>3</xdr:col>
                <xdr:colOff>-316</xdr:colOff>
                <xdr:row>110</xdr:row>
                <xdr:rowOff>1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5</xdr:rowOff>
              </xdr:from>
              <xdr:to>
                <xdr:col>4</xdr:col>
                <xdr:colOff>-106</xdr:colOff>
                <xdr:row>442</xdr:row>
                <xdr:rowOff>17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9</xdr:colOff>
                <xdr:row>406</xdr:row>
                <xdr:rowOff>22</xdr:rowOff>
              </xdr:from>
              <xdr:to>
                <xdr:col>6</xdr:col>
                <xdr:colOff>126</xdr:colOff>
                <xdr:row>407</xdr:row>
                <xdr:rowOff>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32</xdr:colOff>
                <xdr:row>47</xdr:row>
                <xdr:rowOff>21</xdr:rowOff>
              </xdr:from>
              <xdr:to>
                <xdr:col>14</xdr:col>
                <xdr:colOff>137</xdr:colOff>
                <xdr:row>49</xdr:row>
                <xdr:rowOff>28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76</xdr:colOff>
                <xdr:row>33</xdr:row>
                <xdr:rowOff>30</xdr:rowOff>
              </xdr:from>
              <xdr:to>
                <xdr:col>18</xdr:col>
                <xdr:colOff>29</xdr:colOff>
                <xdr:row>35</xdr:row>
                <xdr:rowOff>3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9</xdr:colOff>
                <xdr:row>33</xdr:row>
                <xdr:rowOff>30</xdr:rowOff>
              </xdr:from>
              <xdr:to>
                <xdr:col>15</xdr:col>
                <xdr:colOff>14</xdr:colOff>
                <xdr:row>35</xdr:row>
                <xdr:rowOff>3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 sante+affaire soc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30</xdr:rowOff>
              </xdr:from>
              <xdr:to>
                <xdr:col>16</xdr:col>
                <xdr:colOff>28</xdr:colOff>
                <xdr:row>7</xdr:row>
                <xdr:rowOff>2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3</xdr:colOff>
                <xdr:row>33</xdr:row>
                <xdr:rowOff>30</xdr:rowOff>
              </xdr:from>
              <xdr:to>
                <xdr:col>17</xdr:col>
                <xdr:colOff>92</xdr:colOff>
                <xdr:row>35</xdr:row>
                <xdr:rowOff>35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 f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30</xdr:rowOff>
              </xdr:from>
              <xdr:to>
                <xdr:col>16</xdr:col>
                <xdr:colOff>28</xdr:colOff>
                <xdr:row>18</xdr:row>
                <xdr:rowOff>29</xdr:rowOff>
              </xdr:to>
            </anchor>
          </commentPr>
        </mc:Choice>
        <mc:Fallback/>
      </mc:AlternateContent>
    </comment>
    <comment ref="O8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budget+centre infor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30</xdr:rowOff>
              </xdr:from>
              <xdr:to>
                <xdr:col>16</xdr:col>
                <xdr:colOff>28</xdr:colOff>
                <xdr:row>7</xdr:row>
                <xdr:rowOff>29</xdr:rowOff>
              </xdr:to>
            </anchor>
          </commentPr>
        </mc:Choice>
        <mc:Fallback/>
      </mc:AlternateContent>
    </comment>
    <comment ref="O9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Tahoma"/>
            <family val="2"/>
          </rPr>
          <t xml:space="preserve">cabinet+S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30</xdr:rowOff>
              </xdr:from>
              <xdr:to>
                <xdr:col>16</xdr:col>
                <xdr:colOff>28</xdr:colOff>
                <xdr:row>21</xdr:row>
                <xdr:rowOff>2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9"/>
            <color rgb="FF000000"/>
            <rFont val="Tahoma"/>
            <family val="2"/>
          </rPr>
          <t xml:space="preserve">RAMADHOINE:
</t>
        </r>
        <r>
          <rPr>
            <sz val="9"/>
            <color rgb="FF000000"/>
            <rFont val="Tahoma"/>
            <family val="2"/>
          </rPr>
          <t xml:space="preserve">4 centre de santé avec 
1 500 000/cha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6</xdr:colOff>
                <xdr:row>33</xdr:row>
                <xdr:rowOff>30</xdr:rowOff>
              </xdr:from>
              <xdr:to>
                <xdr:col>19</xdr:col>
                <xdr:colOff>80</xdr:colOff>
                <xdr:row>35</xdr:row>
                <xdr:rowOff>3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23</xdr:rowOff>
              </xdr:from>
              <xdr:to>
                <xdr:col>3</xdr:col>
                <xdr:colOff>-166</xdr:colOff>
                <xdr:row>65</xdr:row>
                <xdr:rowOff>4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30</xdr:rowOff>
              </xdr:from>
              <xdr:to>
                <xdr:col>3</xdr:col>
                <xdr:colOff>-316</xdr:colOff>
                <xdr:row>7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6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18</xdr:rowOff>
              </xdr:from>
              <xdr:to>
                <xdr:col>3</xdr:col>
                <xdr:colOff>-166</xdr:colOff>
                <xdr:row>230</xdr:row>
                <xdr:rowOff>17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2</xdr:row>
                <xdr:rowOff>14</xdr:rowOff>
              </xdr:from>
              <xdr:to>
                <xdr:col>3</xdr:col>
                <xdr:colOff>-316</xdr:colOff>
                <xdr:row>332</xdr:row>
                <xdr:rowOff>16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9</xdr:colOff>
                <xdr:row>263</xdr:row>
                <xdr:rowOff>17</xdr:rowOff>
              </xdr:from>
              <xdr:to>
                <xdr:col>4</xdr:col>
                <xdr:colOff>3</xdr:colOff>
                <xdr:row>267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23</xdr:rowOff>
              </xdr:from>
              <xdr:to>
                <xdr:col>5</xdr:col>
                <xdr:colOff>-158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157</xdr:row>
                <xdr:rowOff>18</xdr:rowOff>
              </xdr:from>
              <xdr:to>
                <xdr:col>3</xdr:col>
                <xdr:colOff>-73</xdr:colOff>
                <xdr:row>161</xdr:row>
                <xdr:rowOff>14</xdr:rowOff>
              </xdr:to>
            </anchor>
          </commentPr>
        </mc:Choice>
        <mc:Fallback/>
      </mc:AlternateContent>
    </comment>
    <comment ref="B247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245</xdr:row>
                <xdr:rowOff>5</xdr:rowOff>
              </xdr:from>
              <xdr:to>
                <xdr:col>3</xdr:col>
                <xdr:colOff>-223</xdr:colOff>
                <xdr:row>25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7</xdr:colOff>
                <xdr:row>17</xdr:row>
                <xdr:rowOff>11</xdr:rowOff>
              </xdr:from>
              <xdr:to>
                <xdr:col>5</xdr:col>
                <xdr:colOff>84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01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6</xdr:row>
                <xdr:rowOff>1</xdr:rowOff>
              </xdr:from>
              <xdr:to>
                <xdr:col>4</xdr:col>
                <xdr:colOff>-106</xdr:colOff>
                <xdr:row>976</xdr:row>
                <xdr:rowOff>3</xdr:rowOff>
              </xdr:to>
            </anchor>
          </commentPr>
        </mc:Choice>
        <mc:Fallback/>
      </mc:AlternateContent>
    </comment>
    <comment ref="E660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60</xdr:row>
                <xdr:rowOff>17</xdr:rowOff>
              </xdr:from>
              <xdr:to>
                <xdr:col>6</xdr:col>
                <xdr:colOff>-207</xdr:colOff>
                <xdr:row>662</xdr:row>
                <xdr:rowOff>1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4</xdr:rowOff>
              </xdr:from>
              <xdr:to>
                <xdr:col>9</xdr:col>
                <xdr:colOff>-132</xdr:colOff>
                <xdr:row>42</xdr:row>
                <xdr:rowOff>10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
tance d'affec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96</xdr:row>
                <xdr:rowOff>2</xdr:rowOff>
              </xdr:from>
              <xdr:to>
                <xdr:col>9</xdr:col>
                <xdr:colOff>153</xdr:colOff>
                <xdr:row>98</xdr:row>
                <xdr:rowOff>4</xdr:rowOff>
              </xdr:to>
            </anchor>
          </commentPr>
        </mc:Choice>
        <mc:Fallback/>
      </mc:AlternateContent>
    </comment>
    <comment ref="G25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1</xdr:row>
                <xdr:rowOff>10</xdr:rowOff>
              </xdr:from>
              <xdr:to>
                <xdr:col>9</xdr:col>
                <xdr:colOff>-132</xdr:colOff>
                <xdr:row>242</xdr:row>
                <xdr:rowOff>18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6</xdr:row>
                <xdr:rowOff>35</xdr:rowOff>
              </xdr:from>
              <xdr:to>
                <xdr:col>9</xdr:col>
                <xdr:colOff>-132</xdr:colOff>
                <xdr:row>328</xdr:row>
                <xdr:rowOff>32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9</xdr:row>
                <xdr:rowOff>10</xdr:rowOff>
              </xdr:from>
              <xdr:to>
                <xdr:col>9</xdr:col>
                <xdr:colOff>-132</xdr:colOff>
                <xdr:row>341</xdr:row>
                <xdr:rowOff>1</xdr:rowOff>
              </xdr:to>
            </anchor>
          </commentPr>
        </mc:Choice>
        <mc:Fallback/>
      </mc:AlternateContent>
    </comment>
    <comment ref="G45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7</xdr:row>
                <xdr:rowOff>7</xdr:rowOff>
              </xdr:from>
              <xdr:to>
                <xdr:col>9</xdr:col>
                <xdr:colOff>-132</xdr:colOff>
                <xdr:row>448</xdr:row>
                <xdr:rowOff>9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8</xdr:row>
                <xdr:rowOff>7</xdr:rowOff>
              </xdr:from>
              <xdr:to>
                <xdr:col>9</xdr:col>
                <xdr:colOff>-132</xdr:colOff>
                <xdr:row>470</xdr:row>
                <xdr:rowOff>9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568</xdr:row>
                <xdr:rowOff>9</xdr:rowOff>
              </xdr:from>
              <xdr:to>
                <xdr:col>9</xdr:col>
                <xdr:colOff>-31</xdr:colOff>
                <xdr:row>570</xdr:row>
                <xdr:rowOff>6</xdr:rowOff>
              </xdr:to>
            </anchor>
          </commentPr>
        </mc:Choice>
        <mc:Fallback/>
      </mc:AlternateContent>
    </comment>
    <comment ref="G60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602</xdr:row>
                <xdr:rowOff>12</xdr:rowOff>
              </xdr:from>
              <xdr:to>
                <xdr:col>9</xdr:col>
                <xdr:colOff>156</xdr:colOff>
                <xdr:row>603</xdr:row>
                <xdr:rowOff>34</xdr:rowOff>
              </xdr:to>
            </anchor>
          </commentPr>
        </mc:Choice>
        <mc:Fallback/>
      </mc:AlternateContent>
    </comment>
    <comment ref="G66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6 agents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641</xdr:row>
                <xdr:rowOff>15</xdr:rowOff>
              </xdr:from>
              <xdr:to>
                <xdr:col>9</xdr:col>
                <xdr:colOff>156</xdr:colOff>
                <xdr:row>643</xdr:row>
                <xdr:rowOff>9</xdr:rowOff>
              </xdr:to>
            </anchor>
          </commentPr>
        </mc:Choice>
        <mc:Fallback/>
      </mc:AlternateContent>
    </comment>
    <comment ref="G74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4</xdr:row>
                <xdr:rowOff>10</xdr:rowOff>
              </xdr:from>
              <xdr:to>
                <xdr:col>9</xdr:col>
                <xdr:colOff>-132</xdr:colOff>
                <xdr:row>736</xdr:row>
                <xdr:rowOff>1</xdr:rowOff>
              </xdr:to>
            </anchor>
          </commentPr>
        </mc:Choice>
        <mc:Fallback/>
      </mc:AlternateContent>
    </comment>
    <comment ref="G91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4</xdr:row>
                <xdr:rowOff>30</xdr:rowOff>
              </xdr:from>
              <xdr:to>
                <xdr:col>9</xdr:col>
                <xdr:colOff>-132</xdr:colOff>
                <xdr:row>90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82" uniqueCount="1295">
  <si>
    <t xml:space="preserve"> geog</t>
  </si>
  <si>
    <t xml:space="preserve">CODE</t>
  </si>
  <si>
    <t xml:space="preserve">Service</t>
  </si>
  <si>
    <t xml:space="preserve">COFOG</t>
  </si>
  <si>
    <t xml:space="preserve">Nature</t>
  </si>
  <si>
    <t xml:space="preserve">Designation</t>
  </si>
  <si>
    <t xml:space="preserve">LDFR 2020</t>
  </si>
  <si>
    <t xml:space="preserve">LDFI 2021</t>
  </si>
  <si>
    <t xml:space="preserve">1</t>
  </si>
  <si>
    <t xml:space="preserve">01</t>
  </si>
  <si>
    <t xml:space="preserve">Assemblée de l'Union</t>
  </si>
  <si>
    <t xml:space="preserve">0101</t>
  </si>
  <si>
    <t xml:space="preserve">0111</t>
  </si>
  <si>
    <t xml:space="preserve">Remunération du personnel</t>
  </si>
  <si>
    <t xml:space="preserve">Fournitures de bureau et Informatique</t>
  </si>
  <si>
    <t xml:space="preserve">Doc Tech abonnement de presse et achats de livres</t>
  </si>
  <si>
    <t xml:space="preserve">Carburant et lubrifiants</t>
  </si>
  <si>
    <t xml:space="preserve">Frais de Transports et Missions à l'extérieur </t>
  </si>
  <si>
    <t xml:space="preserve">Frais de Transports et Missions à l'intérieur</t>
  </si>
  <si>
    <t xml:space="preserve">Entretien et réparation des véhicules</t>
  </si>
  <si>
    <t xml:space="preserve">Autres prestations de services</t>
  </si>
  <si>
    <t xml:space="preserve">Location  de logement</t>
  </si>
  <si>
    <t xml:space="preserve">Autres achat  de biens et services pour la sécurité</t>
  </si>
  <si>
    <t xml:space="preserve">Frais de reception</t>
  </si>
  <si>
    <t xml:space="preserve">Aides et sécours médicaux</t>
  </si>
  <si>
    <t xml:space="preserve">Soins médicaux</t>
  </si>
  <si>
    <t xml:space="preserve">contributions aux organismes internationnaux</t>
  </si>
  <si>
    <t xml:space="preserve">Materiel Informatique de bureau</t>
  </si>
  <si>
    <t xml:space="preserve">Mobiliers et materiels de bureau</t>
  </si>
  <si>
    <t xml:space="preserve">Autres achat  de biens et services civils</t>
  </si>
  <si>
    <t xml:space="preserve">TOTAL INSTITUTION</t>
  </si>
  <si>
    <t xml:space="preserve">02</t>
  </si>
  <si>
    <t xml:space="preserve">0201</t>
  </si>
  <si>
    <t xml:space="preserve">0330</t>
  </si>
  <si>
    <t xml:space="preserve">Cour Supreme</t>
  </si>
  <si>
    <t xml:space="preserve">Eau</t>
  </si>
  <si>
    <t xml:space="preserve"> Electricité</t>
  </si>
  <si>
    <t xml:space="preserve">Entretiens et maintenances des materiels informatiques,des machines et des matériels techniques</t>
  </si>
  <si>
    <t xml:space="preserve">Conférence et séminaires</t>
  </si>
  <si>
    <t xml:space="preserve">Eléctions</t>
  </si>
  <si>
    <t xml:space="preserve">contribution aux organismes internationnaux</t>
  </si>
  <si>
    <t xml:space="preserve">Bâtiments administratifs à usage de bureau</t>
  </si>
  <si>
    <t xml:space="preserve">Total service</t>
  </si>
  <si>
    <t xml:space="preserve">04</t>
  </si>
  <si>
    <t xml:space="preserve">PRESIDENCE DE L'UNION</t>
  </si>
  <si>
    <t xml:space="preserve">0401</t>
  </si>
  <si>
    <t xml:space="preserve">BEIT SALAM</t>
  </si>
  <si>
    <t xml:space="preserve">Autres achats de biens et services civils</t>
  </si>
  <si>
    <t xml:space="preserve">Autres achats de biens et services pour la sécurité</t>
  </si>
  <si>
    <t xml:space="preserve">0402</t>
  </si>
  <si>
    <t xml:space="preserve">Cabinet Présidence de l'Union</t>
  </si>
  <si>
    <t xml:space="preserve">Autres achats des biens et services civils</t>
  </si>
  <si>
    <t xml:space="preserve">Entretien et réparation des véhicules automobiles, des avions et navires</t>
  </si>
  <si>
    <t xml:space="preserve">0403</t>
  </si>
  <si>
    <t xml:space="preserve">Secrétariat  Général du  Gouvernement</t>
  </si>
  <si>
    <t xml:space="preserve">Fournitures de bureau</t>
  </si>
  <si>
    <t xml:space="preserve">Fête et cérémonie officielle</t>
  </si>
  <si>
    <t xml:space="preserve">0405</t>
  </si>
  <si>
    <t xml:space="preserve">0840</t>
  </si>
  <si>
    <t xml:space="preserve">Dar El Iftah(Mouftorat)</t>
  </si>
  <si>
    <t xml:space="preserve">Frais de transport et mission à l'intérieur</t>
  </si>
  <si>
    <t xml:space="preserve">Conférences et séminaires</t>
  </si>
  <si>
    <t xml:space="preserve">0407</t>
  </si>
  <si>
    <t xml:space="preserve">0132</t>
  </si>
  <si>
    <t xml:space="preserve">Commissariat Général au Plan</t>
  </si>
  <si>
    <t xml:space="preserve">Fournitures de bureaux et Informatique</t>
  </si>
  <si>
    <t xml:space="preserve">Entretiens et maintenances </t>
  </si>
  <si>
    <t xml:space="preserve">mission interieure</t>
  </si>
  <si>
    <t xml:space="preserve">subvention liée au peronnel</t>
  </si>
  <si>
    <t xml:space="preserve">0408</t>
  </si>
  <si>
    <t xml:space="preserve">Coordination à Anjouan</t>
  </si>
  <si>
    <t xml:space="preserve">0409</t>
  </si>
  <si>
    <t xml:space="preserve">Coordination à Mohéli</t>
  </si>
  <si>
    <t xml:space="preserve">0410</t>
  </si>
  <si>
    <t xml:space="preserve">0360</t>
  </si>
  <si>
    <t xml:space="preserve">DNDPE</t>
  </si>
  <si>
    <t xml:space="preserve">0411</t>
  </si>
  <si>
    <t xml:space="preserve">0133</t>
  </si>
  <si>
    <t xml:space="preserve">Direction  du  Journal  Officiel</t>
  </si>
  <si>
    <t xml:space="preserve">Fournitures de bureau et informatique</t>
  </si>
  <si>
    <t xml:space="preserve">0412</t>
  </si>
  <si>
    <t xml:space="preserve">0210</t>
  </si>
  <si>
    <t xml:space="preserve">Armée Nationale de Développement</t>
  </si>
  <si>
    <t xml:space="preserve">Autres achats des biens et services pour la sécurité</t>
  </si>
  <si>
    <t xml:space="preserve">Evacuations sanitaires</t>
  </si>
  <si>
    <t xml:space="preserve">Aides et secours médicaux</t>
  </si>
  <si>
    <t xml:space="preserve">0413</t>
  </si>
  <si>
    <t xml:space="preserve">Autorité de regulation des Marché Publique</t>
  </si>
  <si>
    <t xml:space="preserve">Fourniture de bureau et Informatique</t>
  </si>
  <si>
    <t xml:space="preserve">Autres Achats des biens et services civils</t>
  </si>
  <si>
    <t xml:space="preserve">0414</t>
  </si>
  <si>
    <t xml:space="preserve">Agence Natioale de Conception et d'éxécution des Projets(ANACEP)</t>
  </si>
  <si>
    <t xml:space="preserve">Subvention liée au fonctionnement</t>
  </si>
  <si>
    <t xml:space="preserve">0418</t>
  </si>
  <si>
    <t xml:space="preserve">Direction Régionale au Plan de Ngazidja</t>
  </si>
  <si>
    <t xml:space="preserve">0416</t>
  </si>
  <si>
    <t xml:space="preserve">Direction Régionale du Plan d'Anjouan</t>
  </si>
  <si>
    <t xml:space="preserve">Fournitures de bureaux</t>
  </si>
  <si>
    <t xml:space="preserve">Acquisition,Construction et réparation des batiments administratifs (extension du bureau CGP)</t>
  </si>
  <si>
    <t xml:space="preserve">0417</t>
  </si>
  <si>
    <t xml:space="preserve">Direction Régionale du Plan de Moheli</t>
  </si>
  <si>
    <t xml:space="preserve">Primes et Indemnités</t>
  </si>
  <si>
    <t xml:space="preserve">Cotisations Sociales des personnels sous statut</t>
  </si>
  <si>
    <t xml:space="preserve">0150</t>
  </si>
  <si>
    <t xml:space="preserve">Comité de Suivi de la Conférence des Partenaires au Dévéloppement</t>
  </si>
  <si>
    <t xml:space="preserve">05</t>
  </si>
  <si>
    <t xml:space="preserve">  Ministère de la Santé, de la Solidarité, de la Protection sociale, et de la Promotion du  Genre </t>
  </si>
  <si>
    <t xml:space="preserve">0501</t>
  </si>
  <si>
    <t xml:space="preserve">0760</t>
  </si>
  <si>
    <t xml:space="preserve">Cabinet Santé, Solidarité et Promotion  du Genre</t>
  </si>
  <si>
    <t xml:space="preserve"> Batiments de centres de soins de santé</t>
  </si>
  <si>
    <t xml:space="preserve">0502</t>
  </si>
  <si>
    <t xml:space="preserve">secretariat Géneral</t>
  </si>
  <si>
    <t xml:space="preserve">0503</t>
  </si>
  <si>
    <t xml:space="preserve">1070</t>
  </si>
  <si>
    <t xml:space="preserve">COMMISSARIAT DE LA SOLIDARITE ET DE LA PROMOTION DU GENRE</t>
  </si>
  <si>
    <t xml:space="preserve">Frais de réception</t>
  </si>
  <si>
    <t xml:space="preserve">0504</t>
  </si>
  <si>
    <t xml:space="preserve">1090</t>
  </si>
  <si>
    <t xml:space="preserve">Direction Nationale de la  Solidarité</t>
  </si>
  <si>
    <t xml:space="preserve">autres transfert aux ménages</t>
  </si>
  <si>
    <t xml:space="preserve">0526</t>
  </si>
  <si>
    <t xml:space="preserve">Direction Régionale de la  promotion de genre de Ngazidja</t>
  </si>
  <si>
    <t xml:space="preserve">0527</t>
  </si>
  <si>
    <t xml:space="preserve">Direction Régionale de la  promotion de genre d'Anjouan</t>
  </si>
  <si>
    <t xml:space="preserve">0528</t>
  </si>
  <si>
    <t xml:space="preserve">Direction Régionale de la  promotion de genre de Mohéli</t>
  </si>
  <si>
    <t xml:space="preserve">0508</t>
  </si>
  <si>
    <t xml:space="preserve">0740</t>
  </si>
  <si>
    <t xml:space="preserve">Direction Nationale de la  Santé</t>
  </si>
  <si>
    <t xml:space="preserve">0523</t>
  </si>
  <si>
    <t xml:space="preserve">Direction Régionale de la  Santé de Ngazidja</t>
  </si>
  <si>
    <t xml:space="preserve">0524</t>
  </si>
  <si>
    <t xml:space="preserve">Direction Régionale de la  Santé d'Anjouan</t>
  </si>
  <si>
    <t xml:space="preserve">0525</t>
  </si>
  <si>
    <t xml:space="preserve">Direction Régionale de la  Santé de Mohéli</t>
  </si>
  <si>
    <t xml:space="preserve">0506</t>
  </si>
  <si>
    <t xml:space="preserve">Direction Nationale de la Promotion du Genre</t>
  </si>
  <si>
    <t xml:space="preserve">0507</t>
  </si>
  <si>
    <t xml:space="preserve">Direction Nationale de la  Planificaton et des statistique Sanitaires</t>
  </si>
  <si>
    <t xml:space="preserve">0535</t>
  </si>
  <si>
    <t xml:space="preserve">Inspection Générale de la Santé</t>
  </si>
  <si>
    <t xml:space="preserve">0509</t>
  </si>
  <si>
    <t xml:space="preserve">0731</t>
  </si>
  <si>
    <t xml:space="preserve">HOPITAL EL- MAAROUF</t>
  </si>
  <si>
    <t xml:space="preserve">Subventions aux établissements publiques lies au fonctionnements</t>
  </si>
  <si>
    <t xml:space="preserve">Subvention aux etablissements Publiques lies aux personnels</t>
  </si>
  <si>
    <t xml:space="preserve">Subventions d'appui au service dialyse</t>
  </si>
  <si>
    <t xml:space="preserve">Matériels de santé et hospitaliers</t>
  </si>
  <si>
    <t xml:space="preserve">0510</t>
  </si>
  <si>
    <t xml:space="preserve">HOPITAL DE HOMBO</t>
  </si>
  <si>
    <t xml:space="preserve">Subvention aus etablissements publiques lies aux personnels</t>
  </si>
  <si>
    <t xml:space="preserve">0511</t>
  </si>
  <si>
    <t xml:space="preserve">HOPITAL DE FOMBONI</t>
  </si>
  <si>
    <t xml:space="preserve">0512</t>
  </si>
  <si>
    <t xml:space="preserve">HOPITAL BAMBAO MTSANGA ANJOUAN</t>
  </si>
  <si>
    <t xml:space="preserve">0513</t>
  </si>
  <si>
    <t xml:space="preserve">HOPITAL SAMBA NKOUNI</t>
  </si>
  <si>
    <t xml:space="preserve">Subventions aux établissements publiques liées au fonctionnements</t>
  </si>
  <si>
    <t xml:space="preserve">Subvention aux etablissements publiques liées aux personnels</t>
  </si>
  <si>
    <t xml:space="preserve">0514</t>
  </si>
  <si>
    <t xml:space="preserve">PROJET SIDA</t>
  </si>
  <si>
    <t xml:space="preserve">Subvention liée au contreparti des projets</t>
  </si>
  <si>
    <t xml:space="preserve">0515</t>
  </si>
  <si>
    <t xml:space="preserve">Programme  Elargie de Vaccination</t>
  </si>
  <si>
    <t xml:space="preserve">0516</t>
  </si>
  <si>
    <t xml:space="preserve">Programme de Lutte Contre les epidemis et l'endemis</t>
  </si>
  <si>
    <t xml:space="preserve">0517</t>
  </si>
  <si>
    <t xml:space="preserve">Lutte Contre le Paludisme</t>
  </si>
  <si>
    <t xml:space="preserve">0518</t>
  </si>
  <si>
    <t xml:space="preserve">Lutte Contre le Tuberculose et Lèpre</t>
  </si>
  <si>
    <t xml:space="preserve">0519</t>
  </si>
  <si>
    <t xml:space="preserve">AUTRES PROJETS INVESTISSEMENT NON CLASSES</t>
  </si>
  <si>
    <t xml:space="preserve">Acquisition Construction et grosse réparations des batiments de centre de santé</t>
  </si>
  <si>
    <t xml:space="preserve">0520</t>
  </si>
  <si>
    <t xml:space="preserve">0711</t>
  </si>
  <si>
    <t xml:space="preserve">OCOPHARMA</t>
  </si>
  <si>
    <t xml:space="preserve">0521</t>
  </si>
  <si>
    <t xml:space="preserve">0732</t>
  </si>
  <si>
    <t xml:space="preserve">Agence Natioale des Médicaments et des évacutions sanitaires</t>
  </si>
  <si>
    <t xml:space="preserve">Total Service</t>
  </si>
  <si>
    <t xml:space="preserve">0522</t>
  </si>
  <si>
    <t xml:space="preserve">1011</t>
  </si>
  <si>
    <t xml:space="preserve">Caisse Nationale d'Assurance Maladie</t>
  </si>
  <si>
    <t xml:space="preserve">Batiments de centres de soins de santé</t>
  </si>
  <si>
    <t xml:space="preserve"> </t>
  </si>
  <si>
    <t xml:space="preserve">0529</t>
  </si>
  <si>
    <t xml:space="preserve">Direction Régionale de la Planification et des Statistiques sanitaires de Ngazidja</t>
  </si>
  <si>
    <t xml:space="preserve">0530</t>
  </si>
  <si>
    <t xml:space="preserve">Direction Régionale de la Planification et des Statistiques sanitaires d'Anjouan</t>
  </si>
  <si>
    <t xml:space="preserve">0531</t>
  </si>
  <si>
    <t xml:space="preserve">Direction Régionale de la Planification et des Statistiques sanitaires de Mohéli</t>
  </si>
  <si>
    <t xml:space="preserve">0532</t>
  </si>
  <si>
    <t xml:space="preserve">Direction Régionale de la Solidarité de Ngazidja</t>
  </si>
  <si>
    <t xml:space="preserve">0533</t>
  </si>
  <si>
    <t xml:space="preserve">Direction Régionale de la Solidarité d'Anjouan</t>
  </si>
  <si>
    <t xml:space="preserve">Cotisations Sociales des personnels hors statut</t>
  </si>
  <si>
    <t xml:space="preserve">0534</t>
  </si>
  <si>
    <t xml:space="preserve">Direction Régionale de la Solidarité de Mohéli</t>
  </si>
  <si>
    <t xml:space="preserve">TOTAL MINISTERE</t>
  </si>
  <si>
    <t xml:space="preserve">06</t>
  </si>
  <si>
    <t xml:space="preserve"> MINISTERE DE LA JUSTICE,  DES AFFAIRES ISLAMIQUES ET DE LA FONCTION PUBLIQUE CHARGE  DES DROIT DE LHOMME,DE LA TRANSPARENCE ET DES ADMINISTRATIONS PUBLIQUES</t>
  </si>
  <si>
    <t xml:space="preserve">0601</t>
  </si>
  <si>
    <t xml:space="preserve">Cabinet Justice, FOP, D.L, Aff. Isl</t>
  </si>
  <si>
    <t xml:space="preserve">Fournitures Informatique</t>
  </si>
  <si>
    <t xml:space="preserve">Télephone et autres communications</t>
  </si>
  <si>
    <t xml:space="preserve">mobilier de bureau</t>
  </si>
  <si>
    <t xml:space="preserve">Voitures de services et de fonction </t>
  </si>
  <si>
    <t xml:space="preserve">0602</t>
  </si>
  <si>
    <t xml:space="preserve">Secretariat Géneral</t>
  </si>
  <si>
    <t xml:space="preserve">telephone et autres communications</t>
  </si>
  <si>
    <t xml:space="preserve">0603</t>
  </si>
  <si>
    <t xml:space="preserve">0340</t>
  </si>
  <si>
    <t xml:space="preserve">Direction Général Administrative Pénitenciaires  </t>
  </si>
  <si>
    <t xml:space="preserve">Achat de nourriture</t>
  </si>
  <si>
    <t xml:space="preserve">subventions liées aux personnels des etablissements penitentiaires</t>
  </si>
  <si>
    <t xml:space="preserve">0604</t>
  </si>
  <si>
    <t xml:space="preserve">0131</t>
  </si>
  <si>
    <t xml:space="preserve">Direction Générale de la FOP</t>
  </si>
  <si>
    <t xml:space="preserve">Téléphone ,telex et telecopie</t>
  </si>
  <si>
    <t xml:space="preserve">Contribution aux organismes internationnaux</t>
  </si>
  <si>
    <t xml:space="preserve">0620</t>
  </si>
  <si>
    <t xml:space="preserve">DIRECTION REGIONALE DE LA FOP NGAZIDJA </t>
  </si>
  <si>
    <t xml:space="preserve">6122</t>
  </si>
  <si>
    <t xml:space="preserve">Entretien des materiels informatiques, des machines et Materiels techniques</t>
  </si>
  <si>
    <t xml:space="preserve">0621</t>
  </si>
  <si>
    <t xml:space="preserve">DIRECTION REGIONALE DE LA FOP ANJOUAN</t>
  </si>
  <si>
    <t xml:space="preserve">0622</t>
  </si>
  <si>
    <t xml:space="preserve">DIRECTION REGIONALE DE LA FOP MOHELI</t>
  </si>
  <si>
    <t xml:space="preserve">0605</t>
  </si>
  <si>
    <t xml:space="preserve">Direction Générale Affaires Judiciaires</t>
  </si>
  <si>
    <t xml:space="preserve">autres dépenses de communication</t>
  </si>
  <si>
    <t xml:space="preserve">0606</t>
  </si>
  <si>
    <t xml:space="preserve">Cour d'Appel</t>
  </si>
  <si>
    <t xml:space="preserve">frais de reception</t>
  </si>
  <si>
    <t xml:space="preserve">0607</t>
  </si>
  <si>
    <t xml:space="preserve">Cours d'Appel de Mutsamudu</t>
  </si>
  <si>
    <t xml:space="preserve">Fourniture informatique</t>
  </si>
  <si>
    <t xml:space="preserve">0608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Times New Roman"/>
        <family val="1"/>
      </rPr>
      <t xml:space="preserve">ère</t>
    </r>
    <r>
      <rPr>
        <b val="true"/>
        <i val="true"/>
        <sz val="11"/>
        <rFont val="Times New Roman"/>
        <family val="1"/>
      </rPr>
      <t xml:space="preserve"> Instance Moroni</t>
    </r>
  </si>
  <si>
    <t xml:space="preserve">subvention lié au pesonnel</t>
  </si>
  <si>
    <t xml:space="preserve">0609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Times New Roman"/>
        <family val="1"/>
      </rPr>
      <t xml:space="preserve">ère</t>
    </r>
    <r>
      <rPr>
        <b val="true"/>
        <i val="true"/>
        <sz val="11"/>
        <rFont val="Times New Roman"/>
        <family val="1"/>
      </rPr>
      <t xml:space="preserve"> Instance à Anjouan</t>
    </r>
  </si>
  <si>
    <t xml:space="preserve">0610</t>
  </si>
  <si>
    <r>
      <rPr>
        <b val="true"/>
        <sz val="11"/>
        <rFont val="Times New Roman"/>
        <family val="1"/>
      </rPr>
      <t xml:space="preserve">Tribunal de 1</t>
    </r>
    <r>
      <rPr>
        <b val="true"/>
        <i val="true"/>
        <vertAlign val="superscript"/>
        <sz val="11"/>
        <rFont val="Times New Roman"/>
        <family val="1"/>
      </rPr>
      <t xml:space="preserve">ère</t>
    </r>
    <r>
      <rPr>
        <b val="true"/>
        <i val="true"/>
        <sz val="11"/>
        <rFont val="Times New Roman"/>
        <family val="1"/>
      </rPr>
      <t xml:space="preserve"> Instance à Mohéli</t>
    </r>
  </si>
  <si>
    <t xml:space="preserve">0626</t>
  </si>
  <si>
    <t xml:space="preserve">Direction Administration Penitentiaire de Koki</t>
  </si>
  <si>
    <t xml:space="preserve">Achat de Nourriture </t>
  </si>
  <si>
    <t xml:space="preserve">Téléphone,telex et telecopie.</t>
  </si>
  <si>
    <t xml:space="preserve">0611</t>
  </si>
  <si>
    <t xml:space="preserve">Direction Administration Penitentiaire de Badjo</t>
  </si>
  <si>
    <t xml:space="preserve">0612</t>
  </si>
  <si>
    <t xml:space="preserve">Cours d'Appel de Fomboni</t>
  </si>
  <si>
    <t xml:space="preserve">0613</t>
  </si>
  <si>
    <t xml:space="preserve">Inspection Générale des Services Judiciaires</t>
  </si>
  <si>
    <t xml:space="preserve">Fournitures informatique</t>
  </si>
  <si>
    <t xml:space="preserve">Téléphone et autrescommunications</t>
  </si>
  <si>
    <t xml:space="preserve">0614</t>
  </si>
  <si>
    <t xml:space="preserve">Direction G. des Affaires Islamiques </t>
  </si>
  <si>
    <t xml:space="preserve">Conférance /Séminaçire et Mussabacat</t>
  </si>
  <si>
    <t xml:space="preserve">Téléphone et autres communications</t>
  </si>
  <si>
    <t xml:space="preserve">Subventions à d'autres categories de beneficiaires</t>
  </si>
  <si>
    <t xml:space="preserve">0623</t>
  </si>
  <si>
    <t xml:space="preserve">Direction Régionale des Affaires Islamiques de Ngazidja</t>
  </si>
  <si>
    <t xml:space="preserve">transfert courant aux administrations publiques</t>
  </si>
  <si>
    <t xml:space="preserve">0624</t>
  </si>
  <si>
    <t xml:space="preserve">Direction Régionale des Affaires Islamiques d'Anjouan </t>
  </si>
  <si>
    <t xml:space="preserve">0625</t>
  </si>
  <si>
    <t xml:space="preserve">Direction Régionale des Affaires Islamiques de Moheli </t>
  </si>
  <si>
    <t xml:space="preserve">0615</t>
  </si>
  <si>
    <t xml:space="preserve">0160</t>
  </si>
  <si>
    <t xml:space="preserve">Direction de L'Etat Civil et Casier Judiciaire </t>
  </si>
  <si>
    <t xml:space="preserve">0616</t>
  </si>
  <si>
    <t xml:space="preserve">Conseil Superieur de la magistrature</t>
  </si>
  <si>
    <t xml:space="preserve">Fourniture de bureau et informatique</t>
  </si>
  <si>
    <t xml:space="preserve">0617</t>
  </si>
  <si>
    <t xml:space="preserve"> Délégation Générale de Droit de l'homme</t>
  </si>
  <si>
    <t xml:space="preserve">Fournitures de bureaux et informatique</t>
  </si>
  <si>
    <t xml:space="preserve">Subventions liée aux fonctionnements</t>
  </si>
  <si>
    <t xml:space="preserve">0618</t>
  </si>
  <si>
    <t xml:space="preserve">Commission Nationale des droits de l'homme et des Libertés </t>
  </si>
  <si>
    <t xml:space="preserve">Subventions aux établissements publics liées au Fonctionnement</t>
  </si>
  <si>
    <t xml:space="preserve">0619</t>
  </si>
  <si>
    <t xml:space="preserve">07</t>
  </si>
  <si>
    <t xml:space="preserve">MINISTERE DES AFFAIRES ETRANGERES ET DE LA COOPERATION INTERNATIONALE,CHARGE DE LA DIASPORA</t>
  </si>
  <si>
    <t xml:space="preserve">0701</t>
  </si>
  <si>
    <t xml:space="preserve">0113</t>
  </si>
  <si>
    <t xml:space="preserve">Cabinet Relations Extérieures</t>
  </si>
  <si>
    <t xml:space="preserve">Frais de transport et de mission à l'intérieur</t>
  </si>
  <si>
    <t xml:space="preserve">Entretiens des batiments</t>
  </si>
  <si>
    <t xml:space="preserve">Conférance et Séminaires</t>
  </si>
  <si>
    <t xml:space="preserve">Assurance des Véhicules Administratives</t>
  </si>
  <si>
    <t xml:space="preserve">0702</t>
  </si>
  <si>
    <t xml:space="preserve">Assurances des Vehicules Administratives</t>
  </si>
  <si>
    <t xml:space="preserve">0703</t>
  </si>
  <si>
    <t xml:space="preserve">Ambassade des Comores à Paris</t>
  </si>
  <si>
    <t xml:space="preserve">0704</t>
  </si>
  <si>
    <t xml:space="preserve">Ambassade des Comores à New York</t>
  </si>
  <si>
    <t xml:space="preserve">0705</t>
  </si>
  <si>
    <t xml:space="preserve">Ambassade des Comores au Caire</t>
  </si>
  <si>
    <t xml:space="preserve">0706</t>
  </si>
  <si>
    <t xml:space="preserve">Ambassade des Comores à Bruxelles/Suisse</t>
  </si>
  <si>
    <t xml:space="preserve">0707</t>
  </si>
  <si>
    <t xml:space="preserve">Ambassade des Comores à Riyad </t>
  </si>
  <si>
    <t xml:space="preserve">0708</t>
  </si>
  <si>
    <t xml:space="preserve">Ambassade des Comores à Tana</t>
  </si>
  <si>
    <t xml:space="preserve">0709</t>
  </si>
  <si>
    <t xml:space="preserve">Ambassade des Comores en Afrique du Sud</t>
  </si>
  <si>
    <t xml:space="preserve">0710</t>
  </si>
  <si>
    <t xml:space="preserve">Ambassade des Comores à Tripoli</t>
  </si>
  <si>
    <t xml:space="preserve">Consulat General à Marseille</t>
  </si>
  <si>
    <t xml:space="preserve">0712</t>
  </si>
  <si>
    <t xml:space="preserve">Ambassade de comores à ADDIS ABABA</t>
  </si>
  <si>
    <t xml:space="preserve">0713</t>
  </si>
  <si>
    <t xml:space="preserve">Ambassade des Comores à Dakar</t>
  </si>
  <si>
    <t xml:space="preserve">0714</t>
  </si>
  <si>
    <t xml:space="preserve">Ambassade des Comores à CHINE</t>
  </si>
  <si>
    <t xml:space="preserve">0715</t>
  </si>
  <si>
    <t xml:space="preserve">Ambassade des Comores à Abu-Dhabi</t>
  </si>
  <si>
    <t xml:space="preserve">0716</t>
  </si>
  <si>
    <t xml:space="preserve">Consulat Général à Dubai</t>
  </si>
  <si>
    <t xml:space="preserve">0717</t>
  </si>
  <si>
    <t xml:space="preserve">Consulat Général à Tunisie</t>
  </si>
  <si>
    <t xml:space="preserve">0718</t>
  </si>
  <si>
    <t xml:space="preserve">Consulat Général à Majunga</t>
  </si>
  <si>
    <t xml:space="preserve">0719</t>
  </si>
  <si>
    <t xml:space="preserve">Ambassade des Comores à Rabat</t>
  </si>
  <si>
    <t xml:space="preserve">0720</t>
  </si>
  <si>
    <t xml:space="preserve">Ambassade des Comores à TANZANIE</t>
  </si>
  <si>
    <t xml:space="preserve">0721</t>
  </si>
  <si>
    <t xml:space="preserve">Ambassade des Comores au Koweit</t>
  </si>
  <si>
    <t xml:space="preserve">0722</t>
  </si>
  <si>
    <t xml:space="preserve">Réprésentation des Comores auprés de l'UNESCO</t>
  </si>
  <si>
    <t xml:space="preserve">0723</t>
  </si>
  <si>
    <t xml:space="preserve">Secretariat d'Etat chargé de la coopération </t>
  </si>
  <si>
    <t xml:space="preserve">0724</t>
  </si>
  <si>
    <t xml:space="preserve">Autres investissements</t>
  </si>
  <si>
    <t xml:space="preserve">Agence de la Cooperation Internationale</t>
  </si>
  <si>
    <t xml:space="preserve">0725</t>
  </si>
  <si>
    <t xml:space="preserve">Subventions aux Etablissements pub liées au fonctionnement</t>
  </si>
  <si>
    <t xml:space="preserve">0727</t>
  </si>
  <si>
    <t xml:space="preserve">Commissariat des comoriens des l'etranger</t>
  </si>
  <si>
    <t xml:space="preserve">08</t>
  </si>
  <si>
    <t xml:space="preserve">MINISTERE DES FINANCES, DU BUDGET ET DU SECTEUR BANCAIRE</t>
  </si>
  <si>
    <t xml:space="preserve">0801</t>
  </si>
  <si>
    <t xml:space="preserve">0112</t>
  </si>
  <si>
    <t xml:space="preserve">Cabinet Finances </t>
  </si>
  <si>
    <t xml:space="preserve">batiments administratifs à usages de bureau</t>
  </si>
  <si>
    <t xml:space="preserve">0802</t>
  </si>
  <si>
    <t xml:space="preserve">contrat de sous traitance</t>
  </si>
  <si>
    <t xml:space="preserve">prêts et avances aux institutions financières</t>
  </si>
  <si>
    <t xml:space="preserve">0803</t>
  </si>
  <si>
    <t xml:space="preserve">Comité de Cadrage Macro - Budgetaire</t>
  </si>
  <si>
    <t xml:space="preserve">0804</t>
  </si>
  <si>
    <t xml:space="preserve">Service de Renseignements Financièrs </t>
  </si>
  <si>
    <t xml:space="preserve">Autre achats des biens et services civils</t>
  </si>
  <si>
    <t xml:space="preserve">0805</t>
  </si>
  <si>
    <t xml:space="preserve">Direction Générale du Budget</t>
  </si>
  <si>
    <t xml:space="preserve">Frais de formation du personnel</t>
  </si>
  <si>
    <t xml:space="preserve">Autres Fournitures</t>
  </si>
  <si>
    <t xml:space="preserve">0826</t>
  </si>
  <si>
    <t xml:space="preserve">Direction Régionale du Budget  de ngazidja</t>
  </si>
  <si>
    <t xml:space="preserve">electricité</t>
  </si>
  <si>
    <t xml:space="preserve">autres location</t>
  </si>
  <si>
    <t xml:space="preserve">Autres achat de bien et services cvils</t>
  </si>
  <si>
    <t xml:space="preserve">0827</t>
  </si>
  <si>
    <t xml:space="preserve">Direction  Régionale du Budget d'Anjouan</t>
  </si>
  <si>
    <t xml:space="preserve">éléctricité</t>
  </si>
  <si>
    <t xml:space="preserve">0828</t>
  </si>
  <si>
    <t xml:space="preserve">Direction Régionale du Budget  Mohéli</t>
  </si>
  <si>
    <t xml:space="preserve">Achat de fournitures informatiques</t>
  </si>
  <si>
    <t xml:space="preserve">Electricité</t>
  </si>
  <si>
    <t xml:space="preserve">Loyers </t>
  </si>
  <si>
    <t xml:space="preserve">0806</t>
  </si>
  <si>
    <t xml:space="preserve">Direction Générale des Marchés Publics</t>
  </si>
  <si>
    <t xml:space="preserve">0853</t>
  </si>
  <si>
    <t xml:space="preserve">CNC</t>
  </si>
  <si>
    <t xml:space="preserve">Subventions aux établissements publiques lies aux fonctionnements</t>
  </si>
  <si>
    <t xml:space="preserve">0807</t>
  </si>
  <si>
    <t xml:space="preserve">Direction Générale de la comptabilité Publique </t>
  </si>
  <si>
    <t xml:space="preserve">0808</t>
  </si>
  <si>
    <t xml:space="preserve">Institut de la Statistique (INSEED)</t>
  </si>
  <si>
    <t xml:space="preserve">Autres achats des biens et services </t>
  </si>
  <si>
    <t xml:space="preserve">0835</t>
  </si>
  <si>
    <t xml:space="preserve">Institut  Régionale  de la Statistique de Ngazidja</t>
  </si>
  <si>
    <t xml:space="preserve">0836</t>
  </si>
  <si>
    <t xml:space="preserve">Institut  Régionale de la Statistique d'Anjouan</t>
  </si>
  <si>
    <t xml:space="preserve">0837</t>
  </si>
  <si>
    <t xml:space="preserve">Institut  Régionale de la Statistique de Mohéli</t>
  </si>
  <si>
    <t xml:space="preserve">0814</t>
  </si>
  <si>
    <t xml:space="preserve">Inspection  Générale des Finances</t>
  </si>
  <si>
    <t xml:space="preserve">0832</t>
  </si>
  <si>
    <t xml:space="preserve">Inspection  Régional des Finances de Ngazidja</t>
  </si>
  <si>
    <t xml:space="preserve">0833</t>
  </si>
  <si>
    <t xml:space="preserve">Inspection  Régionale des Finances d'Anjouan</t>
  </si>
  <si>
    <t xml:space="preserve">0834</t>
  </si>
  <si>
    <t xml:space="preserve">Inspection  Régional des Finances de moheli</t>
  </si>
  <si>
    <t xml:space="preserve">0815</t>
  </si>
  <si>
    <t xml:space="preserve">Trésorerie Générale des Comores</t>
  </si>
  <si>
    <t xml:space="preserve">0841</t>
  </si>
  <si>
    <t xml:space="preserve">Trésorerie Principale de Ngazidja</t>
  </si>
  <si>
    <t xml:space="preserve">0842</t>
  </si>
  <si>
    <t xml:space="preserve">Trésorerie principale d'Anjouan</t>
  </si>
  <si>
    <t xml:space="preserve">0843</t>
  </si>
  <si>
    <t xml:space="preserve">Trésorerie Principale de Mohéli</t>
  </si>
  <si>
    <t xml:space="preserve">0816</t>
  </si>
  <si>
    <t xml:space="preserve">Direction   Générale des Douanes</t>
  </si>
  <si>
    <t xml:space="preserve">0844</t>
  </si>
  <si>
    <t xml:space="preserve">Direction   Régionale des Douanes de Ngazidja</t>
  </si>
  <si>
    <t xml:space="preserve">0845</t>
  </si>
  <si>
    <t xml:space="preserve">Direction   Régionale des Douanes d'Anjouan</t>
  </si>
  <si>
    <t xml:space="preserve">0846</t>
  </si>
  <si>
    <t xml:space="preserve">Direction   Régionale des Douanes de Mohéli</t>
  </si>
  <si>
    <t xml:space="preserve">0817</t>
  </si>
  <si>
    <t xml:space="preserve">Brigade Polyvalente Impots - Douanes</t>
  </si>
  <si>
    <t xml:space="preserve">0818</t>
  </si>
  <si>
    <t xml:space="preserve">Direction Générale du Contrôle Financier</t>
  </si>
  <si>
    <t xml:space="preserve">0819</t>
  </si>
  <si>
    <t xml:space="preserve">Département Immobilier de l'Etat</t>
  </si>
  <si>
    <t xml:space="preserve">0820</t>
  </si>
  <si>
    <t xml:space="preserve">Cellule de Reforme Economique et Financier</t>
  </si>
  <si>
    <t xml:space="preserve">0821</t>
  </si>
  <si>
    <t xml:space="preserve">Direction de la cooperation financière</t>
  </si>
  <si>
    <t xml:space="preserve">0822</t>
  </si>
  <si>
    <t xml:space="preserve">0170</t>
  </si>
  <si>
    <t xml:space="preserve">Comité National de la Dette Publique</t>
  </si>
  <si>
    <t xml:space="preserve">0823</t>
  </si>
  <si>
    <t xml:space="preserve">Direction Nationale de la Dette Publique</t>
  </si>
  <si>
    <t xml:space="preserve">0824</t>
  </si>
  <si>
    <t xml:space="preserve">AGID</t>
  </si>
  <si>
    <t xml:space="preserve">0850</t>
  </si>
  <si>
    <t xml:space="preserve">DIRECTION REGIONALE DES IMPOTS  DE NGAZIDJA</t>
  </si>
  <si>
    <t xml:space="preserve">0851</t>
  </si>
  <si>
    <t xml:space="preserve">DIRECTION REGIONALE DES IMPOTS  D'ANJOUAN</t>
  </si>
  <si>
    <t xml:space="preserve">0852</t>
  </si>
  <si>
    <t xml:space="preserve">DIRECTION REGIONALE DES IMPOTS  DE MOHELI</t>
  </si>
  <si>
    <t xml:space="preserve">0825</t>
  </si>
  <si>
    <t xml:space="preserve">Direction Générale de l'informatique</t>
  </si>
  <si>
    <t xml:space="preserve">0829</t>
  </si>
  <si>
    <t xml:space="preserve">Dir. Insulaire de Ngazidja du Contrôle des marchés publics et délégation des Services Publics </t>
  </si>
  <si>
    <t xml:space="preserve">0830</t>
  </si>
  <si>
    <t xml:space="preserve">Dir. Insulaire d'Anjouan du Contrôle des marchés publics et délégation des Services Publics </t>
  </si>
  <si>
    <t xml:space="preserve">0831</t>
  </si>
  <si>
    <t xml:space="preserve">Dir. Insulaire de Mohéli du Contrôle des marchés publics et délégation des Services Publics </t>
  </si>
  <si>
    <t xml:space="preserve">0847</t>
  </si>
  <si>
    <t xml:space="preserve">Direction Régionale du Contrôle Financier de Ngazidja</t>
  </si>
  <si>
    <t xml:space="preserve">0848</t>
  </si>
  <si>
    <t xml:space="preserve">Direction Régionale du Contrôle Financier d'Anjouan</t>
  </si>
  <si>
    <t xml:space="preserve">0849</t>
  </si>
  <si>
    <t xml:space="preserve">Direction Régionale du Contrôle Financier de Mohéli</t>
  </si>
  <si>
    <t xml:space="preserve">09</t>
  </si>
  <si>
    <t xml:space="preserve"> MINISTERE  DES POSTES DE  TELECOMMUNICATIONS, DE L'ECONOMIE NUMERIQUE,DE L'INFORMATION CHARGE DES TRANSPORTS MARITIMES ET AERIENS</t>
  </si>
  <si>
    <t xml:space="preserve">0901</t>
  </si>
  <si>
    <t xml:space="preserve">0459</t>
  </si>
  <si>
    <t xml:space="preserve">Cabinet  Postes et Télécommunications</t>
  </si>
  <si>
    <t xml:space="preserve">Materiels Informatiques</t>
  </si>
  <si>
    <t xml:space="preserve">Conférences et séminaires </t>
  </si>
  <si>
    <t xml:space="preserve">0902</t>
  </si>
  <si>
    <t xml:space="preserve"> Batiments administratifs à usage de bureau</t>
  </si>
  <si>
    <t xml:space="preserve">0904</t>
  </si>
  <si>
    <t xml:space="preserve">0460</t>
  </si>
  <si>
    <t xml:space="preserve">Direction Générale des Postes et Télécommunications</t>
  </si>
  <si>
    <t xml:space="preserve">O R T C</t>
  </si>
  <si>
    <t xml:space="preserve">Subvention aux Etablissements Publiques lies aux fonctionnements</t>
  </si>
  <si>
    <t xml:space="preserve">Installation,Agencement et Amenagement- Reseau (Extension Couverture ORTC)</t>
  </si>
  <si>
    <t xml:space="preserve">AL WATWAN</t>
  </si>
  <si>
    <t xml:space="preserve">1304</t>
  </si>
  <si>
    <t xml:space="preserve">Materiels et outillage Techniques</t>
  </si>
  <si>
    <t xml:space="preserve">Direction Générale de l'information et de la Communication</t>
  </si>
  <si>
    <t xml:space="preserve">0911</t>
  </si>
  <si>
    <t xml:space="preserve">Direction Régional de l'information et de la Communication de Ngazidja</t>
  </si>
  <si>
    <t xml:space="preserve">0912</t>
  </si>
  <si>
    <t xml:space="preserve">Direction Régional de l'information et de la Communication d'Anjouan</t>
  </si>
  <si>
    <t xml:space="preserve">0913</t>
  </si>
  <si>
    <t xml:space="preserve">Direction Régionale de l'information et de la Communication de Mohéli</t>
  </si>
  <si>
    <t xml:space="preserve">1318</t>
  </si>
  <si>
    <t xml:space="preserve">Conseil de la presse et l'Audiovisuel(CNPA)</t>
  </si>
  <si>
    <t xml:space="preserve">Traitements et salaires FOP</t>
  </si>
  <si>
    <t xml:space="preserve">Elections</t>
  </si>
  <si>
    <t xml:space="preserve">0905</t>
  </si>
  <si>
    <t xml:space="preserve">0461</t>
  </si>
  <si>
    <t xml:space="preserve">Agence Nationale de Développement du Numérique ( ANADEN)</t>
  </si>
  <si>
    <t xml:space="preserve">10</t>
  </si>
  <si>
    <t xml:space="preserve">  MINISTERE DE L'AGRICULTURE,DE LA PECHE ET DE L'ENVIRONNEMENT,DE L'AMENAGEMENT,DU TERRTOIRE,DE L'URBANISME,DES TRANSPORTS TERRESTES,CHARGEE DES AFFAIRES FONCIERES</t>
  </si>
  <si>
    <t xml:space="preserve">0421</t>
  </si>
  <si>
    <t xml:space="preserve">Cabinet Agriculture, P. et de l'Environnement</t>
  </si>
  <si>
    <t xml:space="preserve">Direction N.des Strategies Agr.et de l'Elevage.</t>
  </si>
  <si>
    <t xml:space="preserve">Fourniture Informatique</t>
  </si>
  <si>
    <t xml:space="preserve">Subvention d' appui au CRDE</t>
  </si>
  <si>
    <t xml:space="preserve">subvention liée a la sécurité alimentaire </t>
  </si>
  <si>
    <t xml:space="preserve">Subvention liée aux  produits de rentes</t>
  </si>
  <si>
    <t xml:space="preserve">Autres(Creation d'Exploitations Agricoles et Elevages)</t>
  </si>
  <si>
    <t xml:space="preserve">Direction Regionale de la agriculture de ngazidja</t>
  </si>
  <si>
    <t xml:space="preserve">Batiments Administratifs à Usage  de bureau</t>
  </si>
  <si>
    <t xml:space="preserve">Direction Regionale de la agriculture d'Anjouan</t>
  </si>
  <si>
    <t xml:space="preserve">Batiments Administratifs à Usage Technique(Construction d'une Usine de Provende)</t>
  </si>
  <si>
    <t xml:space="preserve">Direction Regionale de la production de Mohéli</t>
  </si>
  <si>
    <t xml:space="preserve">autres</t>
  </si>
  <si>
    <t xml:space="preserve">0423</t>
  </si>
  <si>
    <t xml:space="preserve">Direction Nationale des Ressources Halieutiques</t>
  </si>
  <si>
    <t xml:space="preserve">frais de transport et mission à l'interieur</t>
  </si>
  <si>
    <t xml:space="preserve">Fêtes et cérémonie officielles</t>
  </si>
  <si>
    <t xml:space="preserve">Subvention d' appui à la pêche</t>
  </si>
  <si>
    <t xml:space="preserve">1010</t>
  </si>
  <si>
    <t xml:space="preserve">0540</t>
  </si>
  <si>
    <t xml:space="preserve">Parc Marin à Mohéli</t>
  </si>
  <si>
    <t xml:space="preserve">0482</t>
  </si>
  <si>
    <t xml:space="preserve"> Institut N.  de R.  pour l'Agriculture, peche et envir.</t>
  </si>
  <si>
    <t xml:space="preserve">1012</t>
  </si>
  <si>
    <t xml:space="preserve">Centre N. de Formation et de Perfection Agricole</t>
  </si>
  <si>
    <t xml:space="preserve">Achats de nouritures</t>
  </si>
  <si>
    <t xml:space="preserve">1013</t>
  </si>
  <si>
    <t xml:space="preserve">0560</t>
  </si>
  <si>
    <t xml:space="preserve">Direction Générale de l'Environnement</t>
  </si>
  <si>
    <t xml:space="preserve">1015</t>
  </si>
  <si>
    <t xml:space="preserve">Direction Régionale  de l'Environnement de Ngazidja</t>
  </si>
  <si>
    <t xml:space="preserve">1016</t>
  </si>
  <si>
    <t xml:space="preserve">Direction Régionale de l'Environnement d'Anjouan</t>
  </si>
  <si>
    <t xml:space="preserve">1017</t>
  </si>
  <si>
    <t xml:space="preserve">Direction Régionale de l'Environnement de Moheli</t>
  </si>
  <si>
    <t xml:space="preserve">1014</t>
  </si>
  <si>
    <t xml:space="preserve">0490</t>
  </si>
  <si>
    <t xml:space="preserve">Office National de la Vanille</t>
  </si>
  <si>
    <t xml:space="preserve">1022</t>
  </si>
  <si>
    <t xml:space="preserve">Chambre d'Agriculture</t>
  </si>
  <si>
    <t xml:space="preserve">transfert aux administration</t>
  </si>
  <si>
    <t xml:space="preserve">1023</t>
  </si>
  <si>
    <t xml:space="preserve">Office de Foret</t>
  </si>
  <si>
    <t xml:space="preserve">1024</t>
  </si>
  <si>
    <t xml:space="preserve">Office sanitaires </t>
  </si>
  <si>
    <t xml:space="preserve">1025</t>
  </si>
  <si>
    <t xml:space="preserve">Office semination </t>
  </si>
  <si>
    <t xml:space="preserve">1026</t>
  </si>
  <si>
    <t xml:space="preserve">Agence de traitement des dechets</t>
  </si>
  <si>
    <t xml:space="preserve">11</t>
  </si>
  <si>
    <t xml:space="preserve"> MINISTERE DE L'ECONOMIE, DES INVESTISSEMENTS ET  DE L'ENERGIE,CHARGE DE L'INTEGRATION ECONOMIQUE,DU TOURISME ET DE L'ARTISANAT</t>
  </si>
  <si>
    <t xml:space="preserve">Cabinet  de l'Economie, de l'investissement</t>
  </si>
  <si>
    <t xml:space="preserve">0449</t>
  </si>
  <si>
    <t xml:space="preserve">Direction Générale de l'Industrie</t>
  </si>
  <si>
    <t xml:space="preserve">1109</t>
  </si>
  <si>
    <t xml:space="preserve">Direction Générale de l'Industrie de Ngazidja</t>
  </si>
  <si>
    <t xml:space="preserve">1110</t>
  </si>
  <si>
    <t xml:space="preserve">Direction Générale de l'Industrie d'Anjouan</t>
  </si>
  <si>
    <t xml:space="preserve">1111</t>
  </si>
  <si>
    <t xml:space="preserve">Direction Générale de l'Industrie de Moheli</t>
  </si>
  <si>
    <t xml:space="preserve">0809</t>
  </si>
  <si>
    <t xml:space="preserve">Direction G. de la Promotion des investissement</t>
  </si>
  <si>
    <t xml:space="preserve">0810</t>
  </si>
  <si>
    <t xml:space="preserve">Agence Nationale des Promotions des Investissement</t>
  </si>
  <si>
    <t xml:space="preserve">0432</t>
  </si>
  <si>
    <t xml:space="preserve">Bureau Géologique</t>
  </si>
  <si>
    <t xml:space="preserve">0812</t>
  </si>
  <si>
    <t xml:space="preserve">Direction G. des Aff. Economiques et du commerce exterieur</t>
  </si>
  <si>
    <t xml:space="preserve">1112</t>
  </si>
  <si>
    <t xml:space="preserve">0471</t>
  </si>
  <si>
    <t xml:space="preserve">Direction Régionale du Commerce intérieur  et de l'investissement de Ngazidja.</t>
  </si>
  <si>
    <t xml:space="preserve">1113</t>
  </si>
  <si>
    <t xml:space="preserve">Direction Régionale du Commerce intérieur et de l'investissement d'Anjouan.</t>
  </si>
  <si>
    <t xml:space="preserve">1114</t>
  </si>
  <si>
    <t xml:space="preserve">Direction Régionale  de l'economie ,du Commerce intérieur et de l'investissement de Mohéli.</t>
  </si>
  <si>
    <t xml:space="preserve">1117</t>
  </si>
  <si>
    <t xml:space="preserve">Office Comorien de la Pr. Intellectuelle(OCPI)</t>
  </si>
  <si>
    <t xml:space="preserve">Subventions aux établissements publiques liée au fonctionnements</t>
  </si>
  <si>
    <t xml:space="preserve">Office National de la Metrologie</t>
  </si>
  <si>
    <t xml:space="preserve">1108</t>
  </si>
  <si>
    <t xml:space="preserve">COMMISSION DE CONCURRENCE</t>
  </si>
  <si>
    <t xml:space="preserve">1115</t>
  </si>
  <si>
    <t xml:space="preserve">1116</t>
  </si>
  <si>
    <t xml:space="preserve">Cadre Integré Renforcé (CIR)</t>
  </si>
  <si>
    <t xml:space="preserve">1509</t>
  </si>
  <si>
    <t xml:space="preserve">0444</t>
  </si>
  <si>
    <t xml:space="preserve">Direction Nationale de l'Artisanat</t>
  </si>
  <si>
    <t xml:space="preserve">subventions aux établissements pub liées au fonctionnement du CNAC</t>
  </si>
  <si>
    <t xml:space="preserve">1503</t>
  </si>
  <si>
    <t xml:space="preserve">Direction Règional de l'Artisanat de Ngazidja</t>
  </si>
  <si>
    <t xml:space="preserve">15</t>
  </si>
  <si>
    <t xml:space="preserve">1504</t>
  </si>
  <si>
    <t xml:space="preserve">Direction Règional de l'Artisanat d'Anjouan</t>
  </si>
  <si>
    <t xml:space="preserve">1505</t>
  </si>
  <si>
    <t xml:space="preserve">Direction Règional de l'Artisanat de Mohéli</t>
  </si>
  <si>
    <t xml:space="preserve">0907</t>
  </si>
  <si>
    <t xml:space="preserve">0473</t>
  </si>
  <si>
    <t xml:space="preserve">Direction Générale du Tourisme</t>
  </si>
  <si>
    <t xml:space="preserve">1506</t>
  </si>
  <si>
    <t xml:space="preserve">Direction Régionale du Tourisme de Ngazidja</t>
  </si>
  <si>
    <t xml:space="preserve">1507</t>
  </si>
  <si>
    <t xml:space="preserve">Direction Régionale du Tourisme de Anjouan</t>
  </si>
  <si>
    <t xml:space="preserve">1508</t>
  </si>
  <si>
    <t xml:space="preserve">Direction Régionale du Tourisme de Mohéli</t>
  </si>
  <si>
    <t xml:space="preserve">0908</t>
  </si>
  <si>
    <t xml:space="preserve">Office National de Tourisme</t>
  </si>
  <si>
    <t xml:space="preserve">Secrétariat d'Etat chargé du Tourisme </t>
  </si>
  <si>
    <t xml:space="preserve">frais de  reception</t>
  </si>
  <si>
    <t xml:space="preserve">0439</t>
  </si>
  <si>
    <t xml:space="preserve">Direction G. de l'Energie et des Mines</t>
  </si>
  <si>
    <t xml:space="preserve">subvention aux entreprise publique(SONELEC)</t>
  </si>
  <si>
    <t xml:space="preserve">Construction de centres électriques </t>
  </si>
  <si>
    <t xml:space="preserve">Construction d'unités de production biogaz </t>
  </si>
  <si>
    <t xml:space="preserve">Autres Constructions( citernes de stockage d'hydrocarbures )</t>
  </si>
  <si>
    <t xml:space="preserve">Construction d'Adductions d'eau</t>
  </si>
  <si>
    <t xml:space="preserve">12</t>
  </si>
  <si>
    <t xml:space="preserve"> MINISTERE DE L'EDUCATION NATIONALE, DEL'ENSEIGNEMENT ET DE LA RECHERCHE SCIENTIFIQUE</t>
  </si>
  <si>
    <t xml:space="preserve">0980</t>
  </si>
  <si>
    <t xml:space="preserve">Cabinet Education Nationale</t>
  </si>
  <si>
    <t xml:space="preserve">1201</t>
  </si>
  <si>
    <t xml:space="preserve">Bourse de renforecement de capacité</t>
  </si>
  <si>
    <t xml:space="preserve">Frais de Transport et mission à l'Intérieur</t>
  </si>
  <si>
    <t xml:space="preserve">Conferences et séminaires</t>
  </si>
  <si>
    <t xml:space="preserve">Commission Nationale pour l'UNESCO</t>
  </si>
  <si>
    <t xml:space="preserve">Contributions aux organismes internationaux</t>
  </si>
  <si>
    <t xml:space="preserve">O N E C</t>
  </si>
  <si>
    <t xml:space="preserve">Commission Nationale pour l'ISESCO</t>
  </si>
  <si>
    <t xml:space="preserve">0922</t>
  </si>
  <si>
    <t xml:space="preserve">Inspection G.de l'Education Nationale </t>
  </si>
  <si>
    <t xml:space="preserve">Centre National d'Horticole </t>
  </si>
  <si>
    <t xml:space="preserve">0140</t>
  </si>
  <si>
    <t xml:space="preserve">Centre National de Recherche Scientifique</t>
  </si>
  <si>
    <t xml:space="preserve">0950</t>
  </si>
  <si>
    <t xml:space="preserve">E.N.T.P</t>
  </si>
  <si>
    <t xml:space="preserve">0941</t>
  </si>
  <si>
    <t xml:space="preserve">UNIVERSITE DES COMORES</t>
  </si>
  <si>
    <t xml:space="preserve">0940</t>
  </si>
  <si>
    <t xml:space="preserve">Materiel informatique </t>
  </si>
  <si>
    <t xml:space="preserve">Ecole Nationale de  Pêche</t>
  </si>
  <si>
    <t xml:space="preserve">Direction de la politique et des Programmes d'Enseignement</t>
  </si>
  <si>
    <t xml:space="preserve">Cottisations Sociales des personnels sous statut</t>
  </si>
  <si>
    <t xml:space="preserve">Cottisations Sociales des personnels hors statut</t>
  </si>
  <si>
    <t xml:space="preserve">documentation technique</t>
  </si>
  <si>
    <t xml:space="preserve">Direction Générale Alphabétisation</t>
  </si>
  <si>
    <t xml:space="preserve">Direction Générale de l'Enseignement Tech.Prof</t>
  </si>
  <si>
    <t xml:space="preserve">Direction Générale de la Planification</t>
  </si>
  <si>
    <t xml:space="preserve">Frais transport et mission à l'interieur</t>
  </si>
  <si>
    <t xml:space="preserve">Direction Générale de l'Enseignement Sup</t>
  </si>
  <si>
    <t xml:space="preserve">1220</t>
  </si>
  <si>
    <t xml:space="preserve">Rectorat</t>
  </si>
  <si>
    <t xml:space="preserve">1221</t>
  </si>
  <si>
    <t xml:space="preserve">OREC Ngazidja</t>
  </si>
  <si>
    <t xml:space="preserve">Matériel Informatique de bureau</t>
  </si>
  <si>
    <t xml:space="preserve">1222</t>
  </si>
  <si>
    <t xml:space="preserve">OREC Anjouan</t>
  </si>
  <si>
    <t xml:space="preserve">1223</t>
  </si>
  <si>
    <t xml:space="preserve">OREC Mohéli</t>
  </si>
  <si>
    <t xml:space="preserve">1227</t>
  </si>
  <si>
    <t xml:space="preserve">Direction Régionale de l'Enseignement Technique et Professionnel d'Anjouan</t>
  </si>
  <si>
    <t xml:space="preserve">1228</t>
  </si>
  <si>
    <t xml:space="preserve">Direction Régionale de l'Enseignement Technique et Professionnel de Mohéli</t>
  </si>
  <si>
    <t xml:space="preserve">1229</t>
  </si>
  <si>
    <t xml:space="preserve">Direction Régionale de la Planification de Ngazidja</t>
  </si>
  <si>
    <t xml:space="preserve">1230</t>
  </si>
  <si>
    <t xml:space="preserve">Direction Régionale de la Planification d'Anjouan</t>
  </si>
  <si>
    <t xml:space="preserve">1231</t>
  </si>
  <si>
    <t xml:space="preserve">Direction Régionale de la Planification de Moheli</t>
  </si>
  <si>
    <t xml:space="preserve">1232</t>
  </si>
  <si>
    <t xml:space="preserve">Direction Régionale de l'Enseignement Primaire de Ngazidja </t>
  </si>
  <si>
    <t xml:space="preserve">Batiments administratifs à usages de bureau</t>
  </si>
  <si>
    <t xml:space="preserve">Batiments scolaires</t>
  </si>
  <si>
    <t xml:space="preserve">1233</t>
  </si>
  <si>
    <t xml:space="preserve">Direction Régionale de l'Enseignement Primaire d'Anjouan</t>
  </si>
  <si>
    <t xml:space="preserve">1234</t>
  </si>
  <si>
    <t xml:space="preserve">Direction Régionale de l'Enseignement Primaire de Moheli</t>
  </si>
  <si>
    <t xml:space="preserve">1235</t>
  </si>
  <si>
    <t xml:space="preserve">0921</t>
  </si>
  <si>
    <t xml:space="preserve">Direction Régionale de l'Enseignement sécondaire premier cycle de Ngazidja</t>
  </si>
  <si>
    <t xml:space="preserve">1236</t>
  </si>
  <si>
    <t xml:space="preserve">Direction Régionale de l'Enseignement sécondaire premier cycle d'Anjouan</t>
  </si>
  <si>
    <t xml:space="preserve">1237</t>
  </si>
  <si>
    <t xml:space="preserve">Direction Régionale de l'Enseignement sécondaire premier cycle de Mohéli</t>
  </si>
  <si>
    <t xml:space="preserve">1238</t>
  </si>
  <si>
    <t xml:space="preserve">Direction Régionale de l'Enseignement sécondaire deuxième cycle de Ngazidja</t>
  </si>
  <si>
    <t xml:space="preserve">1239</t>
  </si>
  <si>
    <t xml:space="preserve">Direction Régionale de l'Enseignement sécondaire deuxième cycle d'Anjouan</t>
  </si>
  <si>
    <t xml:space="preserve">1240</t>
  </si>
  <si>
    <t xml:space="preserve">Direction Régionale de l'Enseignement sécondaire deuxième cycle de Moheli</t>
  </si>
  <si>
    <t xml:space="preserve">13</t>
  </si>
  <si>
    <t xml:space="preserve">MINISTERE DE L'INTERIEUR, DE LA DECENTR ET DE L'ADMNISTRATIONTERRITORIALE , CHARGE DES RELATIONS AVEC LES INSTITU</t>
  </si>
  <si>
    <t xml:space="preserve">0310</t>
  </si>
  <si>
    <t xml:space="preserve">Cabinet Interieur et Information</t>
  </si>
  <si>
    <t xml:space="preserve">PREFECTURES</t>
  </si>
  <si>
    <t xml:space="preserve">1307</t>
  </si>
  <si>
    <t xml:space="preserve">Direction  Nationale  des Opérations Electorales</t>
  </si>
  <si>
    <t xml:space="preserve">Frais de réceptions</t>
  </si>
  <si>
    <t xml:space="preserve">Direction  Nationale  de la décentralisation</t>
  </si>
  <si>
    <t xml:space="preserve">1309</t>
  </si>
  <si>
    <t xml:space="preserve">Direction  Régionale  de la collectivité décentralisée de Ngazidja</t>
  </si>
  <si>
    <t xml:space="preserve">transfert courant aux administrations communalles</t>
  </si>
  <si>
    <t xml:space="preserve">1310</t>
  </si>
  <si>
    <t xml:space="preserve">Direction  Régionale  de la collectivité décentralisée d'Anjouan </t>
  </si>
  <si>
    <t xml:space="preserve">1311</t>
  </si>
  <si>
    <t xml:space="preserve">Direction  Régionale  de la collectivité décentralisée de Moheli</t>
  </si>
  <si>
    <t xml:space="preserve">Carburant et Lubrifiant des maires</t>
  </si>
  <si>
    <t xml:space="preserve">1312</t>
  </si>
  <si>
    <t xml:space="preserve">Direction Nationale de la Sureté du Territoire</t>
  </si>
  <si>
    <t xml:space="preserve">Rehabilitation et Equipement de l'école de Police</t>
  </si>
  <si>
    <t xml:space="preserve">1313</t>
  </si>
  <si>
    <t xml:space="preserve">D.R.S .T Anjouan</t>
  </si>
  <si>
    <t xml:space="preserve">1314</t>
  </si>
  <si>
    <t xml:space="preserve">D.R.S .T Mohéli</t>
  </si>
  <si>
    <t xml:space="preserve">1315</t>
  </si>
  <si>
    <t xml:space="preserve">0320</t>
  </si>
  <si>
    <t xml:space="preserve">Direction  Nationale de la Protection Civile (COSEP)</t>
  </si>
  <si>
    <t xml:space="preserve">Evacuation sanitaire</t>
  </si>
  <si>
    <t xml:space="preserve">Batiments administratifs à usage de bureau</t>
  </si>
  <si>
    <t xml:space="preserve">Materiel et outillage technique (équipement contre les incendies)</t>
  </si>
  <si>
    <t xml:space="preserve">Outillages et materiels divers(équip vestimentaires pompiers)</t>
  </si>
  <si>
    <t xml:space="preserve">1316</t>
  </si>
  <si>
    <t xml:space="preserve">Direction Générale Immigration / Emmigration</t>
  </si>
  <si>
    <t xml:space="preserve">Contrat de sous- traitance </t>
  </si>
  <si>
    <t xml:space="preserve">1317</t>
  </si>
  <si>
    <t xml:space="preserve">Direction Générale de l'Interpol</t>
  </si>
  <si>
    <t xml:space="preserve">1319</t>
  </si>
  <si>
    <t xml:space="preserve">Ecole Nationale de  Police</t>
  </si>
  <si>
    <t xml:space="preserve">1320</t>
  </si>
  <si>
    <t xml:space="preserve">Commission Electoral Nationale Idependante</t>
  </si>
  <si>
    <t xml:space="preserve">Secretariat d'Etat chargé de l'information</t>
  </si>
  <si>
    <t xml:space="preserve">14</t>
  </si>
  <si>
    <t xml:space="preserve">MINISTERE DE LA JEUNESSE, DE L'EMPLOI, DU TRAVAIL,DE LA FORMATION ET DE L'INSERTON  PROFESSIONNELLES, DE SPORTS,DES ARTS ET DE LA CULTURE </t>
  </si>
  <si>
    <t xml:space="preserve">Cabinet Jeunesse et emploie</t>
  </si>
  <si>
    <t xml:space="preserve">Mobilier et materiel de logement  et de bureau</t>
  </si>
  <si>
    <t xml:space="preserve">Vehicules de services et de fonctio,</t>
  </si>
  <si>
    <t xml:space="preserve"> Direction G. de l'Entreprenariat Feminine</t>
  </si>
  <si>
    <t xml:space="preserve"> Missions de conseils et d assistances </t>
  </si>
  <si>
    <t xml:space="preserve">1403</t>
  </si>
  <si>
    <t xml:space="preserve"> Direction Générale de l'emploie et du Travail </t>
  </si>
  <si>
    <t xml:space="preserve">Subvention aux etablissement</t>
  </si>
  <si>
    <t xml:space="preserve"> Direction Régionale de l'emploie et du Travail de Ngazidja</t>
  </si>
  <si>
    <t xml:space="preserve">Fournitures de bureaux et informatiques</t>
  </si>
  <si>
    <t xml:space="preserve"> Direction Régional de l'emploie et du Travail d'Anjouan</t>
  </si>
  <si>
    <t xml:space="preserve"> Direction Régionale de l'emploie et du Travail de Mohéli </t>
  </si>
  <si>
    <t xml:space="preserve">1406</t>
  </si>
  <si>
    <t xml:space="preserve">Direction nationale de la formation professionnelle </t>
  </si>
  <si>
    <t xml:space="preserve">subvention aux etablissement publics</t>
  </si>
  <si>
    <t xml:space="preserve">1408</t>
  </si>
  <si>
    <t xml:space="preserve">Direction Régionale de la formation professionnelle de Ngazidja</t>
  </si>
  <si>
    <t xml:space="preserve">1409</t>
  </si>
  <si>
    <t xml:space="preserve">Direction Régionale de la formation professionnelle d'Anjouan</t>
  </si>
  <si>
    <t xml:space="preserve">1410</t>
  </si>
  <si>
    <t xml:space="preserve">Direction Régionale de la formation professionnelle de Moheli</t>
  </si>
  <si>
    <t xml:space="preserve">Maison de l'Emploi</t>
  </si>
  <si>
    <t xml:space="preserve">0860</t>
  </si>
  <si>
    <t xml:space="preserve">Commissariat Nat. à la Culture, à la Jeunesse et au Sport</t>
  </si>
  <si>
    <t xml:space="preserve">Construction des Infrastructures Sportifs</t>
  </si>
  <si>
    <t xml:space="preserve">Institut N. de la Jeunesse et des Sports</t>
  </si>
  <si>
    <t xml:space="preserve">1411</t>
  </si>
  <si>
    <t xml:space="preserve">Direction Regional de la Jeunesse et des Sports de Ngazidja  </t>
  </si>
  <si>
    <t xml:space="preserve">1412</t>
  </si>
  <si>
    <t xml:space="preserve">Direction Regional de la Jeunesse et des Sports d'Anjouan  </t>
  </si>
  <si>
    <t xml:space="preserve">1413</t>
  </si>
  <si>
    <t xml:space="preserve">Direction Regional de la Jeunesse et des Sports de Moheli   </t>
  </si>
  <si>
    <t xml:space="preserve">Direction Générale de la Culture et de l'art</t>
  </si>
  <si>
    <t xml:space="preserve">1414</t>
  </si>
  <si>
    <t xml:space="preserve">Direction Régionale de la Culture et de l'art ngazidja</t>
  </si>
  <si>
    <t xml:space="preserve">1415</t>
  </si>
  <si>
    <t xml:space="preserve">Direction Régionale de la Culture et de l'art d'Anjouan  </t>
  </si>
  <si>
    <t xml:space="preserve">1416</t>
  </si>
  <si>
    <t xml:space="preserve">Direction Régionale de la Culture et de l'art de Moheli</t>
  </si>
  <si>
    <t xml:space="preserve">1417</t>
  </si>
  <si>
    <t xml:space="preserve">1030</t>
  </si>
  <si>
    <t xml:space="preserve">Caisse de prevoyances</t>
  </si>
  <si>
    <t xml:space="preserve"> Ministère des transports Maritimes et aériens</t>
  </si>
  <si>
    <t xml:space="preserve">1501</t>
  </si>
  <si>
    <t xml:space="preserve">Cabinet de transport Maritimes et aériens</t>
  </si>
  <si>
    <t xml:space="preserve">1502</t>
  </si>
  <si>
    <t xml:space="preserve">Direction Générale des Transports aerien et maritime</t>
  </si>
  <si>
    <t xml:space="preserve">Direction Règional de Ngazidja des transports maritime</t>
  </si>
  <si>
    <t xml:space="preserve">Direction Règional d'Anjouan des transports maritime</t>
  </si>
  <si>
    <t xml:space="preserve">Direction Règional  des transports maritime de Mohéli</t>
  </si>
  <si>
    <t xml:space="preserve">1510</t>
  </si>
  <si>
    <t xml:space="preserve">0452</t>
  </si>
  <si>
    <t xml:space="preserve">Agence Nationale des Administrations Maritimes (ANAM)</t>
  </si>
  <si>
    <t xml:space="preserve">Subvention aux Etablissements pub liées au fonctionnement</t>
  </si>
  <si>
    <t xml:space="preserve">0906</t>
  </si>
  <si>
    <t xml:space="preserve">0454</t>
  </si>
  <si>
    <t xml:space="preserve">Direction G. Aviation Civile et Meteo( ANACM)</t>
  </si>
  <si>
    <t xml:space="preserve">Autres subventions aux entreprises publiques</t>
  </si>
  <si>
    <t xml:space="preserve">COMM'AIR</t>
  </si>
  <si>
    <t xml:space="preserve">0910</t>
  </si>
  <si>
    <t xml:space="preserve">ADC</t>
  </si>
  <si>
    <t xml:space="preserve">16</t>
  </si>
  <si>
    <t xml:space="preserve">Ministère de l'Aménagement du territoire,  de l'Urbanisme, chargé des affaires foncières ET DES TRANSPORTS TERRESTRES </t>
  </si>
  <si>
    <t xml:space="preserve">1601</t>
  </si>
  <si>
    <t xml:space="preserve">Cabinet de l'amenagement du territoire</t>
  </si>
  <si>
    <t xml:space="preserve">1602</t>
  </si>
  <si>
    <t xml:space="preserve">Direction N. de  L'equip. et de l'amenag.du territoire</t>
  </si>
  <si>
    <t xml:space="preserve">1603</t>
  </si>
  <si>
    <t xml:space="preserve">Direction Régionale des infrastructures  de Ngazidja</t>
  </si>
  <si>
    <t xml:space="preserve">1604</t>
  </si>
  <si>
    <t xml:space="preserve">Direction Régionale des infrastructures  d'Anjouan</t>
  </si>
  <si>
    <t xml:space="preserve">1605</t>
  </si>
  <si>
    <t xml:space="preserve">Direction Régionale des Infrastructeres de  Moheli</t>
  </si>
  <si>
    <t xml:space="preserve">0451</t>
  </si>
  <si>
    <t xml:space="preserve">Direction N. des Routes et des Transports</t>
  </si>
  <si>
    <t xml:space="preserve">construction et rehabilitation des routes</t>
  </si>
  <si>
    <t xml:space="preserve">1606</t>
  </si>
  <si>
    <t xml:space="preserve">Direction Régionale des Routes et des Transports de  Ngazidja</t>
  </si>
  <si>
    <t xml:space="preserve">1607</t>
  </si>
  <si>
    <t xml:space="preserve">Direction Régionale des Routes et des Transports d'Anjouan</t>
  </si>
  <si>
    <t xml:space="preserve">1608</t>
  </si>
  <si>
    <t xml:space="preserve">Direction Régionale des Routes et des Transports de Moheli</t>
  </si>
  <si>
    <t xml:space="preserve">1609</t>
  </si>
  <si>
    <t xml:space="preserve">Direction Régional de l'Urbanisme et des affaires foncier ngazidja</t>
  </si>
  <si>
    <t xml:space="preserve">1610</t>
  </si>
  <si>
    <t xml:space="preserve">Direction Régional de l'Urbanisme et des affaires foncier Anjouan</t>
  </si>
  <si>
    <t xml:space="preserve">1611</t>
  </si>
  <si>
    <t xml:space="preserve">Direction Régional de l'Urbanisme et des affaires foncier de Moheli</t>
  </si>
  <si>
    <t xml:space="preserve">0484</t>
  </si>
  <si>
    <t xml:space="preserve">Laboratoire National des Travaux Publics et des Bât.</t>
  </si>
  <si>
    <t xml:space="preserve">Direction de l'Urbanisme et des affaires foncier</t>
  </si>
  <si>
    <t xml:space="preserve">17</t>
  </si>
  <si>
    <t xml:space="preserve">SUPER STRCTURE DES ENTITES</t>
  </si>
  <si>
    <t xml:space="preserve">1701</t>
  </si>
  <si>
    <t xml:space="preserve">GOUVERNORAT DE NGAZIDJA</t>
  </si>
  <si>
    <t xml:space="preserve">Frais de Transports et Missions à l'intérieurs</t>
  </si>
  <si>
    <t xml:space="preserve">Abonnement et consommation internet</t>
  </si>
  <si>
    <t xml:space="preserve">loyer</t>
  </si>
  <si>
    <t xml:space="preserve">Location de véhicule</t>
  </si>
  <si>
    <t xml:space="preserve">Mobilier et matériel du bureau</t>
  </si>
  <si>
    <t xml:space="preserve">Grosse réparations des immeubles</t>
  </si>
  <si>
    <t xml:space="preserve">1702</t>
  </si>
  <si>
    <t xml:space="preserve">CONSEIL CONSULTATIF DE NGAZIDJA</t>
  </si>
  <si>
    <t xml:space="preserve">1703</t>
  </si>
  <si>
    <t xml:space="preserve">GOUVERNORAT D'ANJOUAN</t>
  </si>
  <si>
    <t xml:space="preserve">location de véhicule</t>
  </si>
  <si>
    <t xml:space="preserve">CONSEIL CONSULTATIF D'ANJOUAN</t>
  </si>
  <si>
    <t xml:space="preserve">1704</t>
  </si>
  <si>
    <t xml:space="preserve">1705</t>
  </si>
  <si>
    <t xml:space="preserve">GOUVERNORAT DE MOHELI</t>
  </si>
  <si>
    <t xml:space="preserve">1706</t>
  </si>
  <si>
    <t xml:space="preserve">CONSEIL CONSULTATIF DE MOHELI</t>
  </si>
  <si>
    <t xml:space="preserve">TOTAL SUPERSTRUCTURE</t>
  </si>
  <si>
    <t xml:space="preserve">31</t>
  </si>
  <si>
    <t xml:space="preserve">FINANCES ET BUDGET - DEPENSES COMMUNES</t>
  </si>
  <si>
    <t xml:space="preserve">CHARGES  COMMUNES</t>
  </si>
  <si>
    <t xml:space="preserve">Cotisations sociales non ventilées</t>
  </si>
  <si>
    <t xml:space="preserve">0180</t>
  </si>
  <si>
    <t xml:space="preserve">Autres salaires non ventillé</t>
  </si>
  <si>
    <t xml:space="preserve">Achats des timbres et documents administratifs</t>
  </si>
  <si>
    <t xml:space="preserve">Carburant et Lubrifiant</t>
  </si>
  <si>
    <t xml:space="preserve">Frais de gardiennage</t>
  </si>
  <si>
    <t xml:space="preserve">Location de logement</t>
  </si>
  <si>
    <t xml:space="preserve">Frais de Transports et Missions à l'extérieures </t>
  </si>
  <si>
    <t xml:space="preserve">Frais de Transports et Missions à l'intérieures</t>
  </si>
  <si>
    <t xml:space="preserve">Service bancaire</t>
  </si>
  <si>
    <t xml:space="preserve">Subventions aux établissements publiques lies au personnels</t>
  </si>
  <si>
    <t xml:space="preserve">subvention à la commune de moroni( ordure)</t>
  </si>
  <si>
    <t xml:space="preserve">transfert aux autorités supranationales</t>
  </si>
  <si>
    <t xml:space="preserve">Autres charges exceptionnelles</t>
  </si>
  <si>
    <t xml:space="preserve">Depense fiscale douanier</t>
  </si>
  <si>
    <t xml:space="preserve">Imprévues</t>
  </si>
  <si>
    <t xml:space="preserve">PRESTATIONS DES SERVICES"</t>
  </si>
  <si>
    <t xml:space="preserve">DETTE ET CONTRIBUTIONS INTERNATIONALES </t>
  </si>
  <si>
    <t xml:space="preserve">Autres emprunts interieurs auprès des organismes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erêt des organismes privés exterieur</t>
  </si>
  <si>
    <t xml:space="preserve">Intérêts et frais financiers sur conventions a paiements differe a l'Interieur</t>
  </si>
  <si>
    <t xml:space="preserve">INVESTISSEMENT SUR RESSOURCES INTERRIEURES</t>
  </si>
  <si>
    <t xml:space="preserve">FO.C.A.D</t>
  </si>
  <si>
    <t xml:space="preserve">Frais de recherche,de developpement et d'études</t>
  </si>
  <si>
    <t xml:space="preserve">autre droits et valeurs corporels</t>
  </si>
  <si>
    <t xml:space="preserve">FONDS D'ENTRETIEN ROUTIER</t>
  </si>
  <si>
    <t xml:space="preserve">Entretien des routes</t>
  </si>
  <si>
    <t xml:space="preserve">ENTRETIEN DES BATIMENTS ET LOGEMENTS ADMINISTRATIFS</t>
  </si>
  <si>
    <t xml:space="preserve">autres investissement</t>
  </si>
  <si>
    <t xml:space="preserve">transfert  en capital aux ménages pour le projet habitat, </t>
  </si>
  <si>
    <t xml:space="preserve">transfert en capital pour la gestion  de la réduction des  risques catastrophiques naturels</t>
  </si>
  <si>
    <t xml:space="preserve">EQUIPEMENT DES ADMINISTRATIONS</t>
  </si>
  <si>
    <t xml:space="preserve">Mobilier et materiel  de bureau</t>
  </si>
  <si>
    <t xml:space="preserve">Mobilier et materiel de logement  </t>
  </si>
  <si>
    <t xml:space="preserve">AUTRES PROJETS NON CLASSES</t>
  </si>
  <si>
    <t xml:space="preserve">prise de participation de contreparie des dépenses fiscale douanier</t>
  </si>
  <si>
    <t xml:space="preserve">TOTAL GENERAL</t>
  </si>
  <si>
    <t xml:space="preserve">CODE </t>
  </si>
  <si>
    <t xml:space="preserve">NATURE</t>
  </si>
  <si>
    <t xml:space="preserve">DESIGNATION</t>
  </si>
  <si>
    <t xml:space="preserve">LdFR2020</t>
  </si>
  <si>
    <t xml:space="preserve">Assemblée</t>
  </si>
  <si>
    <t xml:space="preserve">Total salaires</t>
  </si>
  <si>
    <t xml:space="preserve">Total Bien et Services</t>
  </si>
  <si>
    <t xml:space="preserve">Total transfert</t>
  </si>
  <si>
    <t xml:space="preserve">Total Invest</t>
  </si>
  <si>
    <t xml:space="preserve"> électricité</t>
  </si>
  <si>
    <r>
      <rPr>
        <b val="true"/>
        <sz val="11"/>
        <rFont val="Times New Roman"/>
        <family val="1"/>
      </rPr>
      <t xml:space="preserve">Total </t>
    </r>
    <r>
      <rPr>
        <b val="true"/>
        <i val="true"/>
        <sz val="12"/>
        <rFont val="Times New Roman"/>
        <family val="1"/>
      </rPr>
      <t xml:space="preserve">Invest</t>
    </r>
  </si>
  <si>
    <t xml:space="preserve">Equipement Militaire</t>
  </si>
  <si>
    <t xml:space="preserve">MINISTERE DE LA SANTE,DE LA SOLIDARITE,DE LA PROECTION SOCIALE,ET DE LA PROMOTION DU GENRE</t>
  </si>
  <si>
    <t xml:space="preserve">Subventions aux etablissements publiques lies aux personnels</t>
  </si>
  <si>
    <t xml:space="preserve">Subvention aux  etablissements publiques lies aux personnels</t>
  </si>
  <si>
    <t xml:space="preserve">Batiments de centres de soins de santés</t>
  </si>
  <si>
    <t xml:space="preserve">MINISTERE D'ETAT GARDE DES SCAUX,JUSTICE,DE LA FOP,DE REFOMES ADM DROIT DE L'HOMME,DES AFFAIRES ISLAMIQUES</t>
  </si>
  <si>
    <t xml:space="preserve">Achat de Nourriture</t>
  </si>
  <si>
    <t xml:space="preserve">eau </t>
  </si>
  <si>
    <t xml:space="preserve">Frais de transport et mission à l'exterieur</t>
  </si>
  <si>
    <t xml:space="preserve">Conférance /Séminaire et Mussabacat</t>
  </si>
  <si>
    <t xml:space="preserve">Autres Achats des biens et service civil </t>
  </si>
  <si>
    <t xml:space="preserve">subvention liée aux personnel</t>
  </si>
  <si>
    <t xml:space="preserve">Subventions a d autres categories de beneficiaires</t>
  </si>
  <si>
    <t xml:space="preserve">MINISTERE DES AFFAIRES ETRANGERS ET DE LA COOPERATION INERNATIONALE,CHARGE DES COMORIENS A L'ETRANGER</t>
  </si>
  <si>
    <t xml:space="preserve">Mobiliers et materiel  de bureau</t>
  </si>
  <si>
    <t xml:space="preserve"> MINISTERE DES FINANCESET DU BUDGET  </t>
  </si>
  <si>
    <t xml:space="preserve">Autres fournitures</t>
  </si>
  <si>
    <t xml:space="preserve">Electricite</t>
  </si>
  <si>
    <t xml:space="preserve"> Ministère  des Postes et Télécommuni, des technologie de linfor et de TIC</t>
  </si>
  <si>
    <t xml:space="preserve"> MINISTERE DE L'AGRICULTURE,DE LA PECHE,DE L'ENVIRONNEMENT</t>
  </si>
  <si>
    <t xml:space="preserve"> Ministère de l'Economie, du plan, l'Industrie, de l'Artisanat, du tourisme, des investissement, du Secteur privé et des affaires Foncières.</t>
  </si>
  <si>
    <t xml:space="preserve">Subventions aux  entreprise publique(SONELEC)</t>
  </si>
  <si>
    <t xml:space="preserve">Reseau d'adduction d'eau</t>
  </si>
  <si>
    <t xml:space="preserve">Réseau d'élèctricité</t>
  </si>
  <si>
    <t xml:space="preserve">EDUCATION NATIONALE, DEL'ENSEIGNEMENT ,DE LA RECHERCHE, ET DES ARTS, </t>
  </si>
  <si>
    <t xml:space="preserve">Conférence et séminaire</t>
  </si>
  <si>
    <t xml:space="preserve">Subvention aux etablissements Publics lies aux personnels</t>
  </si>
  <si>
    <t xml:space="preserve">   </t>
  </si>
  <si>
    <t xml:space="preserve">MINISTERE DE L'INTERIEUR, DE L'INFOR, DE LA DECENTR, CHARGE DES RELATIONS AVECLES INSTITU</t>
  </si>
  <si>
    <t xml:space="preserve">Subvention aux Etablissements Publics</t>
  </si>
  <si>
    <t xml:space="preserve">Outillages et materiels divers (équip vestimentaires ponpiers)</t>
  </si>
  <si>
    <t xml:space="preserve">MINISTERE DE LA JEUNESSE,DE L'EMPLOI,DE L'INSERTION PROFESSIONNELLE,DE LA CULTURE ET DES SPORTS</t>
  </si>
  <si>
    <t xml:space="preserve">Conference et Seminaire</t>
  </si>
  <si>
    <t xml:space="preserve">Subventions aux établissements publiques lies à la solidarité des jeunes</t>
  </si>
  <si>
    <t xml:space="preserve">système d'information</t>
  </si>
  <si>
    <t xml:space="preserve">Total investissements</t>
  </si>
  <si>
    <t xml:space="preserve"> TOTAL SUPER STRCTURE DES ENTITES</t>
  </si>
  <si>
    <t xml:space="preserve">6611</t>
  </si>
  <si>
    <t xml:space="preserve">6643</t>
  </si>
  <si>
    <t xml:space="preserve">6682</t>
  </si>
  <si>
    <t xml:space="preserve">6683</t>
  </si>
  <si>
    <t xml:space="preserve">Autres salaires non ventillés</t>
  </si>
  <si>
    <t xml:space="preserve">6013</t>
  </si>
  <si>
    <t xml:space="preserve">6051</t>
  </si>
  <si>
    <t xml:space="preserve">6052</t>
  </si>
  <si>
    <t xml:space="preserve">Eléctricité</t>
  </si>
  <si>
    <t xml:space="preserve">6111</t>
  </si>
  <si>
    <t xml:space="preserve">6135</t>
  </si>
  <si>
    <t xml:space="preserve">6152</t>
  </si>
  <si>
    <t xml:space="preserve">6161</t>
  </si>
  <si>
    <t xml:space="preserve">6171</t>
  </si>
  <si>
    <t xml:space="preserve">6175</t>
  </si>
  <si>
    <t xml:space="preserve">service bancaire</t>
  </si>
  <si>
    <t xml:space="preserve">Depense fiscale impot</t>
  </si>
  <si>
    <t xml:space="preserve">subvention aux commune de moroni( ordure)</t>
  </si>
  <si>
    <t xml:space="preserve">imprévues</t>
  </si>
  <si>
    <t xml:space="preserve">Intérêts et frais financiers sur conventions a paiements differe a l exterieur</t>
  </si>
  <si>
    <t xml:space="preserve">Total Dette</t>
  </si>
  <si>
    <t xml:space="preserve">autre droits et valeurs incorporels</t>
  </si>
  <si>
    <t xml:space="preserve">prise de participation à l'iinterieur</t>
  </si>
  <si>
    <t xml:space="preserve">préts rétrocédés</t>
  </si>
  <si>
    <t xml:space="preserve">LdFI 2018</t>
  </si>
  <si>
    <t xml:space="preserve">Exécution 2016</t>
  </si>
  <si>
    <t xml:space="preserve">Execution 2017</t>
  </si>
  <si>
    <t xml:space="preserve">LdFi 2020</t>
  </si>
  <si>
    <t xml:space="preserve">LDFR2020</t>
  </si>
  <si>
    <t xml:space="preserve">CREDIT DEMANDE</t>
  </si>
  <si>
    <t xml:space="preserve">Autres  Emprunts -  dette multilatérale</t>
  </si>
  <si>
    <t xml:space="preserve">Autres Emprunts - dette bilatérale </t>
  </si>
  <si>
    <t xml:space="preserve"> Emprunts auprès de la BCC</t>
  </si>
  <si>
    <t xml:space="preserve"> Emprunts Interieures auprès des institution financieres et du système bancaire</t>
  </si>
  <si>
    <t xml:space="preserve"> Emprunts interieurs auprès d'autres organismes</t>
  </si>
  <si>
    <t xml:space="preserve">Intérêts et frais financiers - dette bilatérale au près des gouvernements affiliés au club</t>
  </si>
  <si>
    <t xml:space="preserve">Intérêts et frais financiers  -organismesprivés exterieures </t>
  </si>
  <si>
    <t xml:space="preserve">Logiciels,Conception de systémes d'organisation - progiciels</t>
  </si>
  <si>
    <t xml:space="preserve">Autre droits et valeurs incorporels</t>
  </si>
  <si>
    <t xml:space="preserve">Bâtiments scolaires</t>
  </si>
  <si>
    <t xml:space="preserve">Bâtiments de centres de soins de santé</t>
  </si>
  <si>
    <t xml:space="preserve">Autre Acquisition ,Construction et Réhabilitation </t>
  </si>
  <si>
    <t xml:space="preserve">Véhicules de services et de fonction </t>
  </si>
  <si>
    <t xml:space="preserve">Primes et indemnités FOP</t>
  </si>
  <si>
    <t xml:space="preserve">Dépenses de personnel  non ventillées</t>
  </si>
  <si>
    <t xml:space="preserve">Total Salaire</t>
  </si>
  <si>
    <t xml:space="preserve">Abonnements et consommation d’eau</t>
  </si>
  <si>
    <t xml:space="preserve">Abonnements et consommation d’électricité</t>
  </si>
  <si>
    <t xml:space="preserve">Entretien des bâtiments et des installations des bâtiments</t>
  </si>
  <si>
    <t xml:space="preserve">Contrat de sous- traitance avec Semlex</t>
  </si>
  <si>
    <t xml:space="preserve"> Missions de conseils et d'assistances techniques</t>
  </si>
  <si>
    <t xml:space="preserve"> Abonnement et consommation de Téléphone et autres communications</t>
  </si>
  <si>
    <t xml:space="preserve">Autres dépenses de communication</t>
  </si>
  <si>
    <t xml:space="preserve">Loyer</t>
  </si>
  <si>
    <t xml:space="preserve">Eléction</t>
  </si>
  <si>
    <t xml:space="preserve"> Achats des biens et services civils</t>
  </si>
  <si>
    <t xml:space="preserve">Achats des biens et services pour la sécurité</t>
  </si>
  <si>
    <t xml:space="preserve">Depense fiscale Impot</t>
  </si>
  <si>
    <t xml:space="preserve">Total Biens et Services</t>
  </si>
  <si>
    <t xml:space="preserve">Aides aux handicapés</t>
  </si>
  <si>
    <t xml:space="preserve">Bourse d'etudes</t>
  </si>
  <si>
    <t xml:space="preserve">Autres Transfert aux ménages</t>
  </si>
  <si>
    <t xml:space="preserve">Imprevus</t>
  </si>
  <si>
    <t xml:space="preserve">Total Transfert</t>
  </si>
  <si>
    <t xml:space="preserve">ENTITE</t>
  </si>
  <si>
    <t xml:space="preserve">MINISTERE</t>
  </si>
  <si>
    <t xml:space="preserve">EFECTIF</t>
  </si>
  <si>
    <t xml:space="preserve">REMUNERATION DU PERSONNEL</t>
  </si>
  <si>
    <t xml:space="preserve"> Admin Centrale en %</t>
  </si>
  <si>
    <t xml:space="preserve">Budget général en %</t>
  </si>
  <si>
    <t xml:space="preserve">BIENS ET SERVICES </t>
  </si>
  <si>
    <t xml:space="preserve"> Admin Centrale en %2</t>
  </si>
  <si>
    <t xml:space="preserve">Budget général en %2</t>
  </si>
  <si>
    <t xml:space="preserve">TRANS &amp; cont</t>
  </si>
  <si>
    <t xml:space="preserve"> Admin Centrale en %3</t>
  </si>
  <si>
    <t xml:space="preserve">Budget général en %4</t>
  </si>
  <si>
    <t xml:space="preserve">INVEST</t>
  </si>
  <si>
    <t xml:space="preserve"> Admin Centrale en %4</t>
  </si>
  <si>
    <t xml:space="preserve">Budget général en %3</t>
  </si>
  <si>
    <t xml:space="preserve">INVEST fin ext</t>
  </si>
  <si>
    <t xml:space="preserve">Budget général en %5</t>
  </si>
  <si>
    <t xml:space="preserve">Amortiss. D int</t>
  </si>
  <si>
    <t xml:space="preserve">Budget Min / Budget général</t>
  </si>
  <si>
    <t xml:space="preserve"> MINISTERE DE LA JUSTICE,  DES AFFAIRES ISLAMIQUES ET DE LA FONCTION PUBLIQUE CHARGE DES DROIT DE LHOMME, DE LA TRANSPARENCE ET DES   ADMINISTRATIONS PUBLIQUES </t>
  </si>
  <si>
    <t xml:space="preserve">MINISTERE DES AFFAIRES ETRANGERS ET DE LA COOPERATION INERNATIONALE,CHARGE DE LA DIASPORA</t>
  </si>
  <si>
    <t xml:space="preserve">MINISTERE DES FINANCES, DU BUDGETET DU SECTEUR BANCAIRE</t>
  </si>
  <si>
    <t xml:space="preserve"> Ministère  des Postes, Télécommunications, de l'economie numérique,chargé de l'information </t>
  </si>
  <si>
    <t xml:space="preserve">  Ministére de l'agriculture,  de la pêche et de l'Environnement</t>
  </si>
  <si>
    <t xml:space="preserve"> MINISTERE DE L'ECONOMIE, DES INVESTISSEMENTS ET DE L'ENERGIE, CHARGE DE L'INTEGRATION ECONOMIQUE,DU TOURISME ET DE LARTISANAT</t>
  </si>
  <si>
    <t xml:space="preserve">MINISTERE DE EDUCATION NATIONALE, DEL'ENSEIGNEMENT ET DE LA RECHERCHE SCIENTIFIQUE</t>
  </si>
  <si>
    <t xml:space="preserve">MINISTERE DE L'INTERIEUR, DE L'INFOR, DE LA DECENTRALISATION ET DE LADMINISTRATION TERRITORIALE CHARGE DES RELATIONS AVECLES INSTITUTIONS</t>
  </si>
  <si>
    <t xml:space="preserve">MINISTERE DE LA JEUNESSE,DE L'EMPLOI,DU TRAVAIL,DE LA FORMATION ET DE  L'INSERTION PROFESSIONNELLES, DES SPORTS,DES ARTS ET DE LA CULTURE</t>
  </si>
  <si>
    <t xml:space="preserve">VICE PRESIDENCE MAYOTTE</t>
  </si>
  <si>
    <t xml:space="preserve"> SUPER STRCTURE DES ENTITES</t>
  </si>
  <si>
    <t xml:space="preserve">Total Dépense</t>
  </si>
  <si>
    <t xml:space="preserve">Intérêts D ext</t>
  </si>
  <si>
    <t xml:space="preserve">Amortiss. D ext</t>
  </si>
  <si>
    <t xml:space="preserve">  D interieur</t>
  </si>
  <si>
    <t xml:space="preserve">TOTAT GENERAL</t>
  </si>
  <si>
    <t xml:space="preserve">NGAZIDJA</t>
  </si>
  <si>
    <t xml:space="preserve">NDZOUANI</t>
  </si>
  <si>
    <t xml:space="preserve">MWALI</t>
  </si>
  <si>
    <t xml:space="preserve">TOTAL ILES</t>
  </si>
  <si>
    <t xml:space="preserve">TOTALE cadrage</t>
  </si>
  <si>
    <t xml:space="preserve">Fonction</t>
  </si>
  <si>
    <t xml:space="preserve">Service généraux des administration publiques</t>
  </si>
  <si>
    <t xml:space="preserve">Total Biens et services</t>
  </si>
  <si>
    <t xml:space="preserve">acquisition construction</t>
  </si>
  <si>
    <t xml:space="preserve">Construction des batiments à l'usage des bureaux</t>
  </si>
  <si>
    <t xml:space="preserve">Total Investisment</t>
  </si>
  <si>
    <t xml:space="preserve">Defense</t>
  </si>
  <si>
    <t xml:space="preserve">03</t>
  </si>
  <si>
    <t xml:space="preserve">ordre et securité publics</t>
  </si>
  <si>
    <t xml:space="preserve">Acquision ,construction et réhabilitation</t>
  </si>
  <si>
    <t xml:space="preserve">affaire economiques</t>
  </si>
  <si>
    <t xml:space="preserve">protectection de l'environement</t>
  </si>
  <si>
    <t xml:space="preserve">logement et equipement collectifs</t>
  </si>
  <si>
    <t xml:space="preserve">santé</t>
  </si>
  <si>
    <t xml:space="preserve">Acquisition Construction et grosse réparations des batiments de santé</t>
  </si>
  <si>
    <t xml:space="preserve">loisirs, cultures et cultes</t>
  </si>
  <si>
    <t xml:space="preserve">enseignement</t>
  </si>
  <si>
    <t xml:space="preserve">protection sociale</t>
  </si>
  <si>
    <t xml:space="preserve">Code</t>
  </si>
  <si>
    <t xml:space="preserve"> en % du Budget</t>
  </si>
  <si>
    <t xml:space="preserve">INVESTISMENT</t>
  </si>
  <si>
    <t xml:space="preserve">Dette publique</t>
  </si>
  <si>
    <t xml:space="preserve">TOTAL</t>
  </si>
  <si>
    <t xml:space="preserve">fonction/budget total</t>
  </si>
  <si>
    <t xml:space="preserve">Financ. Int</t>
  </si>
  <si>
    <t xml:space="preserve">taux</t>
  </si>
  <si>
    <t xml:space="preserve">Financ.Ext</t>
  </si>
  <si>
    <t xml:space="preserve">TOTAL BUDGET CENTRALE</t>
  </si>
  <si>
    <t xml:space="preserve">Exécution 2017</t>
  </si>
  <si>
    <t xml:space="preserve">Eau, électricité</t>
  </si>
  <si>
    <t xml:space="preserve">Acquisition Construction et grosse réparations des batiments de centre de santé(appui pôle churigical)</t>
  </si>
  <si>
    <t xml:space="preserve">subventions liées aux fonctionnements des etablissements penitentiaires</t>
  </si>
  <si>
    <t xml:space="preserve">Acquisitions, constructions et réparations des immeubles</t>
  </si>
  <si>
    <t xml:space="preserve">Assurances des Véhicules Administratives</t>
  </si>
  <si>
    <t xml:space="preserve">Frais de transport et missions à l'interieur</t>
  </si>
  <si>
    <t xml:space="preserve">Subventions aux  entreprise publique(sonelec)</t>
  </si>
  <si>
    <t xml:space="preserve">Materiel Informatique</t>
  </si>
  <si>
    <t xml:space="preserve">materiel informatique</t>
  </si>
  <si>
    <t xml:space="preserve">Contrat de sous- traitance avec Auberture</t>
  </si>
  <si>
    <t xml:space="preserve">Bourses d'etudes</t>
  </si>
  <si>
    <t xml:space="preserve">prise de participation des contre partie des dépenses fiscale douanier</t>
  </si>
  <si>
    <t xml:space="preserve">Matériel de transport naval</t>
  </si>
  <si>
    <t xml:space="preserve">Autre matérel de transport</t>
  </si>
  <si>
    <t xml:space="preserve">Rehabilitation batiment militaire</t>
  </si>
  <si>
    <t xml:space="preserve">ouvrage et infrastructures</t>
  </si>
  <si>
    <t xml:space="preserve">prise de participation à l'interieur</t>
  </si>
  <si>
    <t xml:space="preserve">Fourniture d'entretien et fournitures techniques</t>
  </si>
  <si>
    <t xml:space="preserve">Petits materiels et outillages</t>
  </si>
  <si>
    <t xml:space="preserve">carburant des groupes electrogenes</t>
  </si>
  <si>
    <t xml:space="preserve">Autres frais d'entretien de maintenance et de sécurité</t>
  </si>
  <si>
    <t xml:space="preserve">Assistance technique</t>
  </si>
  <si>
    <t xml:space="preserve">Autres charges locatives</t>
  </si>
  <si>
    <t xml:space="preserve">service Bancaire</t>
  </si>
  <si>
    <t xml:space="preserve">Subventions aux handicapés</t>
  </si>
  <si>
    <t xml:space="preserve">EFFECTIF</t>
  </si>
  <si>
    <t xml:space="preserve">mission interieur</t>
  </si>
  <si>
    <t xml:space="preserve">Fourniture de bureau</t>
  </si>
  <si>
    <t xml:space="preserve">Agence Natioale de Conception et d'éxécution des Projets (ANACEP)</t>
  </si>
  <si>
    <t xml:space="preserve">HOPITAL EL MAAROUF</t>
  </si>
  <si>
    <t xml:space="preserve">Lutte Contre les epidemis</t>
  </si>
  <si>
    <t xml:space="preserve">Batiments de centre de soins de santé</t>
  </si>
  <si>
    <t xml:space="preserve"> MINISTERE DE LA JUSTICE,  DES AFFAIRES ISLAMIQUES, DES ADMINISTRATIONS PUBLIQUES ET DES DROIT DE HUMAINS</t>
  </si>
  <si>
    <t xml:space="preserve">Nourriture detenus</t>
  </si>
  <si>
    <t xml:space="preserve">Direction Administration Penitentiaire de BADJO</t>
  </si>
  <si>
    <t xml:space="preserve">MINISTERE DES AFFAIRES ETRANGERES ET DE LA COPERATION INTERNATIONALE,CHARGE DES COMORIENS A L'ETRANGER</t>
  </si>
  <si>
    <t xml:space="preserve">CONSULAT General à Marseille</t>
  </si>
  <si>
    <t xml:space="preserve">0726</t>
  </si>
  <si>
    <t xml:space="preserve">MINISTERE DES FINANCES ET DU BUDGET </t>
  </si>
  <si>
    <t xml:space="preserve">Direction Générale de la comptabilité Publique</t>
  </si>
  <si>
    <t xml:space="preserve">Institut de la Statistique</t>
  </si>
  <si>
    <t xml:space="preserve">Cabinet  Postes et Télécom</t>
  </si>
  <si>
    <t xml:space="preserve">Direction Générale des Postes et Télécom</t>
  </si>
  <si>
    <t xml:space="preserve">Office National de la vanille</t>
  </si>
  <si>
    <t xml:space="preserve"> MINISTERE DE L'ECONOMIE, DES INVESTISSEMENTS, CHARGE DE L'INTEGRATION ECONOMIQUE</t>
  </si>
  <si>
    <t xml:space="preserve">Cabinet  de l'économie, de l'investissement</t>
  </si>
  <si>
    <t xml:space="preserve">Office Comorien de la Pr. Intellectuelle</t>
  </si>
  <si>
    <t xml:space="preserve">CIR</t>
  </si>
  <si>
    <t xml:space="preserve">Secrétariat d'Etat chargé du tourisme </t>
  </si>
  <si>
    <t xml:space="preserve"> MINISTERE DE L'EDUCATION NATIONALE, DEL'ENSEIGNEMENT SUPERIEUR ,DE LA RECHERCHE SCIENTIFIQUE</t>
  </si>
  <si>
    <t xml:space="preserve">MINISTERE DE L'INTERIEUR, DE L'INFOR, DE LA DECENTR, CHARGE DES RELATIONS AVEC LES INSTITU</t>
  </si>
  <si>
    <t xml:space="preserve">0161</t>
  </si>
  <si>
    <t xml:space="preserve">Direction  Nationale de la Protection Civile(COSEP)</t>
  </si>
  <si>
    <t xml:space="preserve">MINISTERE DE LA JEUNESSE, DE L'EMPLOI, DE L'INSERTON  PROFESSIONNELLE, DE LA CULTURE ET DES SPORTS</t>
  </si>
  <si>
    <t xml:space="preserve">Direction de la formation profess</t>
  </si>
  <si>
    <t xml:space="preserve">Fourniture de  bureau et informatique</t>
  </si>
  <si>
    <t xml:space="preserve">9999</t>
  </si>
  <si>
    <t xml:space="preserve">Transferts en capital aux ménages</t>
  </si>
  <si>
    <t xml:space="preserve">Dette</t>
  </si>
  <si>
    <t xml:space="preserve">MINISTERE DES FINANCES ET DU BUDGET</t>
  </si>
  <si>
    <t xml:space="preserve">LdFi 2019</t>
  </si>
  <si>
    <t xml:space="preserve">Exécution 2018</t>
  </si>
  <si>
    <t xml:space="preserve">Direction Régionale du Plan NGAZIDJA</t>
  </si>
  <si>
    <t xml:space="preserve"> Promotion du Genre</t>
  </si>
  <si>
    <t xml:space="preserve">Direction Régionale de la  Santé NGAZIDJA</t>
  </si>
  <si>
    <t xml:space="preserve">Direction Régionale de la  Solidarité de ngazidja</t>
  </si>
  <si>
    <t xml:space="preserve">DIRECTION REGIONALE DE LA FOP NGAZIDJA</t>
  </si>
  <si>
    <t xml:space="preserve">Direction Régionale des Affaires Islamiques de NGAZIDJA</t>
  </si>
  <si>
    <t xml:space="preserve">Direction  régionale du Budget NGAZIDJA</t>
  </si>
  <si>
    <t xml:space="preserve">Direc Insulaire de NGAZIDJA du contrôle du marchés publics et délégation des sces publics</t>
  </si>
  <si>
    <t xml:space="preserve">Institut  Régionale de la Statistique de Ngazidja</t>
  </si>
  <si>
    <t xml:space="preserve">Trésorerie principale de NGAZIDJA</t>
  </si>
  <si>
    <t xml:space="preserve">Direction   Régionale des Douanes </t>
  </si>
  <si>
    <t xml:space="preserve">Direction Régionale  du Contrôle Financier</t>
  </si>
  <si>
    <t xml:space="preserve">DIRECTION REGIONALE DES IMPOTS  </t>
  </si>
  <si>
    <t xml:space="preserve">INSPECTION DES FINANCES NGAZIDJA</t>
  </si>
  <si>
    <t xml:space="preserve">Direction Regionale de l'information et de la Communication</t>
  </si>
  <si>
    <t xml:space="preserve">Direction Regionale de l'agriculture Ngazidja</t>
  </si>
  <si>
    <t xml:space="preserve">0429</t>
  </si>
  <si>
    <t xml:space="preserve">Direction Régionale de la peche Ngazidja</t>
  </si>
  <si>
    <t xml:space="preserve">Direction Régionale de l'Environnement Ngazidja</t>
  </si>
  <si>
    <t xml:space="preserve">Direction Régionale du Commerce intérieur deNgazidja.</t>
  </si>
  <si>
    <t xml:space="preserve">Direction Régionale des Investissements de Ngazidja</t>
  </si>
  <si>
    <t xml:space="preserve">Direction Régionale des investissements Anjouan.</t>
  </si>
  <si>
    <t xml:space="preserve">Direction Règional de l'Artisanat </t>
  </si>
  <si>
    <t xml:space="preserve">Autres Constructions( village artisanal)</t>
  </si>
  <si>
    <t xml:space="preserve">Direction Régionale du Tourisme Ngazidja</t>
  </si>
  <si>
    <t xml:space="preserve">Acquisition,Construction et Réparation des batiments administratifs à usage touriristique (Galawa)</t>
  </si>
  <si>
    <t xml:space="preserve">Acquisition Construction et Réhabilitation des Batiment Administratifs à usage Technique(Construction de zones franches)</t>
  </si>
  <si>
    <t xml:space="preserve">Direction Régionale de l'Industrie de  Ngazidja</t>
  </si>
  <si>
    <t xml:space="preserve">O R E C  ngazidja</t>
  </si>
  <si>
    <t xml:space="preserve">Direction Régionale de la Planification </t>
  </si>
  <si>
    <t xml:space="preserve">Fourniture de Bureau et informatique</t>
  </si>
  <si>
    <t xml:space="preserve">Direction Régionale de l'Enseignement Privé ngazidja</t>
  </si>
  <si>
    <t xml:space="preserve">Direction Régionale de l'Enseignement Primaire ngazidja</t>
  </si>
  <si>
    <t xml:space="preserve">Acquisition ,Construction et Réhabilitation de batiments administratifs</t>
  </si>
  <si>
    <t xml:space="preserve">Direction Régionale de l'Enseignement Sécondaire première cycle ngazidja</t>
  </si>
  <si>
    <t xml:space="preserve">Direction Régionale de l'Enseignement Sécondaire deuxième cycle ngazidja</t>
  </si>
  <si>
    <t xml:space="preserve">1404</t>
  </si>
  <si>
    <t xml:space="preserve">Direction  Régionale  de la collectivité décentralisée NGAZIDJA</t>
  </si>
  <si>
    <t xml:space="preserve">Direction Régionale de la formation professionnelle ngazidja</t>
  </si>
  <si>
    <t xml:space="preserve">Direction Regional de la Jeunesse et des Sports </t>
  </si>
  <si>
    <t xml:space="preserve">Direction Régionale de l'emploi et du travail</t>
  </si>
  <si>
    <t xml:space="preserve"> Ministère des transports Maritime et aérien</t>
  </si>
  <si>
    <t xml:space="preserve">Ministère de l'Aménagement du territoire,  de l'Urbanisme, chargé des affaires foncières</t>
  </si>
  <si>
    <t xml:space="preserve">Direction Régionale des infrastructures ngazidja</t>
  </si>
  <si>
    <t xml:space="preserve">Acquisition,Construction et Réparation des batiments administratifs</t>
  </si>
  <si>
    <t xml:space="preserve">Direction Régionale des Routes et des Transports ngazidja</t>
  </si>
  <si>
    <t xml:space="preserve">Construction de Gares Routières</t>
  </si>
  <si>
    <t xml:space="preserve">GOUVERNORAT NGAZIJA</t>
  </si>
  <si>
    <t xml:space="preserve">CONSEIL CONSULTATIF NGAZIDJA</t>
  </si>
  <si>
    <t xml:space="preserve">²</t>
  </si>
  <si>
    <t xml:space="preserve">ORESIDENCE DE L'UNION</t>
  </si>
  <si>
    <t xml:space="preserve">Remunération du Oersonnel</t>
  </si>
  <si>
    <t xml:space="preserve">Acquisition,Construction et réOaration des batiments administratifs (extension du bureau CGO)</t>
  </si>
  <si>
    <t xml:space="preserve">MINISTERE DE LA SANTE,DE LA SOLIDARITE,DE LA OROECTION SOCIALE,ET DE LA OROMOTION DU GENRE</t>
  </si>
  <si>
    <t xml:space="preserve">Subventions aux établissements Oubliques lies aux fonctionnements</t>
  </si>
  <si>
    <t xml:space="preserve">Acquisition Construction et grosse réOarations des batiments de centre de santé(aOOui Oôle churigical)</t>
  </si>
  <si>
    <t xml:space="preserve">MINISTERE D'ETAT GARDE DES SCAUX,JUSTICE,DE LA FOO,DE REFOMES ADM DROIT DE L'HOMME,DES AFFAIRES ISLAMIQUES</t>
  </si>
  <si>
    <t xml:space="preserve">Orimes et Indemnités</t>
  </si>
  <si>
    <t xml:space="preserve">Cottisations Sociales des Oersonnels sous statut</t>
  </si>
  <si>
    <t xml:space="preserve">Frais de transOort et mission à l'intérieur</t>
  </si>
  <si>
    <t xml:space="preserve"> Ministère  des Oostes et Télécommuni, des technologie de linfor et de TIC</t>
  </si>
  <si>
    <t xml:space="preserve"> MINISTERE DE L'AGRICULTURE,DE LA OECHE,DE L'ENVIRONNEMENT</t>
  </si>
  <si>
    <t xml:space="preserve">Cottisations Sociales des Oersonnels hors statut</t>
  </si>
  <si>
    <t xml:space="preserve">Acquisitions, constructions et réOarations des immeubles(aOOuit à la Oéche)</t>
  </si>
  <si>
    <t xml:space="preserve">Batiments Administratifs à Usage Technique(Construction d'une Usine de Orovende)</t>
  </si>
  <si>
    <t xml:space="preserve">Autres(Creation d'ExOloitations Agricoles et Elevages)</t>
  </si>
  <si>
    <t xml:space="preserve">Acquisition,Construction et réOaration des batiments administratifs </t>
  </si>
  <si>
    <t xml:space="preserve">transfert courant aux administrations Oubliques</t>
  </si>
  <si>
    <t xml:space="preserve">MINISTERE DE LA JEUNESSE,DE L'EMOLOI,DE L'INSERTION OROFESSIONNELLE,DE LA CULTURE ET DES SOORTS</t>
  </si>
  <si>
    <t xml:space="preserve"> Ministère des transOorts Maritime et aérien.</t>
  </si>
  <si>
    <t xml:space="preserve">Frais de TransOorts et Missions à l'intérieur</t>
  </si>
  <si>
    <t xml:space="preserve">Frais de receOtion</t>
  </si>
  <si>
    <t xml:space="preserve">Subvention aux Etablissements Oub liées au fonctionnement</t>
  </si>
  <si>
    <t xml:space="preserve">Acquisition,Construction et RéOaration des batiments administratifs </t>
  </si>
  <si>
    <t xml:space="preserve">Subventions aux établissements Oubliques lies à la solidarité des jeunes</t>
  </si>
  <si>
    <t xml:space="preserve">Frais de TransOorts et Missions à l'extérieur </t>
  </si>
  <si>
    <t xml:space="preserve">Frais de TransOorts et Missions à l'intérieurs</t>
  </si>
  <si>
    <t xml:space="preserve">Autres achats de biens et services Oour la sécurité</t>
  </si>
  <si>
    <t xml:space="preserve">prevision LDFI 2019</t>
  </si>
  <si>
    <t xml:space="preserve">Crédit demandé</t>
  </si>
  <si>
    <t xml:space="preserve">credit demandé</t>
  </si>
  <si>
    <t xml:space="preserve">LdFR 2020</t>
  </si>
  <si>
    <t xml:space="preserve">Direction Régionale de la  Solidarité d'Anjouan</t>
  </si>
  <si>
    <t xml:space="preserve">Direction  régionale du Budget d'anjouan</t>
  </si>
  <si>
    <t xml:space="preserve">Direc Insulaire d'Anjouan du contrôle du marchés publics et délégation des sces publics</t>
  </si>
  <si>
    <t xml:space="preserve">Institut  Régionale de la Statstique d'Anjouan</t>
  </si>
  <si>
    <t xml:space="preserve">Direction Régionale d'anjouan du Contrôle Financier</t>
  </si>
  <si>
    <t xml:space="preserve">INSPECTION DES FINANCES ANJOUAN</t>
  </si>
  <si>
    <t xml:space="preserve">Direction Regionale de l'agriculture d'Anjouan</t>
  </si>
  <si>
    <t xml:space="preserve">Direction Régionale de la peche d'Anjouan</t>
  </si>
  <si>
    <t xml:space="preserve">Direction Régionale du Commerce intérieur d'Anjouan.</t>
  </si>
  <si>
    <t xml:space="preserve">Direction Règional de l'Artisanat d'Anjouan </t>
  </si>
  <si>
    <t xml:space="preserve">Direction Régionale du Tourisme d'Anjouan</t>
  </si>
  <si>
    <t xml:space="preserve"> Batiment Administratifs à usage Technique(Construction de zones franches)</t>
  </si>
  <si>
    <t xml:space="preserve">Direction Régionale de l'Industrie d'Anjouan</t>
  </si>
  <si>
    <t xml:space="preserve">O R E C  d'Anjouan</t>
  </si>
  <si>
    <t xml:space="preserve">Direction Régionale de la Planification d'Anjouan </t>
  </si>
  <si>
    <t xml:space="preserve">Fourniture de bureau en informatique</t>
  </si>
  <si>
    <t xml:space="preserve"> batiments administratifs à usage de bureau</t>
  </si>
  <si>
    <t xml:space="preserve">Direction Régionale de l'Enseignement Privé d'Anjouan</t>
  </si>
  <si>
    <t xml:space="preserve">batiments administratifs à usage de bureau</t>
  </si>
  <si>
    <t xml:space="preserve">Materiel  de bureau</t>
  </si>
  <si>
    <t xml:space="preserve">Direction Régionale de l'Enseignement Sécondaire première cycle d'Anjouan</t>
  </si>
  <si>
    <t xml:space="preserve">Direction Régionale de l'Enseignement Sécondaire deuxième cycle d'Anjouan </t>
  </si>
  <si>
    <t xml:space="preserve">batiment administratifs a usage de bureau</t>
  </si>
  <si>
    <t xml:space="preserve">carburant et Lubrifiant des maires</t>
  </si>
  <si>
    <t xml:space="preserve">Frais de transport et mission à l'extérieur</t>
  </si>
  <si>
    <t xml:space="preserve">Direction Regional de la Jeunesse et des Sports d'Anjouan </t>
  </si>
  <si>
    <t xml:space="preserve">Direction Règional des transports maritime</t>
  </si>
  <si>
    <t xml:space="preserve">Direction Régionale des infrastructures d'Anjouan</t>
  </si>
  <si>
    <t xml:space="preserve">Direction Régional de l'Urbanisme et des affaires foncier d'Anjouan</t>
  </si>
  <si>
    <t xml:space="preserve">telephone</t>
  </si>
  <si>
    <t xml:space="preserve">Acquisition et grosses réparations du materiel</t>
  </si>
  <si>
    <t xml:space="preserve">LdFi 2021</t>
  </si>
  <si>
    <t xml:space="preserve">Mobilier de bureau</t>
  </si>
  <si>
    <t xml:space="preserve">Mobiliers et Matériels et Mobiliers de bureau</t>
  </si>
  <si>
    <t xml:space="preserve">Cottisations Sociales des personnels horss statut</t>
  </si>
  <si>
    <t xml:space="preserve">Direction Régionale de la  Solidarité de Mohéli</t>
  </si>
  <si>
    <t xml:space="preserve">Direction Régionale de la Promotion du Genre  de Moheli</t>
  </si>
  <si>
    <t xml:space="preserve">1071</t>
  </si>
  <si>
    <t xml:space="preserve">Direction Régionale de la planification et des statistiques sanitaires  de Moheli</t>
  </si>
  <si>
    <t xml:space="preserve">Direction régionale du Budget de Mohéli</t>
  </si>
  <si>
    <t xml:space="preserve">Direc Insulaire de mohéli du contrôle du marchés publics et délégation des sces publics</t>
  </si>
  <si>
    <t xml:space="preserve">Institut  Régionale de Mohéli la Statistique</t>
  </si>
  <si>
    <t xml:space="preserve">Direction  Régionale de Mohéli du Contrôle Financier</t>
  </si>
  <si>
    <t xml:space="preserve">Inspection Régionale des Finances DE MOHELI</t>
  </si>
  <si>
    <t xml:space="preserve">autre achat de biens et services civile</t>
  </si>
  <si>
    <t xml:space="preserve">Direction Régionale de l'Environnement de Mohéli</t>
  </si>
  <si>
    <t xml:space="preserve">Direction Régionale de l'agriculture de Mohéli</t>
  </si>
  <si>
    <t xml:space="preserve">Direction Régionale de l'Industrie de Mohéli</t>
  </si>
  <si>
    <t xml:space="preserve">Batiments Administratifs à Usage Technique(Construction d'usine agroalimentaire)</t>
  </si>
  <si>
    <t xml:space="preserve">Direction Régionale de l'économie et du Commerce intérieur de Mohéli.</t>
  </si>
  <si>
    <t xml:space="preserve">Direction Régionale  des Investissements DE MOHELI</t>
  </si>
  <si>
    <t xml:space="preserve">Direction Régionale de l'énergie de Mohéli</t>
  </si>
  <si>
    <t xml:space="preserve">Direction Règional de l'Artisanat  </t>
  </si>
  <si>
    <t xml:space="preserve">Direction Régionale du Tourisme </t>
  </si>
  <si>
    <t xml:space="preserve">O R E C  de Moheli</t>
  </si>
  <si>
    <t xml:space="preserve">Conception de systéme </t>
  </si>
  <si>
    <t xml:space="preserve">Direction Régionale de l'Enseignement Tech.Prof de Moheli</t>
  </si>
  <si>
    <t xml:space="preserve">Direction Régionale de l'Enseignement Primaire  de Moheli</t>
  </si>
  <si>
    <t xml:space="preserve">Construction d'écoles professionnelles</t>
  </si>
  <si>
    <t xml:space="preserve">Construction CERMA</t>
  </si>
  <si>
    <t xml:space="preserve">Direction Régionale de l'Enseignement Sécondaire première cycle de Moheli</t>
  </si>
  <si>
    <t xml:space="preserve">Direction Régionale de l'Enseignement Sécondaire deuxième  cycle de Moheli </t>
  </si>
  <si>
    <t xml:space="preserve">Fournitures informatiques</t>
  </si>
  <si>
    <t xml:space="preserve">Direction Regional de la Jeunesse et des Sports de Moheli </t>
  </si>
  <si>
    <t xml:space="preserve">Direction Régionale de l'emploi et du travail pour mohéli</t>
  </si>
  <si>
    <t xml:space="preserve">Direction Règional des transport maritime de Moheli</t>
  </si>
  <si>
    <t xml:space="preserve">Direction Régionale des infrastructures de Moheli</t>
  </si>
  <si>
    <t xml:space="preserve">Direction R. de  L'equip. et de l'amenag.du territoire</t>
  </si>
  <si>
    <t xml:space="preserve">aide medical</t>
  </si>
  <si>
    <t xml:space="preserve">TOTAL SERVICE</t>
  </si>
  <si>
    <t xml:space="preserve">Ministère des Postes et Télécommunication, des technologie de l'information et de TIC</t>
  </si>
  <si>
    <t xml:space="preserve"> Ministère de l'Economie, l'Industrie, de l'Artisanat, du tourisme, des investissement, du Secteur privé et des affaires Foncières.</t>
  </si>
  <si>
    <t xml:space="preserve">Acquisition,Construction et réparation des batiments administratifs </t>
  </si>
  <si>
    <t xml:space="preserve"> Ministère des transports Maritime et aérien, chargé du Tourisme et de l'artisanat</t>
  </si>
  <si>
    <t xml:space="preserve">autres achats des biens et services civils</t>
  </si>
  <si>
    <t xml:space="preserve">LDFR</t>
  </si>
  <si>
    <t xml:space="preserve">LDFI</t>
  </si>
  <si>
    <t xml:space="preserve">ECART</t>
  </si>
  <si>
    <t xml:space="preserve">Ministère</t>
  </si>
  <si>
    <t xml:space="preserve">SALAIRE</t>
  </si>
  <si>
    <t xml:space="preserve">BIENS ET SERVICE</t>
  </si>
  <si>
    <t xml:space="preserve">TRANSFERT</t>
  </si>
  <si>
    <t xml:space="preserve">INVESTISSEMENT</t>
  </si>
  <si>
    <t xml:space="preserve">VICE PRESIDENCE CHARGE DU MINISTERE DE LA PRODUCTION</t>
  </si>
  <si>
    <t xml:space="preserve">MINISTERE D'ETAT GARDE DES SCAUX,JUSTICE,</t>
  </si>
  <si>
    <t xml:space="preserve">VICE PRESIDENCE CHARGE DU MINISTERE DE L'ECONOMIE,DU PLAN,</t>
  </si>
  <si>
    <t xml:space="preserve">% salaire par Entité/salaire Total</t>
  </si>
  <si>
    <t xml:space="preserve">% Bien et service par Entité/Bien et service Total</t>
  </si>
  <si>
    <t xml:space="preserve">% transfert par Entité/subventionTotal</t>
  </si>
  <si>
    <t xml:space="preserve">% Inv par Entité/invet Total</t>
  </si>
  <si>
    <t xml:space="preserve">Budget entité / Budget général</t>
  </si>
  <si>
    <t xml:space="preserve">UNION</t>
  </si>
  <si>
    <t xml:space="preserve">ANJOUAN</t>
  </si>
  <si>
    <t xml:space="preserve">MOHEL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_ ;\-0\ "/>
    <numFmt numFmtId="168" formatCode="@"/>
    <numFmt numFmtId="169" formatCode="#,##0"/>
    <numFmt numFmtId="170" formatCode="_-* #,##0\ _€_-;\-* #,##0\ _€_-;_-* \-??\ _€_-;_-@_-"/>
    <numFmt numFmtId="171" formatCode="0%"/>
    <numFmt numFmtId="172" formatCode="General"/>
    <numFmt numFmtId="173" formatCode="#,##0.0"/>
    <numFmt numFmtId="174" formatCode="0.00"/>
    <numFmt numFmtId="175" formatCode="0.0"/>
    <numFmt numFmtId="176" formatCode="0.00%"/>
    <numFmt numFmtId="177" formatCode="\ #,##0&quot;   &quot;;\-#,##0&quot;   &quot;;&quot; -&quot;00&quot;   &quot;;@\ "/>
    <numFmt numFmtId="178" formatCode="0"/>
  </numFmts>
  <fonts count="6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1"/>
      <name val="Times New Roman"/>
      <family val="0"/>
    </font>
    <font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perscript"/>
      <sz val="11"/>
      <name val="Times New Roman"/>
      <family val="1"/>
    </font>
    <font>
      <sz val="16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  <font>
      <sz val="12"/>
      <color rgb="FF000000"/>
      <name val="Comic Sans MS"/>
      <family val="4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b val="true"/>
      <sz val="12"/>
      <color rgb="FF000000"/>
      <name val="Comic Sans MS"/>
      <family val="4"/>
    </font>
    <font>
      <b val="true"/>
      <sz val="12"/>
      <name val="Comic Sans MS"/>
      <family val="4"/>
    </font>
    <font>
      <sz val="12"/>
      <name val="Comic Sans MS"/>
      <family val="4"/>
    </font>
    <font>
      <b val="true"/>
      <sz val="10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14"/>
      <name val="Calibri"/>
      <family val="2"/>
    </font>
    <font>
      <b val="true"/>
      <sz val="11"/>
      <name val="Comic Sans MS"/>
      <family val="4"/>
    </font>
    <font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6"/>
      <name val="Arial"/>
      <family val="2"/>
    </font>
    <font>
      <sz val="16"/>
      <name val="Calibri"/>
      <family val="2"/>
    </font>
    <font>
      <b val="true"/>
      <i val="true"/>
      <sz val="11"/>
      <name val="Comic Sans MS"/>
      <family val="4"/>
    </font>
    <font>
      <i val="true"/>
      <sz val="12"/>
      <name val="Arial"/>
      <family val="2"/>
    </font>
    <font>
      <b val="true"/>
      <sz val="11"/>
      <color rgb="FF003366"/>
      <name val="Calibri"/>
      <family val="2"/>
    </font>
    <font>
      <u val="single"/>
      <sz val="11"/>
      <color rgb="FF800080"/>
      <name val="Calibri"/>
      <family val="2"/>
    </font>
    <font>
      <sz val="16"/>
      <name val="Arial"/>
      <family val="2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8"/>
      <color rgb="FF000000"/>
      <name val="Calibri"/>
      <family val="2"/>
    </font>
    <font>
      <sz val="11"/>
      <color rgb="FF000000"/>
      <name val="Comic Sans MS"/>
      <family val="4"/>
    </font>
    <font>
      <sz val="11"/>
      <name val="Comic Sans MS"/>
      <family val="4"/>
    </font>
    <font>
      <i val="true"/>
      <sz val="11"/>
      <name val="Comic Sans MS"/>
      <family val="4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1" applyFont="true" applyBorder="tru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1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Normal 3 2" xfId="24"/>
    <cellStyle name="Excel Built-in Normal" xfId="25"/>
    <cellStyle name="Excel_BuiltIn_Titre 3" xfId="26"/>
    <cellStyle name="*unknown*" xfId="20" builtinId="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situation%202018/Compte%20adm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pr&#233;sentation/Divers%20Comptes%20administatifs/cpte%20adm%20016/Cpte%20adm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évision 2017"/>
      <sheetName val="c.administrative et fonctionnel"/>
      <sheetName val="C. Min par nature "/>
      <sheetName val="C.C par nature"/>
      <sheetName val="C. administrative eteconomique "/>
      <sheetName val="C.fonctionnelle et économique"/>
      <sheetName val="MODIFICATION"/>
      <sheetName val="MODIFICATION (2)"/>
    </sheetNames>
    <sheetDataSet>
      <sheetData sheetId="0">
        <row r="881">
          <cell r="H881">
            <v>11056458875.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visions 2016 (2)"/>
      <sheetName val="previsions 2016"/>
      <sheetName val="C. Min par nature "/>
      <sheetName val="c.administrative et fonctionnel"/>
      <sheetName val="C.C par nature"/>
      <sheetName val="C. administrative eteconomique "/>
      <sheetName val="C.fonctionnelle et économique"/>
      <sheetName val="Modification par Mini"/>
    </sheetNames>
    <sheetDataSet>
      <sheetData sheetId="0"/>
      <sheetData sheetId="1">
        <row r="1140">
          <cell r="I1140">
            <v>1394844972.8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58"/>
  <sheetViews>
    <sheetView showFormulas="false" showGridLines="true" showRowColHeaders="true" showZeros="true" rightToLeft="false" tabSelected="false" showOutlineSymbols="true" defaultGridColor="true" view="normal" topLeftCell="B234" colorId="64" zoomScale="100" zoomScaleNormal="100" zoomScalePageLayoutView="100" workbookViewId="0">
      <selection pane="topLeft" activeCell="F304" activeCellId="1" sqref="F2105 F304"/>
    </sheetView>
  </sheetViews>
  <sheetFormatPr defaultColWidth="11.41796875" defaultRowHeight="15.75" zeroHeight="false" outlineLevelRow="1" outlineLevelCol="0"/>
  <cols>
    <col collapsed="false" customWidth="true" hidden="true" outlineLevel="0" max="1" min="1" style="1" width="10.97"/>
    <col collapsed="false" customWidth="true" hidden="false" outlineLevel="0" max="2" min="2" style="2" width="6.7"/>
    <col collapsed="false" customWidth="true" hidden="false" outlineLevel="0" max="3" min="3" style="2" width="6.99"/>
    <col collapsed="false" customWidth="true" hidden="false" outlineLevel="0" max="4" min="4" style="1" width="7.56"/>
    <col collapsed="false" customWidth="true" hidden="false" outlineLevel="0" max="5" min="5" style="3" width="7.85"/>
    <col collapsed="false" customWidth="true" hidden="false" outlineLevel="0" max="6" min="6" style="4" width="35.99"/>
    <col collapsed="false" customWidth="true" hidden="false" outlineLevel="0" max="7" min="7" style="1" width="28.7"/>
    <col collapsed="false" customWidth="true" hidden="false" outlineLevel="0" max="8" min="8" style="1" width="25.41"/>
    <col collapsed="false" customWidth="true" hidden="false" outlineLevel="0" max="9" min="9" style="1" width="22.99"/>
    <col collapsed="false" customWidth="true" hidden="false" outlineLevel="0" max="10" min="10" style="1" width="21.84"/>
    <col collapsed="false" customWidth="true" hidden="false" outlineLevel="0" max="11" min="11" style="1" width="20.56"/>
    <col collapsed="false" customWidth="true" hidden="false" outlineLevel="0" max="12" min="12" style="1" width="16.7"/>
    <col collapsed="false" customWidth="true" hidden="false" outlineLevel="0" max="13" min="13" style="1" width="11.85"/>
    <col collapsed="false" customWidth="false" hidden="false" outlineLevel="0" max="257" min="14" style="1" width="11.42"/>
  </cols>
  <sheetData>
    <row r="1" customFormat="false" ht="18.75" hidden="false" customHeight="false" outlineLevel="0" collapsed="false">
      <c r="B1" s="5"/>
      <c r="C1" s="6"/>
      <c r="D1" s="7"/>
      <c r="E1" s="8"/>
      <c r="F1" s="9"/>
      <c r="G1" s="7"/>
      <c r="H1" s="7"/>
    </row>
    <row r="2" s="15" customFormat="true" ht="16.5" hidden="false" customHeight="fals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 t="s">
        <v>5</v>
      </c>
      <c r="G2" s="11" t="s">
        <v>6</v>
      </c>
      <c r="H2" s="13" t="s">
        <v>7</v>
      </c>
      <c r="I2" s="14"/>
    </row>
    <row r="3" customFormat="false" ht="19.5" hidden="false" customHeight="false" outlineLevel="1" collapsed="false">
      <c r="A3" s="16" t="s">
        <v>8</v>
      </c>
      <c r="B3" s="17" t="s">
        <v>9</v>
      </c>
      <c r="C3" s="18" t="s">
        <v>10</v>
      </c>
      <c r="D3" s="13"/>
      <c r="E3" s="11"/>
      <c r="F3" s="19"/>
      <c r="G3" s="7"/>
      <c r="H3" s="7"/>
    </row>
    <row r="4" customFormat="false" ht="20.25" hidden="false" customHeight="false" outlineLevel="1" collapsed="false">
      <c r="A4" s="16" t="n">
        <v>1</v>
      </c>
      <c r="B4" s="20" t="s">
        <v>9</v>
      </c>
      <c r="C4" s="17" t="s">
        <v>11</v>
      </c>
      <c r="D4" s="20" t="s">
        <v>12</v>
      </c>
      <c r="E4" s="8" t="n">
        <v>6611</v>
      </c>
      <c r="F4" s="21" t="s">
        <v>13</v>
      </c>
      <c r="G4" s="22" t="n">
        <v>678938140</v>
      </c>
      <c r="H4" s="22" t="n">
        <v>615000000</v>
      </c>
    </row>
    <row r="5" customFormat="false" ht="20.25" hidden="false" customHeight="false" outlineLevel="1" collapsed="false">
      <c r="A5" s="16"/>
      <c r="B5" s="20" t="s">
        <v>9</v>
      </c>
      <c r="C5" s="17" t="s">
        <v>11</v>
      </c>
      <c r="D5" s="20" t="s">
        <v>12</v>
      </c>
      <c r="E5" s="8" t="n">
        <v>6021</v>
      </c>
      <c r="F5" s="21" t="s">
        <v>14</v>
      </c>
      <c r="G5" s="22" t="n">
        <f aca="false">9020000+3850000</f>
        <v>12870000</v>
      </c>
      <c r="H5" s="22" t="n">
        <f aca="false">9020000+3850000</f>
        <v>12870000</v>
      </c>
    </row>
    <row r="6" customFormat="false" ht="31.5" hidden="false" customHeight="false" outlineLevel="1" collapsed="false">
      <c r="A6" s="16"/>
      <c r="B6" s="20" t="s">
        <v>9</v>
      </c>
      <c r="C6" s="17" t="s">
        <v>11</v>
      </c>
      <c r="D6" s="20" t="s">
        <v>12</v>
      </c>
      <c r="E6" s="8" t="n">
        <v>6023</v>
      </c>
      <c r="F6" s="21" t="s">
        <v>15</v>
      </c>
      <c r="G6" s="22" t="n">
        <v>8910000</v>
      </c>
      <c r="H6" s="22" t="n">
        <v>8910000</v>
      </c>
    </row>
    <row r="7" customFormat="false" ht="20.25" hidden="false" customHeight="false" outlineLevel="1" collapsed="false">
      <c r="A7" s="16"/>
      <c r="B7" s="20" t="s">
        <v>9</v>
      </c>
      <c r="C7" s="17" t="s">
        <v>11</v>
      </c>
      <c r="D7" s="20" t="s">
        <v>12</v>
      </c>
      <c r="E7" s="8" t="n">
        <v>6041</v>
      </c>
      <c r="F7" s="21" t="s">
        <v>16</v>
      </c>
      <c r="G7" s="22" t="n">
        <v>97920000</v>
      </c>
      <c r="H7" s="22" t="n">
        <v>90920000</v>
      </c>
      <c r="L7" s="23"/>
      <c r="M7" s="24"/>
    </row>
    <row r="8" customFormat="false" ht="31.5" hidden="false" customHeight="false" outlineLevel="1" collapsed="false">
      <c r="A8" s="16"/>
      <c r="B8" s="20" t="s">
        <v>9</v>
      </c>
      <c r="C8" s="17" t="s">
        <v>11</v>
      </c>
      <c r="D8" s="20" t="s">
        <v>12</v>
      </c>
      <c r="E8" s="8" t="n">
        <v>6111</v>
      </c>
      <c r="F8" s="21" t="s">
        <v>17</v>
      </c>
      <c r="G8" s="22" t="n">
        <f aca="false">86400000-64800000</f>
        <v>21600000</v>
      </c>
      <c r="H8" s="22" t="n">
        <f aca="false">144000000*(1-40%)</f>
        <v>86400000</v>
      </c>
    </row>
    <row r="9" customFormat="false" ht="31.5" hidden="false" customHeight="false" outlineLevel="1" collapsed="false">
      <c r="A9" s="16"/>
      <c r="B9" s="20" t="s">
        <v>9</v>
      </c>
      <c r="C9" s="17" t="s">
        <v>11</v>
      </c>
      <c r="D9" s="20" t="s">
        <v>12</v>
      </c>
      <c r="E9" s="8" t="n">
        <v>6112</v>
      </c>
      <c r="F9" s="21" t="s">
        <v>18</v>
      </c>
      <c r="G9" s="22" t="n">
        <v>22440000</v>
      </c>
      <c r="H9" s="22" t="n">
        <v>22440000</v>
      </c>
    </row>
    <row r="10" customFormat="false" ht="20.25" hidden="false" customHeight="false" outlineLevel="1" collapsed="false">
      <c r="A10" s="16"/>
      <c r="B10" s="20" t="s">
        <v>9</v>
      </c>
      <c r="C10" s="17" t="s">
        <v>11</v>
      </c>
      <c r="D10" s="20" t="s">
        <v>12</v>
      </c>
      <c r="E10" s="8" t="n">
        <v>6123</v>
      </c>
      <c r="F10" s="21" t="s">
        <v>19</v>
      </c>
      <c r="G10" s="22" t="n">
        <v>7000000</v>
      </c>
      <c r="H10" s="22" t="n">
        <v>7000000</v>
      </c>
    </row>
    <row r="11" customFormat="false" ht="20.25" hidden="false" customHeight="false" outlineLevel="1" collapsed="false">
      <c r="A11" s="16"/>
      <c r="B11" s="20" t="s">
        <v>9</v>
      </c>
      <c r="C11" s="17" t="s">
        <v>11</v>
      </c>
      <c r="D11" s="20" t="s">
        <v>12</v>
      </c>
      <c r="E11" s="8" t="n">
        <v>6138</v>
      </c>
      <c r="F11" s="21" t="s">
        <v>20</v>
      </c>
      <c r="G11" s="22" t="n">
        <f aca="false">178200000-2217333</f>
        <v>175982667</v>
      </c>
      <c r="H11" s="22" t="n">
        <v>100222000</v>
      </c>
    </row>
    <row r="12" customFormat="false" ht="20.25" hidden="false" customHeight="false" outlineLevel="1" collapsed="false">
      <c r="A12" s="16"/>
      <c r="B12" s="20" t="s">
        <v>9</v>
      </c>
      <c r="C12" s="17" t="s">
        <v>11</v>
      </c>
      <c r="D12" s="20" t="s">
        <v>12</v>
      </c>
      <c r="E12" s="8" t="n">
        <v>6161</v>
      </c>
      <c r="F12" s="21" t="s">
        <v>21</v>
      </c>
      <c r="G12" s="22" t="n">
        <f aca="false">126500000-6536697</f>
        <v>119963303</v>
      </c>
      <c r="H12" s="22" t="n">
        <v>114133303</v>
      </c>
    </row>
    <row r="13" customFormat="false" ht="31.5" hidden="false" customHeight="false" outlineLevel="1" collapsed="false">
      <c r="A13" s="16"/>
      <c r="B13" s="20" t="s">
        <v>9</v>
      </c>
      <c r="C13" s="17" t="s">
        <v>11</v>
      </c>
      <c r="D13" s="20" t="s">
        <v>12</v>
      </c>
      <c r="E13" s="25" t="n">
        <v>6174</v>
      </c>
      <c r="F13" s="21" t="s">
        <v>22</v>
      </c>
      <c r="G13" s="22" t="n">
        <v>5830000</v>
      </c>
      <c r="H13" s="22" t="n">
        <v>5830000</v>
      </c>
    </row>
    <row r="14" customFormat="false" ht="20.25" hidden="false" customHeight="false" outlineLevel="1" collapsed="false">
      <c r="A14" s="16"/>
      <c r="B14" s="20" t="s">
        <v>9</v>
      </c>
      <c r="C14" s="17" t="s">
        <v>11</v>
      </c>
      <c r="D14" s="20" t="s">
        <v>12</v>
      </c>
      <c r="E14" s="8" t="n">
        <v>6175</v>
      </c>
      <c r="F14" s="21" t="s">
        <v>23</v>
      </c>
      <c r="G14" s="22" t="n">
        <v>8774697</v>
      </c>
      <c r="H14" s="22" t="n">
        <v>8774697</v>
      </c>
    </row>
    <row r="15" customFormat="false" ht="20.25" hidden="false" customHeight="false" outlineLevel="1" collapsed="false">
      <c r="A15" s="16"/>
      <c r="B15" s="20" t="s">
        <v>9</v>
      </c>
      <c r="C15" s="17" t="s">
        <v>11</v>
      </c>
      <c r="D15" s="20" t="s">
        <v>12</v>
      </c>
      <c r="E15" s="8" t="n">
        <v>6433</v>
      </c>
      <c r="F15" s="21" t="s">
        <v>24</v>
      </c>
      <c r="G15" s="22" t="n">
        <v>120000000</v>
      </c>
      <c r="H15" s="22" t="n">
        <v>100000000</v>
      </c>
    </row>
    <row r="16" customFormat="false" ht="20.25" hidden="false" customHeight="false" outlineLevel="1" collapsed="false">
      <c r="A16" s="16"/>
      <c r="B16" s="20" t="s">
        <v>9</v>
      </c>
      <c r="C16" s="17" t="s">
        <v>11</v>
      </c>
      <c r="D16" s="20" t="s">
        <v>12</v>
      </c>
      <c r="E16" s="26" t="n">
        <v>6436</v>
      </c>
      <c r="F16" s="21" t="s">
        <v>25</v>
      </c>
      <c r="G16" s="22" t="n">
        <v>6600000</v>
      </c>
      <c r="H16" s="22"/>
    </row>
    <row r="17" customFormat="false" ht="31.5" hidden="false" customHeight="false" outlineLevel="1" collapsed="false">
      <c r="A17" s="16"/>
      <c r="B17" s="20" t="s">
        <v>9</v>
      </c>
      <c r="C17" s="17" t="s">
        <v>11</v>
      </c>
      <c r="D17" s="20" t="s">
        <v>12</v>
      </c>
      <c r="E17" s="8" t="n">
        <v>6453</v>
      </c>
      <c r="F17" s="21" t="s">
        <v>26</v>
      </c>
      <c r="G17" s="22"/>
      <c r="H17" s="22" t="n">
        <v>26000000</v>
      </c>
    </row>
    <row r="18" customFormat="false" ht="20.25" hidden="false" customHeight="false" outlineLevel="1" collapsed="false">
      <c r="A18" s="16"/>
      <c r="B18" s="20" t="s">
        <v>9</v>
      </c>
      <c r="C18" s="17" t="s">
        <v>11</v>
      </c>
      <c r="D18" s="20" t="s">
        <v>12</v>
      </c>
      <c r="E18" s="8" t="n">
        <v>2432</v>
      </c>
      <c r="F18" s="21" t="s">
        <v>27</v>
      </c>
      <c r="G18" s="22" t="n">
        <v>6600000</v>
      </c>
      <c r="H18" s="22" t="n">
        <v>6600000</v>
      </c>
    </row>
    <row r="19" customFormat="false" ht="20.25" hidden="false" customHeight="false" outlineLevel="1" collapsed="false">
      <c r="A19" s="16"/>
      <c r="B19" s="20" t="s">
        <v>9</v>
      </c>
      <c r="C19" s="17" t="s">
        <v>11</v>
      </c>
      <c r="D19" s="20" t="s">
        <v>12</v>
      </c>
      <c r="E19" s="8" t="n">
        <v>2434</v>
      </c>
      <c r="F19" s="21" t="s">
        <v>28</v>
      </c>
      <c r="G19" s="22" t="n">
        <v>9900000</v>
      </c>
      <c r="H19" s="22" t="n">
        <v>9900000</v>
      </c>
    </row>
    <row r="20" customFormat="false" ht="20.25" hidden="false" customHeight="false" outlineLevel="1" collapsed="false">
      <c r="A20" s="1" t="n">
        <v>1</v>
      </c>
      <c r="B20" s="20" t="s">
        <v>9</v>
      </c>
      <c r="C20" s="20" t="s">
        <v>11</v>
      </c>
      <c r="D20" s="20" t="s">
        <v>12</v>
      </c>
      <c r="E20" s="8" t="n">
        <v>6173</v>
      </c>
      <c r="F20" s="21" t="s">
        <v>29</v>
      </c>
      <c r="G20" s="22"/>
      <c r="H20" s="22"/>
    </row>
    <row r="21" customFormat="false" ht="20.25" hidden="false" customHeight="false" outlineLevel="1" collapsed="false">
      <c r="A21" s="1" t="n">
        <v>1</v>
      </c>
      <c r="B21" s="17" t="s">
        <v>9</v>
      </c>
      <c r="C21" s="27" t="s">
        <v>30</v>
      </c>
      <c r="D21" s="28"/>
      <c r="E21" s="29"/>
      <c r="F21" s="19"/>
      <c r="G21" s="30" t="n">
        <f aca="false">SUM(G4:G20)</f>
        <v>1303328807</v>
      </c>
      <c r="H21" s="30" t="n">
        <f aca="false">SUM(H4:H20)</f>
        <v>1215000000</v>
      </c>
      <c r="I21" s="24"/>
    </row>
    <row r="22" customFormat="false" ht="18.75" hidden="false" customHeight="false" outlineLevel="1" collapsed="false">
      <c r="A22" s="1" t="n">
        <v>1</v>
      </c>
      <c r="B22" s="17" t="s">
        <v>31</v>
      </c>
      <c r="C22" s="17" t="s">
        <v>32</v>
      </c>
      <c r="D22" s="17" t="s">
        <v>33</v>
      </c>
      <c r="E22" s="18" t="s">
        <v>34</v>
      </c>
      <c r="F22" s="19"/>
      <c r="G22" s="31"/>
      <c r="H22" s="7"/>
    </row>
    <row r="23" customFormat="false" ht="20.25" hidden="false" customHeight="false" outlineLevel="1" collapsed="false">
      <c r="A23" s="1" t="n">
        <v>1</v>
      </c>
      <c r="B23" s="20" t="s">
        <v>31</v>
      </c>
      <c r="C23" s="17" t="s">
        <v>32</v>
      </c>
      <c r="D23" s="17" t="s">
        <v>33</v>
      </c>
      <c r="E23" s="8" t="n">
        <v>6611</v>
      </c>
      <c r="F23" s="9" t="s">
        <v>13</v>
      </c>
      <c r="G23" s="22" t="n">
        <f aca="false">526683668</f>
        <v>526683668</v>
      </c>
      <c r="H23" s="22" t="n">
        <v>378558800</v>
      </c>
    </row>
    <row r="24" customFormat="false" ht="20.25" hidden="false" customHeight="false" outlineLevel="1" collapsed="false">
      <c r="A24" s="1" t="n">
        <v>1</v>
      </c>
      <c r="B24" s="20" t="s">
        <v>31</v>
      </c>
      <c r="C24" s="17" t="s">
        <v>32</v>
      </c>
      <c r="D24" s="17" t="s">
        <v>33</v>
      </c>
      <c r="E24" s="8" t="n">
        <v>6021</v>
      </c>
      <c r="F24" s="21" t="s">
        <v>14</v>
      </c>
      <c r="G24" s="22" t="n">
        <f aca="false">7929773+5300000</f>
        <v>13229773</v>
      </c>
      <c r="H24" s="22" t="n">
        <f aca="false">7929773+5300000</f>
        <v>13229773</v>
      </c>
    </row>
    <row r="25" customFormat="false" ht="20.25" hidden="false" customHeight="false" outlineLevel="1" collapsed="false">
      <c r="B25" s="20" t="s">
        <v>31</v>
      </c>
      <c r="C25" s="17" t="s">
        <v>32</v>
      </c>
      <c r="D25" s="17" t="s">
        <v>33</v>
      </c>
      <c r="E25" s="8" t="n">
        <v>6051</v>
      </c>
      <c r="F25" s="21" t="s">
        <v>35</v>
      </c>
      <c r="G25" s="22" t="n">
        <v>500000</v>
      </c>
      <c r="H25" s="22" t="n">
        <v>500000</v>
      </c>
    </row>
    <row r="26" customFormat="false" ht="20.25" hidden="false" customHeight="false" outlineLevel="1" collapsed="false">
      <c r="A26" s="1" t="n">
        <v>1</v>
      </c>
      <c r="B26" s="20" t="s">
        <v>31</v>
      </c>
      <c r="C26" s="17" t="s">
        <v>32</v>
      </c>
      <c r="D26" s="17" t="s">
        <v>33</v>
      </c>
      <c r="E26" s="8" t="n">
        <v>6052</v>
      </c>
      <c r="F26" s="21" t="s">
        <v>36</v>
      </c>
      <c r="G26" s="22" t="n">
        <v>600000</v>
      </c>
      <c r="H26" s="22" t="n">
        <v>600000</v>
      </c>
    </row>
    <row r="27" customFormat="false" ht="31.5" hidden="false" customHeight="false" outlineLevel="1" collapsed="false">
      <c r="A27" s="1" t="n">
        <v>1</v>
      </c>
      <c r="B27" s="20" t="s">
        <v>31</v>
      </c>
      <c r="C27" s="17" t="s">
        <v>32</v>
      </c>
      <c r="D27" s="17" t="s">
        <v>33</v>
      </c>
      <c r="E27" s="8" t="n">
        <v>6111</v>
      </c>
      <c r="F27" s="32" t="s">
        <v>17</v>
      </c>
      <c r="G27" s="22" t="n">
        <f aca="false">24000000-18000000</f>
        <v>6000000</v>
      </c>
      <c r="H27" s="22" t="n">
        <v>24000000</v>
      </c>
    </row>
    <row r="28" customFormat="false" ht="31.5" hidden="false" customHeight="false" outlineLevel="1" collapsed="false">
      <c r="A28" s="1" t="n">
        <v>1</v>
      </c>
      <c r="B28" s="20" t="s">
        <v>31</v>
      </c>
      <c r="C28" s="17" t="s">
        <v>32</v>
      </c>
      <c r="D28" s="17" t="s">
        <v>33</v>
      </c>
      <c r="E28" s="8" t="n">
        <v>6112</v>
      </c>
      <c r="F28" s="21" t="s">
        <v>18</v>
      </c>
      <c r="G28" s="22" t="n">
        <v>7500000</v>
      </c>
      <c r="H28" s="22" t="n">
        <v>7500000</v>
      </c>
    </row>
    <row r="29" customFormat="false" ht="47.25" hidden="false" customHeight="false" outlineLevel="1" collapsed="false">
      <c r="A29" s="1" t="n">
        <v>1</v>
      </c>
      <c r="B29" s="20" t="s">
        <v>31</v>
      </c>
      <c r="C29" s="17" t="s">
        <v>32</v>
      </c>
      <c r="D29" s="17" t="s">
        <v>33</v>
      </c>
      <c r="E29" s="8" t="n">
        <v>6122</v>
      </c>
      <c r="F29" s="21" t="s">
        <v>37</v>
      </c>
      <c r="G29" s="22" t="n">
        <v>1000000</v>
      </c>
      <c r="H29" s="22" t="n">
        <v>5000000</v>
      </c>
    </row>
    <row r="30" customFormat="false" ht="20.25" hidden="false" customHeight="false" outlineLevel="1" collapsed="false">
      <c r="A30" s="1" t="n">
        <v>1</v>
      </c>
      <c r="B30" s="20" t="s">
        <v>31</v>
      </c>
      <c r="C30" s="17" t="s">
        <v>32</v>
      </c>
      <c r="D30" s="17" t="s">
        <v>33</v>
      </c>
      <c r="E30" s="8" t="n">
        <v>6123</v>
      </c>
      <c r="F30" s="21" t="s">
        <v>19</v>
      </c>
      <c r="G30" s="22" t="n">
        <v>4000000</v>
      </c>
      <c r="H30" s="22" t="n">
        <v>4000000</v>
      </c>
    </row>
    <row r="31" customFormat="false" ht="20.25" hidden="false" customHeight="false" outlineLevel="1" collapsed="false">
      <c r="A31" s="1" t="n">
        <v>1</v>
      </c>
      <c r="B31" s="20" t="s">
        <v>31</v>
      </c>
      <c r="C31" s="17" t="s">
        <v>32</v>
      </c>
      <c r="D31" s="17" t="s">
        <v>33</v>
      </c>
      <c r="E31" s="8" t="n">
        <v>6133</v>
      </c>
      <c r="F31" s="21" t="s">
        <v>38</v>
      </c>
      <c r="G31" s="22" t="n">
        <v>6500000</v>
      </c>
      <c r="H31" s="22" t="n">
        <v>6500000</v>
      </c>
    </row>
    <row r="32" customFormat="false" ht="20.25" hidden="false" customHeight="false" outlineLevel="1" collapsed="false">
      <c r="A32" s="1" t="n">
        <v>1</v>
      </c>
      <c r="B32" s="20" t="s">
        <v>31</v>
      </c>
      <c r="C32" s="17" t="s">
        <v>32</v>
      </c>
      <c r="D32" s="17" t="s">
        <v>33</v>
      </c>
      <c r="E32" s="8" t="n">
        <v>6138</v>
      </c>
      <c r="F32" s="21" t="s">
        <v>20</v>
      </c>
      <c r="G32" s="22" t="n">
        <v>39960000</v>
      </c>
      <c r="H32" s="22" t="n">
        <v>41185596</v>
      </c>
    </row>
    <row r="33" customFormat="false" ht="20.25" hidden="false" customHeight="false" outlineLevel="1" collapsed="false">
      <c r="A33" s="1" t="n">
        <v>1</v>
      </c>
      <c r="B33" s="20" t="s">
        <v>31</v>
      </c>
      <c r="C33" s="17" t="s">
        <v>32</v>
      </c>
      <c r="D33" s="17" t="s">
        <v>33</v>
      </c>
      <c r="E33" s="8" t="n">
        <v>6172</v>
      </c>
      <c r="F33" s="21" t="s">
        <v>39</v>
      </c>
      <c r="G33" s="22" t="n">
        <f aca="false">146637000-4000000-39960000+17000000</f>
        <v>119677000</v>
      </c>
      <c r="H33" s="22"/>
      <c r="I33" s="24"/>
    </row>
    <row r="34" customFormat="false" ht="20.25" hidden="false" customHeight="false" outlineLevel="1" collapsed="false">
      <c r="A34" s="1" t="n">
        <v>1</v>
      </c>
      <c r="B34" s="20" t="s">
        <v>31</v>
      </c>
      <c r="C34" s="17" t="s">
        <v>32</v>
      </c>
      <c r="D34" s="17" t="s">
        <v>33</v>
      </c>
      <c r="E34" s="8" t="n">
        <v>6175</v>
      </c>
      <c r="F34" s="21" t="s">
        <v>23</v>
      </c>
      <c r="G34" s="22" t="n">
        <v>1500000</v>
      </c>
      <c r="H34" s="22" t="n">
        <v>1500000</v>
      </c>
    </row>
    <row r="35" customFormat="false" ht="20.25" hidden="false" customHeight="false" outlineLevel="1" collapsed="false">
      <c r="A35" s="1" t="n">
        <v>1</v>
      </c>
      <c r="B35" s="20" t="s">
        <v>31</v>
      </c>
      <c r="C35" s="17" t="s">
        <v>32</v>
      </c>
      <c r="D35" s="17" t="s">
        <v>33</v>
      </c>
      <c r="E35" s="8" t="n">
        <v>6433</v>
      </c>
      <c r="F35" s="21" t="s">
        <v>24</v>
      </c>
      <c r="G35" s="22" t="n">
        <v>12000000</v>
      </c>
      <c r="H35" s="22" t="n">
        <v>12000000</v>
      </c>
    </row>
    <row r="36" customFormat="false" ht="31.5" hidden="false" customHeight="false" outlineLevel="1" collapsed="false">
      <c r="A36" s="1" t="n">
        <v>1</v>
      </c>
      <c r="B36" s="20" t="s">
        <v>31</v>
      </c>
      <c r="C36" s="17" t="s">
        <v>32</v>
      </c>
      <c r="D36" s="17" t="s">
        <v>33</v>
      </c>
      <c r="E36" s="33" t="n">
        <v>6452</v>
      </c>
      <c r="F36" s="21" t="s">
        <v>40</v>
      </c>
      <c r="G36" s="22" t="n">
        <v>6625000</v>
      </c>
      <c r="H36" s="22" t="n">
        <v>6625000</v>
      </c>
    </row>
    <row r="37" customFormat="false" ht="20.25" hidden="false" customHeight="false" outlineLevel="1" collapsed="false">
      <c r="A37" s="1" t="n">
        <v>1</v>
      </c>
      <c r="B37" s="20" t="s">
        <v>31</v>
      </c>
      <c r="C37" s="17" t="s">
        <v>32</v>
      </c>
      <c r="D37" s="17" t="s">
        <v>33</v>
      </c>
      <c r="E37" s="8" t="n">
        <v>231</v>
      </c>
      <c r="F37" s="34" t="s">
        <v>41</v>
      </c>
      <c r="G37" s="22" t="n">
        <v>2000000</v>
      </c>
      <c r="H37" s="22" t="n">
        <v>2000000</v>
      </c>
    </row>
    <row r="38" customFormat="false" ht="20.25" hidden="false" customHeight="false" outlineLevel="1" collapsed="false">
      <c r="A38" s="1" t="n">
        <v>1</v>
      </c>
      <c r="B38" s="20" t="s">
        <v>31</v>
      </c>
      <c r="C38" s="17" t="s">
        <v>32</v>
      </c>
      <c r="D38" s="17" t="s">
        <v>33</v>
      </c>
      <c r="E38" s="8" t="n">
        <v>2434</v>
      </c>
      <c r="F38" s="32" t="s">
        <v>28</v>
      </c>
      <c r="G38" s="22" t="n">
        <v>5000000</v>
      </c>
      <c r="H38" s="22" t="n">
        <v>5000000</v>
      </c>
    </row>
    <row r="39" customFormat="false" ht="20.25" hidden="false" customHeight="false" outlineLevel="1" collapsed="false">
      <c r="A39" s="1" t="n">
        <v>1</v>
      </c>
      <c r="B39" s="17" t="s">
        <v>31</v>
      </c>
      <c r="C39" s="17" t="s">
        <v>32</v>
      </c>
      <c r="D39" s="17" t="s">
        <v>33</v>
      </c>
      <c r="E39" s="35" t="s">
        <v>42</v>
      </c>
      <c r="F39" s="19"/>
      <c r="G39" s="30" t="n">
        <f aca="false">SUBTOTAL(109,G23:G38)</f>
        <v>752775441</v>
      </c>
      <c r="H39" s="30" t="n">
        <f aca="false">SUBTOTAL(109,H23:H38)</f>
        <v>508199169</v>
      </c>
    </row>
    <row r="40" customFormat="false" ht="20.25" hidden="false" customHeight="false" outlineLevel="0" collapsed="false">
      <c r="B40" s="17" t="s">
        <v>31</v>
      </c>
      <c r="C40" s="27" t="s">
        <v>30</v>
      </c>
      <c r="D40" s="17"/>
      <c r="E40" s="29"/>
      <c r="F40" s="9"/>
      <c r="G40" s="30" t="n">
        <f aca="false">G39</f>
        <v>752775441</v>
      </c>
      <c r="H40" s="30" t="n">
        <f aca="false">H39</f>
        <v>508199169</v>
      </c>
    </row>
    <row r="41" customFormat="false" ht="18.75" hidden="false" customHeight="false" outlineLevel="0" collapsed="false">
      <c r="A41" s="1" t="n">
        <v>1</v>
      </c>
      <c r="B41" s="17" t="s">
        <v>43</v>
      </c>
      <c r="C41" s="18" t="s">
        <v>44</v>
      </c>
      <c r="D41" s="6"/>
      <c r="E41" s="13"/>
      <c r="F41" s="9"/>
      <c r="G41" s="7"/>
      <c r="H41" s="7"/>
    </row>
    <row r="42" customFormat="false" ht="15.75" hidden="false" customHeight="false" outlineLevel="0" collapsed="false">
      <c r="A42" s="1" t="n">
        <v>1</v>
      </c>
      <c r="B42" s="17" t="s">
        <v>43</v>
      </c>
      <c r="C42" s="17" t="s">
        <v>45</v>
      </c>
      <c r="D42" s="17" t="s">
        <v>12</v>
      </c>
      <c r="E42" s="36" t="s">
        <v>46</v>
      </c>
      <c r="F42" s="9"/>
      <c r="G42" s="7"/>
      <c r="H42" s="7"/>
    </row>
    <row r="43" customFormat="false" ht="20.25" hidden="false" customHeight="false" outlineLevel="0" collapsed="false">
      <c r="A43" s="1" t="n">
        <v>1</v>
      </c>
      <c r="B43" s="17" t="s">
        <v>43</v>
      </c>
      <c r="C43" s="17" t="s">
        <v>45</v>
      </c>
      <c r="D43" s="17" t="s">
        <v>12</v>
      </c>
      <c r="E43" s="8" t="n">
        <v>6611</v>
      </c>
      <c r="F43" s="9" t="s">
        <v>13</v>
      </c>
      <c r="G43" s="22" t="n">
        <v>170410695.08</v>
      </c>
      <c r="H43" s="22" t="n">
        <v>170410695.08</v>
      </c>
    </row>
    <row r="44" customFormat="false" ht="20.25" hidden="false" customHeight="false" outlineLevel="0" collapsed="false">
      <c r="A44" s="1" t="n">
        <v>1</v>
      </c>
      <c r="B44" s="17" t="s">
        <v>43</v>
      </c>
      <c r="C44" s="17" t="s">
        <v>45</v>
      </c>
      <c r="D44" s="17" t="s">
        <v>12</v>
      </c>
      <c r="E44" s="8" t="n">
        <v>6173</v>
      </c>
      <c r="F44" s="9" t="s">
        <v>47</v>
      </c>
      <c r="G44" s="22" t="n">
        <v>120000000</v>
      </c>
      <c r="H44" s="22" t="n">
        <v>120000000</v>
      </c>
    </row>
    <row r="45" customFormat="false" ht="31.5" hidden="false" customHeight="false" outlineLevel="0" collapsed="false">
      <c r="A45" s="1" t="n">
        <v>1</v>
      </c>
      <c r="B45" s="17" t="s">
        <v>43</v>
      </c>
      <c r="C45" s="17" t="s">
        <v>45</v>
      </c>
      <c r="D45" s="17" t="s">
        <v>12</v>
      </c>
      <c r="E45" s="8" t="n">
        <v>6174</v>
      </c>
      <c r="F45" s="9" t="s">
        <v>48</v>
      </c>
      <c r="G45" s="22" t="n">
        <v>120000000</v>
      </c>
      <c r="H45" s="22" t="n">
        <v>120000000</v>
      </c>
    </row>
    <row r="46" customFormat="false" ht="20.25" hidden="false" customHeight="false" outlineLevel="0" collapsed="false">
      <c r="A46" s="1" t="n">
        <v>1</v>
      </c>
      <c r="B46" s="20" t="s">
        <v>43</v>
      </c>
      <c r="C46" s="17" t="s">
        <v>45</v>
      </c>
      <c r="D46" s="17" t="s">
        <v>12</v>
      </c>
      <c r="E46" s="35" t="s">
        <v>42</v>
      </c>
      <c r="F46" s="9"/>
      <c r="G46" s="30" t="n">
        <f aca="false">SUBTOTAL(109,G43:G45)</f>
        <v>410410695.08</v>
      </c>
      <c r="H46" s="30" t="n">
        <f aca="false">SUBTOTAL(109,H43:H45)</f>
        <v>410410695.08</v>
      </c>
    </row>
    <row r="47" customFormat="false" ht="15.75" hidden="false" customHeight="false" outlineLevel="0" collapsed="false">
      <c r="A47" s="1" t="n">
        <v>1</v>
      </c>
      <c r="B47" s="20" t="s">
        <v>43</v>
      </c>
      <c r="C47" s="17" t="s">
        <v>49</v>
      </c>
      <c r="D47" s="17" t="s">
        <v>12</v>
      </c>
      <c r="E47" s="36" t="s">
        <v>50</v>
      </c>
      <c r="F47" s="9"/>
      <c r="G47" s="7"/>
      <c r="H47" s="7"/>
    </row>
    <row r="48" customFormat="false" ht="20.25" hidden="false" customHeight="false" outlineLevel="0" collapsed="false">
      <c r="A48" s="1" t="n">
        <v>1</v>
      </c>
      <c r="B48" s="20" t="s">
        <v>43</v>
      </c>
      <c r="C48" s="17" t="s">
        <v>49</v>
      </c>
      <c r="D48" s="17" t="s">
        <v>12</v>
      </c>
      <c r="E48" s="8" t="n">
        <v>6611</v>
      </c>
      <c r="F48" s="9" t="s">
        <v>13</v>
      </c>
      <c r="G48" s="22" t="n">
        <v>714507060</v>
      </c>
      <c r="H48" s="22" t="n">
        <v>730827060</v>
      </c>
    </row>
    <row r="49" customFormat="false" ht="20.25" hidden="false" customHeight="false" outlineLevel="0" collapsed="false">
      <c r="A49" s="1" t="n">
        <v>1</v>
      </c>
      <c r="B49" s="20" t="s">
        <v>43</v>
      </c>
      <c r="C49" s="17" t="s">
        <v>49</v>
      </c>
      <c r="D49" s="17" t="s">
        <v>12</v>
      </c>
      <c r="E49" s="8" t="n">
        <v>6021</v>
      </c>
      <c r="F49" s="9" t="s">
        <v>14</v>
      </c>
      <c r="G49" s="22" t="n">
        <v>8382252</v>
      </c>
      <c r="H49" s="22" t="n">
        <v>8382252</v>
      </c>
    </row>
    <row r="50" customFormat="false" ht="31.5" hidden="false" customHeight="false" outlineLevel="0" collapsed="false">
      <c r="A50" s="1" t="n">
        <v>1</v>
      </c>
      <c r="B50" s="20" t="s">
        <v>43</v>
      </c>
      <c r="C50" s="17" t="s">
        <v>49</v>
      </c>
      <c r="D50" s="17" t="s">
        <v>12</v>
      </c>
      <c r="E50" s="8" t="n">
        <v>6112</v>
      </c>
      <c r="F50" s="9" t="s">
        <v>18</v>
      </c>
      <c r="G50" s="22" t="n">
        <v>20000000</v>
      </c>
      <c r="H50" s="22" t="n">
        <v>20000000</v>
      </c>
    </row>
    <row r="51" customFormat="false" ht="47.25" hidden="false" customHeight="false" outlineLevel="0" collapsed="false">
      <c r="A51" s="1" t="n">
        <v>1</v>
      </c>
      <c r="B51" s="20" t="s">
        <v>43</v>
      </c>
      <c r="C51" s="17" t="s">
        <v>49</v>
      </c>
      <c r="D51" s="17" t="s">
        <v>12</v>
      </c>
      <c r="E51" s="8" t="n">
        <v>6122</v>
      </c>
      <c r="F51" s="21" t="s">
        <v>37</v>
      </c>
      <c r="G51" s="22" t="n">
        <v>6000000</v>
      </c>
      <c r="H51" s="22" t="n">
        <v>6000000</v>
      </c>
    </row>
    <row r="52" customFormat="false" ht="31.5" hidden="false" customHeight="false" outlineLevel="0" collapsed="false">
      <c r="A52" s="1" t="n">
        <v>1</v>
      </c>
      <c r="B52" s="20" t="s">
        <v>43</v>
      </c>
      <c r="C52" s="17" t="s">
        <v>49</v>
      </c>
      <c r="D52" s="17" t="s">
        <v>12</v>
      </c>
      <c r="E52" s="8" t="n">
        <v>6173</v>
      </c>
      <c r="F52" s="9" t="s">
        <v>51</v>
      </c>
      <c r="G52" s="22" t="n">
        <v>41000000</v>
      </c>
      <c r="H52" s="22" t="n">
        <v>41000000</v>
      </c>
    </row>
    <row r="53" customFormat="false" ht="31.5" hidden="false" customHeight="false" outlineLevel="0" collapsed="false">
      <c r="B53" s="20" t="s">
        <v>43</v>
      </c>
      <c r="C53" s="17" t="s">
        <v>49</v>
      </c>
      <c r="D53" s="17" t="s">
        <v>12</v>
      </c>
      <c r="E53" s="8" t="n">
        <v>6123</v>
      </c>
      <c r="F53" s="9" t="s">
        <v>52</v>
      </c>
      <c r="G53" s="22"/>
      <c r="H53" s="22" t="n">
        <v>28000000</v>
      </c>
    </row>
    <row r="54" customFormat="false" ht="20.25" hidden="false" customHeight="false" outlineLevel="0" collapsed="false">
      <c r="A54" s="1" t="n">
        <v>1</v>
      </c>
      <c r="B54" s="20" t="s">
        <v>43</v>
      </c>
      <c r="C54" s="17" t="s">
        <v>49</v>
      </c>
      <c r="D54" s="17" t="s">
        <v>12</v>
      </c>
      <c r="E54" s="8" t="n">
        <v>6175</v>
      </c>
      <c r="F54" s="9" t="s">
        <v>23</v>
      </c>
      <c r="G54" s="22" t="n">
        <v>59510264</v>
      </c>
      <c r="H54" s="22" t="n">
        <v>59510264</v>
      </c>
    </row>
    <row r="55" customFormat="false" ht="20.25" hidden="false" customHeight="false" outlineLevel="0" collapsed="false">
      <c r="A55" s="1" t="n">
        <v>1</v>
      </c>
      <c r="B55" s="20" t="s">
        <v>43</v>
      </c>
      <c r="C55" s="17" t="s">
        <v>49</v>
      </c>
      <c r="D55" s="37" t="s">
        <v>12</v>
      </c>
      <c r="E55" s="8" t="n">
        <v>6433</v>
      </c>
      <c r="F55" s="9" t="s">
        <v>24</v>
      </c>
      <c r="G55" s="22" t="n">
        <v>10000000</v>
      </c>
      <c r="H55" s="22" t="n">
        <v>10000000</v>
      </c>
    </row>
    <row r="56" customFormat="false" ht="20.25" hidden="false" customHeight="false" outlineLevel="0" collapsed="false">
      <c r="A56" s="1" t="n">
        <v>1</v>
      </c>
      <c r="B56" s="20" t="s">
        <v>43</v>
      </c>
      <c r="C56" s="17" t="s">
        <v>49</v>
      </c>
      <c r="D56" s="17" t="s">
        <v>12</v>
      </c>
      <c r="E56" s="35" t="s">
        <v>42</v>
      </c>
      <c r="F56" s="9"/>
      <c r="G56" s="30" t="n">
        <f aca="false">SUBTOTAL(109,G48:G55)</f>
        <v>859399576</v>
      </c>
      <c r="H56" s="30" t="n">
        <f aca="false">SUBTOTAL(109,H48:H55)</f>
        <v>903719576</v>
      </c>
    </row>
    <row r="57" customFormat="false" ht="20.25" hidden="false" customHeight="false" outlineLevel="0" collapsed="false">
      <c r="A57" s="1" t="n">
        <v>1</v>
      </c>
      <c r="B57" s="20" t="s">
        <v>43</v>
      </c>
      <c r="C57" s="17" t="s">
        <v>53</v>
      </c>
      <c r="D57" s="17" t="s">
        <v>12</v>
      </c>
      <c r="E57" s="38" t="s">
        <v>54</v>
      </c>
      <c r="F57" s="9"/>
      <c r="G57" s="22"/>
      <c r="H57" s="7"/>
    </row>
    <row r="58" customFormat="false" ht="20.25" hidden="false" customHeight="false" outlineLevel="0" collapsed="false">
      <c r="A58" s="1" t="n">
        <v>1</v>
      </c>
      <c r="B58" s="20" t="s">
        <v>43</v>
      </c>
      <c r="C58" s="17" t="s">
        <v>53</v>
      </c>
      <c r="D58" s="17" t="s">
        <v>12</v>
      </c>
      <c r="E58" s="8" t="n">
        <v>6611</v>
      </c>
      <c r="F58" s="9" t="s">
        <v>13</v>
      </c>
      <c r="G58" s="22" t="n">
        <v>270077140</v>
      </c>
      <c r="H58" s="22" t="n">
        <v>270077140</v>
      </c>
    </row>
    <row r="59" customFormat="false" ht="20.25" hidden="false" customHeight="false" outlineLevel="0" collapsed="false">
      <c r="A59" s="1" t="n">
        <v>1</v>
      </c>
      <c r="B59" s="20" t="s">
        <v>43</v>
      </c>
      <c r="C59" s="17" t="s">
        <v>53</v>
      </c>
      <c r="D59" s="17" t="s">
        <v>12</v>
      </c>
      <c r="E59" s="8" t="n">
        <v>6021</v>
      </c>
      <c r="F59" s="9" t="s">
        <v>55</v>
      </c>
      <c r="G59" s="22" t="n">
        <v>4000000</v>
      </c>
      <c r="H59" s="22" t="n">
        <v>4000000</v>
      </c>
    </row>
    <row r="60" customFormat="false" ht="47.25" hidden="false" customHeight="false" outlineLevel="0" collapsed="false">
      <c r="A60" s="1" t="n">
        <v>1</v>
      </c>
      <c r="B60" s="20" t="s">
        <v>43</v>
      </c>
      <c r="C60" s="17" t="s">
        <v>53</v>
      </c>
      <c r="D60" s="17" t="s">
        <v>12</v>
      </c>
      <c r="E60" s="8" t="n">
        <v>6122</v>
      </c>
      <c r="F60" s="21" t="s">
        <v>37</v>
      </c>
      <c r="G60" s="22" t="n">
        <v>3000000</v>
      </c>
      <c r="H60" s="22" t="n">
        <v>3000000</v>
      </c>
    </row>
    <row r="61" customFormat="false" ht="20.25" hidden="false" customHeight="false" outlineLevel="0" collapsed="false">
      <c r="A61" s="1" t="n">
        <v>1</v>
      </c>
      <c r="B61" s="20" t="s">
        <v>43</v>
      </c>
      <c r="C61" s="17" t="s">
        <v>53</v>
      </c>
      <c r="D61" s="17" t="s">
        <v>12</v>
      </c>
      <c r="E61" s="8" t="n">
        <v>6133</v>
      </c>
      <c r="F61" s="9" t="s">
        <v>38</v>
      </c>
      <c r="G61" s="22" t="n">
        <v>30000000</v>
      </c>
      <c r="H61" s="22" t="n">
        <v>30000000</v>
      </c>
    </row>
    <row r="62" customFormat="false" ht="20.25" hidden="false" customHeight="false" outlineLevel="0" collapsed="false">
      <c r="A62" s="1" t="n">
        <v>1</v>
      </c>
      <c r="B62" s="20" t="s">
        <v>43</v>
      </c>
      <c r="C62" s="17" t="s">
        <v>53</v>
      </c>
      <c r="D62" s="17" t="s">
        <v>12</v>
      </c>
      <c r="E62" s="8" t="n">
        <v>6171</v>
      </c>
      <c r="F62" s="9" t="s">
        <v>56</v>
      </c>
      <c r="G62" s="22" t="n">
        <v>25000000</v>
      </c>
      <c r="H62" s="22" t="n">
        <v>25000000</v>
      </c>
    </row>
    <row r="63" customFormat="false" ht="31.5" hidden="false" customHeight="false" outlineLevel="0" collapsed="false">
      <c r="A63" s="1" t="n">
        <v>1</v>
      </c>
      <c r="B63" s="20" t="s">
        <v>43</v>
      </c>
      <c r="C63" s="17" t="s">
        <v>53</v>
      </c>
      <c r="D63" s="17" t="s">
        <v>12</v>
      </c>
      <c r="E63" s="8" t="n">
        <v>6173</v>
      </c>
      <c r="F63" s="9" t="s">
        <v>51</v>
      </c>
      <c r="G63" s="22" t="n">
        <v>162000000</v>
      </c>
      <c r="H63" s="22" t="n">
        <v>162000000</v>
      </c>
    </row>
    <row r="64" customFormat="false" ht="20.25" hidden="false" customHeight="false" outlineLevel="0" collapsed="false">
      <c r="A64" s="1" t="n">
        <v>1</v>
      </c>
      <c r="B64" s="20" t="s">
        <v>43</v>
      </c>
      <c r="C64" s="17" t="s">
        <v>53</v>
      </c>
      <c r="D64" s="17" t="s">
        <v>12</v>
      </c>
      <c r="E64" s="8" t="n">
        <v>6175</v>
      </c>
      <c r="F64" s="9" t="s">
        <v>23</v>
      </c>
      <c r="G64" s="22" t="n">
        <v>2000000</v>
      </c>
      <c r="H64" s="22" t="n">
        <v>2000000</v>
      </c>
    </row>
    <row r="65" customFormat="false" ht="20.25" hidden="false" customHeight="false" outlineLevel="0" collapsed="false">
      <c r="A65" s="1" t="n">
        <v>1</v>
      </c>
      <c r="B65" s="20" t="s">
        <v>43</v>
      </c>
      <c r="C65" s="17" t="s">
        <v>53</v>
      </c>
      <c r="D65" s="17" t="s">
        <v>12</v>
      </c>
      <c r="E65" s="35" t="s">
        <v>42</v>
      </c>
      <c r="F65" s="9"/>
      <c r="G65" s="30" t="n">
        <f aca="false">SUBTOTAL(109,G58:G64)</f>
        <v>496077140</v>
      </c>
      <c r="H65" s="30" t="n">
        <f aca="false">SUBTOTAL(109,H58:H64)</f>
        <v>496077140</v>
      </c>
    </row>
    <row r="66" customFormat="false" ht="15.75" hidden="false" customHeight="false" outlineLevel="0" collapsed="false">
      <c r="A66" s="1" t="n">
        <v>1</v>
      </c>
      <c r="B66" s="20" t="s">
        <v>43</v>
      </c>
      <c r="C66" s="17" t="s">
        <v>57</v>
      </c>
      <c r="D66" s="17" t="s">
        <v>58</v>
      </c>
      <c r="E66" s="36" t="s">
        <v>59</v>
      </c>
      <c r="F66" s="9"/>
      <c r="G66" s="7"/>
      <c r="H66" s="7"/>
    </row>
    <row r="67" customFormat="false" ht="20.25" hidden="false" customHeight="false" outlineLevel="0" collapsed="false">
      <c r="A67" s="1" t="n">
        <v>1</v>
      </c>
      <c r="B67" s="20" t="s">
        <v>43</v>
      </c>
      <c r="C67" s="17" t="s">
        <v>57</v>
      </c>
      <c r="D67" s="17" t="s">
        <v>58</v>
      </c>
      <c r="E67" s="8" t="n">
        <v>6611</v>
      </c>
      <c r="F67" s="9" t="s">
        <v>13</v>
      </c>
      <c r="G67" s="22" t="n">
        <v>25400000</v>
      </c>
      <c r="H67" s="22" t="n">
        <v>37353714.36</v>
      </c>
    </row>
    <row r="68" customFormat="false" ht="20.25" hidden="false" customHeight="false" outlineLevel="0" collapsed="false">
      <c r="A68" s="1" t="n">
        <v>1</v>
      </c>
      <c r="B68" s="20" t="s">
        <v>43</v>
      </c>
      <c r="C68" s="17" t="s">
        <v>57</v>
      </c>
      <c r="D68" s="17" t="s">
        <v>58</v>
      </c>
      <c r="E68" s="8" t="n">
        <v>6021</v>
      </c>
      <c r="F68" s="9" t="s">
        <v>55</v>
      </c>
      <c r="G68" s="22" t="n">
        <v>917078</v>
      </c>
      <c r="H68" s="22" t="n">
        <v>1200000</v>
      </c>
    </row>
    <row r="69" customFormat="false" ht="20.25" hidden="false" customHeight="false" outlineLevel="0" collapsed="false">
      <c r="A69" s="1" t="n">
        <v>1</v>
      </c>
      <c r="B69" s="20" t="s">
        <v>43</v>
      </c>
      <c r="C69" s="17" t="s">
        <v>57</v>
      </c>
      <c r="D69" s="17" t="s">
        <v>58</v>
      </c>
      <c r="E69" s="8" t="n">
        <v>6112</v>
      </c>
      <c r="F69" s="9" t="s">
        <v>60</v>
      </c>
      <c r="G69" s="22"/>
      <c r="H69" s="7"/>
    </row>
    <row r="70" customFormat="false" ht="47.25" hidden="false" customHeight="false" outlineLevel="0" collapsed="false">
      <c r="A70" s="1" t="n">
        <v>1</v>
      </c>
      <c r="B70" s="20" t="s">
        <v>43</v>
      </c>
      <c r="C70" s="17" t="s">
        <v>57</v>
      </c>
      <c r="D70" s="17" t="s">
        <v>58</v>
      </c>
      <c r="E70" s="8" t="n">
        <v>6122</v>
      </c>
      <c r="F70" s="21" t="s">
        <v>37</v>
      </c>
      <c r="G70" s="22"/>
      <c r="H70" s="7"/>
    </row>
    <row r="71" customFormat="false" ht="20.25" hidden="false" customHeight="false" outlineLevel="0" collapsed="false">
      <c r="A71" s="1" t="n">
        <v>1</v>
      </c>
      <c r="B71" s="20" t="s">
        <v>43</v>
      </c>
      <c r="C71" s="17" t="s">
        <v>57</v>
      </c>
      <c r="D71" s="17" t="s">
        <v>58</v>
      </c>
      <c r="E71" s="8" t="n">
        <v>6133</v>
      </c>
      <c r="F71" s="9" t="s">
        <v>61</v>
      </c>
      <c r="G71" s="22" t="n">
        <v>700000</v>
      </c>
      <c r="H71" s="22" t="n">
        <v>1200000</v>
      </c>
    </row>
    <row r="72" customFormat="false" ht="20.25" hidden="false" customHeight="false" outlineLevel="0" collapsed="false">
      <c r="A72" s="1" t="n">
        <v>1</v>
      </c>
      <c r="B72" s="20" t="s">
        <v>43</v>
      </c>
      <c r="C72" s="17" t="s">
        <v>57</v>
      </c>
      <c r="D72" s="17" t="s">
        <v>58</v>
      </c>
      <c r="E72" s="8" t="n">
        <v>6175</v>
      </c>
      <c r="F72" s="9" t="s">
        <v>23</v>
      </c>
      <c r="G72" s="22" t="n">
        <v>500000</v>
      </c>
      <c r="H72" s="22" t="n">
        <v>500000</v>
      </c>
    </row>
    <row r="73" customFormat="false" ht="20.25" hidden="false" customHeight="false" outlineLevel="0" collapsed="false">
      <c r="A73" s="1" t="n">
        <v>1</v>
      </c>
      <c r="B73" s="20" t="s">
        <v>43</v>
      </c>
      <c r="C73" s="17" t="s">
        <v>57</v>
      </c>
      <c r="D73" s="17" t="s">
        <v>58</v>
      </c>
      <c r="E73" s="35" t="s">
        <v>42</v>
      </c>
      <c r="F73" s="9"/>
      <c r="G73" s="30" t="n">
        <f aca="false">SUBTOTAL(109,G67:G72)</f>
        <v>27517078</v>
      </c>
      <c r="H73" s="30" t="n">
        <f aca="false">SUBTOTAL(109,H67:H72)</f>
        <v>40253714.36</v>
      </c>
    </row>
    <row r="74" customFormat="false" ht="15.75" hidden="false" customHeight="false" outlineLevel="0" collapsed="false">
      <c r="A74" s="1" t="n">
        <v>1</v>
      </c>
      <c r="B74" s="20" t="s">
        <v>43</v>
      </c>
      <c r="C74" s="17" t="s">
        <v>62</v>
      </c>
      <c r="D74" s="37" t="s">
        <v>63</v>
      </c>
      <c r="E74" s="36" t="s">
        <v>64</v>
      </c>
      <c r="F74" s="9"/>
      <c r="G74" s="7"/>
      <c r="H74" s="7"/>
    </row>
    <row r="75" customFormat="false" ht="20.25" hidden="false" customHeight="false" outlineLevel="0" collapsed="false">
      <c r="A75" s="1" t="n">
        <v>1</v>
      </c>
      <c r="B75" s="20" t="s">
        <v>43</v>
      </c>
      <c r="C75" s="20" t="s">
        <v>62</v>
      </c>
      <c r="D75" s="37" t="s">
        <v>63</v>
      </c>
      <c r="E75" s="8" t="n">
        <v>6611</v>
      </c>
      <c r="F75" s="9" t="s">
        <v>13</v>
      </c>
      <c r="G75" s="22" t="n">
        <v>12810800</v>
      </c>
      <c r="H75" s="22" t="n">
        <v>23828913.9942857</v>
      </c>
    </row>
    <row r="76" customFormat="false" ht="20.25" hidden="false" customHeight="false" outlineLevel="0" collapsed="false">
      <c r="A76" s="1" t="n">
        <v>1</v>
      </c>
      <c r="B76" s="20" t="s">
        <v>43</v>
      </c>
      <c r="C76" s="20" t="s">
        <v>62</v>
      </c>
      <c r="D76" s="37" t="s">
        <v>63</v>
      </c>
      <c r="E76" s="8" t="n">
        <v>6021</v>
      </c>
      <c r="F76" s="9" t="s">
        <v>65</v>
      </c>
      <c r="G76" s="22" t="n">
        <f aca="false">846000+368856</f>
        <v>1214856</v>
      </c>
      <c r="H76" s="22" t="n">
        <f aca="false">846000+368856</f>
        <v>1214856</v>
      </c>
    </row>
    <row r="77" customFormat="false" ht="20.25" hidden="false" customHeight="false" outlineLevel="0" collapsed="false">
      <c r="A77" s="1" t="n">
        <v>1</v>
      </c>
      <c r="B77" s="20" t="s">
        <v>43</v>
      </c>
      <c r="C77" s="20" t="s">
        <v>62</v>
      </c>
      <c r="D77" s="37" t="s">
        <v>63</v>
      </c>
      <c r="E77" s="8" t="n">
        <v>6122</v>
      </c>
      <c r="F77" s="21" t="s">
        <v>66</v>
      </c>
      <c r="G77" s="22" t="n">
        <v>564000</v>
      </c>
      <c r="H77" s="22" t="n">
        <v>564000</v>
      </c>
    </row>
    <row r="78" customFormat="false" ht="20.25" hidden="false" customHeight="false" outlineLevel="0" collapsed="false">
      <c r="B78" s="20" t="s">
        <v>43</v>
      </c>
      <c r="C78" s="20" t="s">
        <v>62</v>
      </c>
      <c r="D78" s="37" t="s">
        <v>63</v>
      </c>
      <c r="E78" s="39" t="n">
        <v>6175</v>
      </c>
      <c r="F78" s="21" t="s">
        <v>23</v>
      </c>
      <c r="G78" s="22" t="n">
        <v>517000</v>
      </c>
      <c r="H78" s="22" t="n">
        <v>1300000</v>
      </c>
    </row>
    <row r="79" customFormat="false" ht="20.25" hidden="false" customHeight="false" outlineLevel="0" collapsed="false">
      <c r="A79" s="1" t="n">
        <v>1</v>
      </c>
      <c r="B79" s="20" t="s">
        <v>43</v>
      </c>
      <c r="C79" s="20" t="s">
        <v>62</v>
      </c>
      <c r="D79" s="37" t="s">
        <v>63</v>
      </c>
      <c r="E79" s="8" t="n">
        <v>6112</v>
      </c>
      <c r="F79" s="9" t="s">
        <v>67</v>
      </c>
      <c r="G79" s="22" t="n">
        <v>2280000</v>
      </c>
      <c r="H79" s="22" t="n">
        <v>2280000</v>
      </c>
    </row>
    <row r="80" customFormat="false" ht="20.25" hidden="false" customHeight="false" outlineLevel="0" collapsed="false">
      <c r="B80" s="20" t="s">
        <v>43</v>
      </c>
      <c r="C80" s="20" t="s">
        <v>62</v>
      </c>
      <c r="D80" s="37" t="s">
        <v>63</v>
      </c>
      <c r="E80" s="8" t="n">
        <v>6312</v>
      </c>
      <c r="F80" s="9" t="s">
        <v>68</v>
      </c>
      <c r="G80" s="22"/>
      <c r="H80" s="22" t="n">
        <f aca="false">9000000+6000000</f>
        <v>15000000</v>
      </c>
    </row>
    <row r="81" customFormat="false" ht="20.25" hidden="false" customHeight="false" outlineLevel="0" collapsed="false">
      <c r="A81" s="1" t="n">
        <v>1</v>
      </c>
      <c r="B81" s="20" t="s">
        <v>43</v>
      </c>
      <c r="C81" s="20" t="s">
        <v>62</v>
      </c>
      <c r="D81" s="37" t="s">
        <v>63</v>
      </c>
      <c r="E81" s="35" t="s">
        <v>42</v>
      </c>
      <c r="F81" s="9"/>
      <c r="G81" s="30" t="n">
        <f aca="false">SUM(G75:G80)</f>
        <v>17386656</v>
      </c>
      <c r="H81" s="30" t="n">
        <f aca="false">SUM(H75:H80)</f>
        <v>44187769.9942857</v>
      </c>
    </row>
    <row r="82" customFormat="false" ht="15.75" hidden="false" customHeight="false" outlineLevel="0" collapsed="false">
      <c r="B82" s="20" t="s">
        <v>43</v>
      </c>
      <c r="C82" s="17" t="s">
        <v>69</v>
      </c>
      <c r="D82" s="17" t="s">
        <v>12</v>
      </c>
      <c r="E82" s="40" t="s">
        <v>70</v>
      </c>
      <c r="F82" s="9"/>
      <c r="G82" s="7"/>
      <c r="H82" s="7"/>
    </row>
    <row r="83" customFormat="false" ht="31.5" hidden="false" customHeight="false" outlineLevel="0" collapsed="false">
      <c r="B83" s="20" t="s">
        <v>43</v>
      </c>
      <c r="C83" s="17" t="s">
        <v>69</v>
      </c>
      <c r="D83" s="17" t="s">
        <v>12</v>
      </c>
      <c r="E83" s="6" t="n">
        <v>6173</v>
      </c>
      <c r="F83" s="9" t="s">
        <v>51</v>
      </c>
      <c r="G83" s="22" t="n">
        <v>2600000</v>
      </c>
      <c r="H83" s="22" t="n">
        <v>6000000</v>
      </c>
    </row>
    <row r="84" customFormat="false" ht="20.25" hidden="false" customHeight="false" outlineLevel="0" collapsed="false">
      <c r="B84" s="20" t="s">
        <v>43</v>
      </c>
      <c r="C84" s="17" t="s">
        <v>69</v>
      </c>
      <c r="D84" s="17" t="s">
        <v>12</v>
      </c>
      <c r="E84" s="40" t="s">
        <v>42</v>
      </c>
      <c r="F84" s="9"/>
      <c r="G84" s="30" t="n">
        <f aca="false">SUBTOTAL(109,G83:G83)</f>
        <v>2600000</v>
      </c>
      <c r="H84" s="30" t="n">
        <f aca="false">SUBTOTAL(109,H83:H83)</f>
        <v>6000000</v>
      </c>
    </row>
    <row r="85" customFormat="false" ht="15.75" hidden="false" customHeight="false" outlineLevel="0" collapsed="false">
      <c r="B85" s="20" t="s">
        <v>43</v>
      </c>
      <c r="C85" s="17" t="s">
        <v>71</v>
      </c>
      <c r="D85" s="17" t="s">
        <v>12</v>
      </c>
      <c r="E85" s="40" t="s">
        <v>72</v>
      </c>
      <c r="F85" s="9"/>
      <c r="G85" s="7"/>
      <c r="H85" s="7"/>
    </row>
    <row r="86" customFormat="false" ht="31.5" hidden="false" customHeight="false" outlineLevel="0" collapsed="false">
      <c r="B86" s="20" t="s">
        <v>43</v>
      </c>
      <c r="C86" s="17" t="s">
        <v>71</v>
      </c>
      <c r="D86" s="17" t="s">
        <v>12</v>
      </c>
      <c r="E86" s="6" t="n">
        <v>6173</v>
      </c>
      <c r="F86" s="9" t="s">
        <v>51</v>
      </c>
      <c r="G86" s="22" t="n">
        <v>2000000</v>
      </c>
      <c r="H86" s="22" t="n">
        <v>4000000</v>
      </c>
    </row>
    <row r="87" customFormat="false" ht="20.25" hidden="false" customHeight="false" outlineLevel="0" collapsed="false">
      <c r="B87" s="20" t="s">
        <v>43</v>
      </c>
      <c r="C87" s="17" t="s">
        <v>71</v>
      </c>
      <c r="D87" s="17" t="s">
        <v>12</v>
      </c>
      <c r="E87" s="40" t="s">
        <v>42</v>
      </c>
      <c r="F87" s="9"/>
      <c r="G87" s="30" t="n">
        <f aca="false">SUBTOTAL(109,G86:G86)</f>
        <v>2000000</v>
      </c>
      <c r="H87" s="30" t="n">
        <f aca="false">SUBTOTAL(109,H86:H86)</f>
        <v>4000000</v>
      </c>
    </row>
    <row r="88" customFormat="false" ht="15.75" hidden="false" customHeight="false" outlineLevel="0" collapsed="false">
      <c r="B88" s="20" t="s">
        <v>43</v>
      </c>
      <c r="C88" s="17" t="s">
        <v>73</v>
      </c>
      <c r="D88" s="17" t="s">
        <v>74</v>
      </c>
      <c r="E88" s="40" t="s">
        <v>75</v>
      </c>
      <c r="F88" s="9"/>
      <c r="G88" s="7"/>
      <c r="H88" s="7"/>
    </row>
    <row r="89" customFormat="false" ht="20.25" hidden="false" customHeight="false" outlineLevel="0" collapsed="false">
      <c r="B89" s="20" t="s">
        <v>43</v>
      </c>
      <c r="C89" s="17" t="s">
        <v>73</v>
      </c>
      <c r="D89" s="17" t="s">
        <v>74</v>
      </c>
      <c r="E89" s="6" t="n">
        <v>6611</v>
      </c>
      <c r="F89" s="9" t="s">
        <v>13</v>
      </c>
      <c r="G89" s="22" t="n">
        <v>55664084</v>
      </c>
      <c r="H89" s="22" t="n">
        <v>55664084</v>
      </c>
    </row>
    <row r="90" customFormat="false" ht="31.5" hidden="false" customHeight="false" outlineLevel="0" collapsed="false">
      <c r="B90" s="20" t="s">
        <v>43</v>
      </c>
      <c r="C90" s="17" t="s">
        <v>73</v>
      </c>
      <c r="D90" s="17" t="s">
        <v>74</v>
      </c>
      <c r="E90" s="6" t="n">
        <v>6173</v>
      </c>
      <c r="F90" s="9" t="s">
        <v>51</v>
      </c>
      <c r="G90" s="22" t="n">
        <v>1060000</v>
      </c>
      <c r="H90" s="22" t="n">
        <v>1060000</v>
      </c>
    </row>
    <row r="91" customFormat="false" ht="20.25" hidden="false" customHeight="false" outlineLevel="0" collapsed="false">
      <c r="B91" s="20" t="s">
        <v>43</v>
      </c>
      <c r="C91" s="17" t="s">
        <v>73</v>
      </c>
      <c r="D91" s="17" t="s">
        <v>74</v>
      </c>
      <c r="E91" s="40" t="s">
        <v>42</v>
      </c>
      <c r="F91" s="9"/>
      <c r="G91" s="30" t="n">
        <f aca="false">SUBTOTAL(109,G89:G90)</f>
        <v>56724084</v>
      </c>
      <c r="H91" s="30" t="n">
        <f aca="false">SUBTOTAL(109,H89:H90)</f>
        <v>56724084</v>
      </c>
    </row>
    <row r="92" customFormat="false" ht="15.75" hidden="false" customHeight="false" outlineLevel="0" collapsed="false">
      <c r="B92" s="20" t="s">
        <v>43</v>
      </c>
      <c r="C92" s="17" t="s">
        <v>76</v>
      </c>
      <c r="D92" s="17" t="s">
        <v>77</v>
      </c>
      <c r="E92" s="40" t="s">
        <v>78</v>
      </c>
      <c r="F92" s="9"/>
      <c r="G92" s="7"/>
      <c r="H92" s="7"/>
    </row>
    <row r="93" customFormat="false" ht="20.25" hidden="false" customHeight="false" outlineLevel="0" collapsed="false">
      <c r="B93" s="20" t="s">
        <v>43</v>
      </c>
      <c r="C93" s="17" t="s">
        <v>76</v>
      </c>
      <c r="D93" s="17" t="s">
        <v>77</v>
      </c>
      <c r="E93" s="6" t="n">
        <v>6021</v>
      </c>
      <c r="F93" s="9" t="s">
        <v>79</v>
      </c>
      <c r="G93" s="22" t="n">
        <v>1500000</v>
      </c>
      <c r="H93" s="22" t="n">
        <v>1500000</v>
      </c>
    </row>
    <row r="94" customFormat="false" ht="47.25" hidden="false" customHeight="false" outlineLevel="0" collapsed="false">
      <c r="B94" s="20" t="s">
        <v>43</v>
      </c>
      <c r="C94" s="17" t="s">
        <v>76</v>
      </c>
      <c r="D94" s="17" t="s">
        <v>77</v>
      </c>
      <c r="E94" s="6" t="n">
        <v>6122</v>
      </c>
      <c r="F94" s="21" t="s">
        <v>37</v>
      </c>
      <c r="G94" s="22" t="n">
        <v>1000000</v>
      </c>
      <c r="H94" s="22" t="n">
        <v>1000000</v>
      </c>
    </row>
    <row r="95" customFormat="false" ht="20.25" hidden="false" customHeight="false" outlineLevel="0" collapsed="false">
      <c r="B95" s="20" t="s">
        <v>43</v>
      </c>
      <c r="C95" s="17" t="s">
        <v>76</v>
      </c>
      <c r="D95" s="17" t="s">
        <v>77</v>
      </c>
      <c r="E95" s="40" t="s">
        <v>42</v>
      </c>
      <c r="F95" s="9"/>
      <c r="G95" s="30" t="n">
        <f aca="false">SUBTOTAL(109,G93:G94)</f>
        <v>2500000</v>
      </c>
      <c r="H95" s="30" t="n">
        <f aca="false">SUBTOTAL(109,H93:H94)</f>
        <v>2500000</v>
      </c>
    </row>
    <row r="96" customFormat="false" ht="15" hidden="false" customHeight="false" outlineLevel="0" collapsed="false">
      <c r="B96" s="20" t="s">
        <v>43</v>
      </c>
      <c r="C96" s="17" t="s">
        <v>80</v>
      </c>
      <c r="D96" s="17" t="s">
        <v>81</v>
      </c>
      <c r="E96" s="40" t="s">
        <v>82</v>
      </c>
      <c r="F96" s="41"/>
      <c r="G96" s="7"/>
      <c r="H96" s="7"/>
    </row>
    <row r="97" customFormat="false" ht="20.25" hidden="false" customHeight="false" outlineLevel="0" collapsed="false">
      <c r="B97" s="20" t="s">
        <v>43</v>
      </c>
      <c r="C97" s="17" t="s">
        <v>80</v>
      </c>
      <c r="D97" s="17" t="s">
        <v>81</v>
      </c>
      <c r="E97" s="6" t="n">
        <v>6611</v>
      </c>
      <c r="F97" s="9" t="s">
        <v>13</v>
      </c>
      <c r="G97" s="22" t="n">
        <v>4515295368</v>
      </c>
      <c r="H97" s="22" t="n">
        <v>4515295368</v>
      </c>
    </row>
    <row r="98" customFormat="false" ht="31.5" hidden="false" customHeight="false" outlineLevel="0" collapsed="false">
      <c r="B98" s="20" t="s">
        <v>43</v>
      </c>
      <c r="C98" s="17" t="s">
        <v>80</v>
      </c>
      <c r="D98" s="17" t="s">
        <v>81</v>
      </c>
      <c r="E98" s="6" t="n">
        <v>6174</v>
      </c>
      <c r="F98" s="9" t="s">
        <v>83</v>
      </c>
      <c r="G98" s="22" t="n">
        <v>1632948000</v>
      </c>
      <c r="H98" s="22" t="n">
        <v>1503132000</v>
      </c>
      <c r="I98" s="24"/>
    </row>
    <row r="99" customFormat="false" ht="20.25" hidden="false" customHeight="false" outlineLevel="0" collapsed="false">
      <c r="B99" s="20" t="s">
        <v>43</v>
      </c>
      <c r="C99" s="17" t="s">
        <v>80</v>
      </c>
      <c r="D99" s="17" t="s">
        <v>81</v>
      </c>
      <c r="E99" s="6" t="n">
        <v>6432</v>
      </c>
      <c r="F99" s="9" t="s">
        <v>84</v>
      </c>
      <c r="G99" s="22" t="n">
        <v>35000000</v>
      </c>
      <c r="H99" s="22" t="n">
        <v>164816000</v>
      </c>
      <c r="I99" s="24"/>
    </row>
    <row r="100" customFormat="false" ht="20.25" hidden="false" customHeight="false" outlineLevel="0" collapsed="false">
      <c r="B100" s="20" t="s">
        <v>43</v>
      </c>
      <c r="C100" s="17" t="s">
        <v>80</v>
      </c>
      <c r="D100" s="17" t="s">
        <v>81</v>
      </c>
      <c r="E100" s="6" t="n">
        <v>6433</v>
      </c>
      <c r="F100" s="32" t="s">
        <v>85</v>
      </c>
      <c r="G100" s="22" t="n">
        <v>18500000</v>
      </c>
      <c r="H100" s="22" t="n">
        <v>20000000</v>
      </c>
    </row>
    <row r="101" customFormat="false" ht="20.25" hidden="false" customHeight="false" outlineLevel="0" collapsed="false">
      <c r="B101" s="20" t="s">
        <v>43</v>
      </c>
      <c r="C101" s="17" t="s">
        <v>80</v>
      </c>
      <c r="D101" s="17" t="s">
        <v>81</v>
      </c>
      <c r="E101" s="42" t="s">
        <v>42</v>
      </c>
      <c r="F101" s="9"/>
      <c r="G101" s="30" t="n">
        <f aca="false">SUBTOTAL(109,G97:G100)</f>
        <v>6201743368</v>
      </c>
      <c r="H101" s="30" t="n">
        <f aca="false">SUBTOTAL(109,H97:H100)</f>
        <v>6203243368</v>
      </c>
    </row>
    <row r="102" customFormat="false" ht="15.75" hidden="false" customHeight="false" outlineLevel="0" collapsed="false">
      <c r="B102" s="20" t="s">
        <v>43</v>
      </c>
      <c r="C102" s="17" t="s">
        <v>86</v>
      </c>
      <c r="D102" s="17" t="s">
        <v>77</v>
      </c>
      <c r="E102" s="42" t="s">
        <v>87</v>
      </c>
      <c r="F102" s="19"/>
      <c r="G102" s="7"/>
      <c r="H102" s="7"/>
    </row>
    <row r="103" customFormat="false" ht="20.25" hidden="false" customHeight="false" outlineLevel="0" collapsed="false">
      <c r="B103" s="20" t="s">
        <v>43</v>
      </c>
      <c r="C103" s="17" t="s">
        <v>86</v>
      </c>
      <c r="D103" s="17" t="s">
        <v>77</v>
      </c>
      <c r="E103" s="6" t="n">
        <v>6611</v>
      </c>
      <c r="F103" s="9" t="s">
        <v>13</v>
      </c>
      <c r="G103" s="22" t="n">
        <v>4000000</v>
      </c>
      <c r="H103" s="22" t="n">
        <v>4000000</v>
      </c>
    </row>
    <row r="104" customFormat="false" ht="20.25" hidden="false" customHeight="false" outlineLevel="0" collapsed="false">
      <c r="B104" s="20" t="s">
        <v>43</v>
      </c>
      <c r="C104" s="17" t="s">
        <v>86</v>
      </c>
      <c r="D104" s="17" t="s">
        <v>77</v>
      </c>
      <c r="E104" s="6" t="n">
        <v>6021</v>
      </c>
      <c r="F104" s="9" t="s">
        <v>88</v>
      </c>
      <c r="G104" s="22" t="n">
        <f aca="false">5000000+5000000</f>
        <v>10000000</v>
      </c>
      <c r="H104" s="22" t="n">
        <f aca="false">5000000+5000000</f>
        <v>10000000</v>
      </c>
    </row>
    <row r="105" customFormat="false" ht="20.25" hidden="false" customHeight="false" outlineLevel="0" collapsed="false">
      <c r="B105" s="20" t="s">
        <v>43</v>
      </c>
      <c r="C105" s="17" t="s">
        <v>86</v>
      </c>
      <c r="D105" s="17" t="s">
        <v>77</v>
      </c>
      <c r="E105" s="6" t="n">
        <v>6122</v>
      </c>
      <c r="F105" s="21" t="s">
        <v>66</v>
      </c>
      <c r="G105" s="22" t="n">
        <v>1000000</v>
      </c>
      <c r="H105" s="22" t="n">
        <v>1000000</v>
      </c>
    </row>
    <row r="106" customFormat="false" ht="31.5" hidden="false" customHeight="false" outlineLevel="0" collapsed="false">
      <c r="B106" s="20" t="s">
        <v>43</v>
      </c>
      <c r="C106" s="17" t="s">
        <v>86</v>
      </c>
      <c r="D106" s="17" t="s">
        <v>77</v>
      </c>
      <c r="E106" s="6" t="n">
        <v>6173</v>
      </c>
      <c r="F106" s="21" t="s">
        <v>89</v>
      </c>
      <c r="G106" s="22" t="n">
        <v>12000000</v>
      </c>
      <c r="H106" s="22" t="n">
        <v>12000000</v>
      </c>
    </row>
    <row r="107" customFormat="false" ht="20.25" hidden="false" customHeight="false" outlineLevel="0" collapsed="false">
      <c r="B107" s="20" t="s">
        <v>43</v>
      </c>
      <c r="C107" s="17" t="s">
        <v>86</v>
      </c>
      <c r="D107" s="17" t="s">
        <v>77</v>
      </c>
      <c r="E107" s="42" t="s">
        <v>42</v>
      </c>
      <c r="F107" s="9"/>
      <c r="G107" s="30" t="n">
        <f aca="false">SUBTOTAL(9,G103:G106)</f>
        <v>27000000</v>
      </c>
      <c r="H107" s="30" t="n">
        <f aca="false">SUBTOTAL(9,H103:H106)</f>
        <v>27000000</v>
      </c>
    </row>
    <row r="108" customFormat="false" ht="20.25" hidden="false" customHeight="false" outlineLevel="0" collapsed="false">
      <c r="B108" s="20" t="s">
        <v>43</v>
      </c>
      <c r="C108" s="17" t="s">
        <v>90</v>
      </c>
      <c r="D108" s="17" t="s">
        <v>63</v>
      </c>
      <c r="E108" s="42" t="s">
        <v>91</v>
      </c>
      <c r="F108" s="9"/>
      <c r="G108" s="30"/>
      <c r="H108" s="7"/>
    </row>
    <row r="109" customFormat="false" ht="20.25" hidden="false" customHeight="false" outlineLevel="0" collapsed="false">
      <c r="B109" s="20" t="s">
        <v>43</v>
      </c>
      <c r="C109" s="17" t="s">
        <v>90</v>
      </c>
      <c r="D109" s="20" t="s">
        <v>63</v>
      </c>
      <c r="E109" s="6" t="n">
        <v>6311</v>
      </c>
      <c r="F109" s="9" t="s">
        <v>92</v>
      </c>
      <c r="G109" s="22" t="n">
        <v>20000000</v>
      </c>
      <c r="H109" s="22" t="n">
        <v>20000000</v>
      </c>
    </row>
    <row r="110" customFormat="false" ht="20.25" hidden="false" customHeight="false" outlineLevel="0" collapsed="false">
      <c r="B110" s="20" t="s">
        <v>43</v>
      </c>
      <c r="C110" s="17" t="s">
        <v>90</v>
      </c>
      <c r="D110" s="17" t="s">
        <v>63</v>
      </c>
      <c r="E110" s="42" t="s">
        <v>42</v>
      </c>
      <c r="F110" s="9"/>
      <c r="G110" s="30" t="n">
        <f aca="false">G109</f>
        <v>20000000</v>
      </c>
      <c r="H110" s="30" t="n">
        <f aca="false">H109</f>
        <v>20000000</v>
      </c>
    </row>
    <row r="111" customFormat="false" ht="15.75" hidden="false" customHeight="false" outlineLevel="0" collapsed="false">
      <c r="A111" s="1" t="n">
        <v>2</v>
      </c>
      <c r="B111" s="20" t="s">
        <v>43</v>
      </c>
      <c r="C111" s="17" t="s">
        <v>93</v>
      </c>
      <c r="D111" s="37" t="s">
        <v>63</v>
      </c>
      <c r="E111" s="36" t="s">
        <v>94</v>
      </c>
      <c r="F111" s="9"/>
      <c r="G111" s="7"/>
      <c r="H111" s="7"/>
    </row>
    <row r="112" customFormat="false" ht="20.25" hidden="false" customHeight="false" outlineLevel="0" collapsed="false">
      <c r="A112" s="1" t="n">
        <v>2</v>
      </c>
      <c r="B112" s="20" t="s">
        <v>43</v>
      </c>
      <c r="C112" s="17" t="s">
        <v>93</v>
      </c>
      <c r="D112" s="37" t="s">
        <v>63</v>
      </c>
      <c r="E112" s="6" t="n">
        <v>6611</v>
      </c>
      <c r="F112" s="9" t="s">
        <v>13</v>
      </c>
      <c r="G112" s="22" t="n">
        <f aca="false">'C.admin et fonctionnel 2019 Ng'!N7</f>
        <v>33097599.72</v>
      </c>
      <c r="H112" s="22" t="n">
        <f aca="false">'C.admin et fonctionnel 2019 Ng'!O7</f>
        <v>46324685.4171429</v>
      </c>
    </row>
    <row r="113" customFormat="false" ht="20.25" hidden="false" customHeight="false" outlineLevel="0" collapsed="false">
      <c r="A113" s="1" t="n">
        <v>2</v>
      </c>
      <c r="B113" s="20" t="s">
        <v>43</v>
      </c>
      <c r="C113" s="17" t="s">
        <v>93</v>
      </c>
      <c r="D113" s="37" t="s">
        <v>63</v>
      </c>
      <c r="E113" s="6" t="n">
        <v>6021</v>
      </c>
      <c r="F113" s="9" t="s">
        <v>65</v>
      </c>
      <c r="G113" s="22" t="n">
        <f aca="false">'C.admin et fonctionnel 2019 Ng'!N8</f>
        <v>850000</v>
      </c>
      <c r="H113" s="22" t="n">
        <f aca="false">'C.admin et fonctionnel 2019 Ng'!O8</f>
        <v>850000</v>
      </c>
    </row>
    <row r="114" customFormat="false" ht="47.25" hidden="false" customHeight="false" outlineLevel="0" collapsed="false">
      <c r="A114" s="1" t="n">
        <v>2</v>
      </c>
      <c r="B114" s="20" t="s">
        <v>43</v>
      </c>
      <c r="C114" s="17" t="s">
        <v>93</v>
      </c>
      <c r="D114" s="37" t="s">
        <v>63</v>
      </c>
      <c r="E114" s="6" t="n">
        <v>6122</v>
      </c>
      <c r="F114" s="21" t="s">
        <v>37</v>
      </c>
      <c r="G114" s="22" t="n">
        <f aca="false">'C.admin et fonctionnel 2019 Ng'!N10</f>
        <v>500000</v>
      </c>
      <c r="H114" s="22" t="n">
        <f aca="false">'C.admin et fonctionnel 2019 Ng'!O10</f>
        <v>500000</v>
      </c>
    </row>
    <row r="115" customFormat="false" ht="20.25" hidden="false" customHeight="false" outlineLevel="0" collapsed="false">
      <c r="A115" s="1" t="n">
        <v>2</v>
      </c>
      <c r="B115" s="20" t="s">
        <v>43</v>
      </c>
      <c r="C115" s="17" t="s">
        <v>93</v>
      </c>
      <c r="D115" s="37" t="s">
        <v>63</v>
      </c>
      <c r="E115" s="40" t="s">
        <v>42</v>
      </c>
      <c r="F115" s="9"/>
      <c r="G115" s="30" t="n">
        <f aca="false">SUM(G112:G114)</f>
        <v>34447599.72</v>
      </c>
      <c r="H115" s="30" t="n">
        <f aca="false">SUM(H112:H114)</f>
        <v>47674685.4171429</v>
      </c>
      <c r="I115" s="43"/>
      <c r="J115" s="43"/>
    </row>
    <row r="116" customFormat="false" ht="15.75" hidden="false" customHeight="false" outlineLevel="0" collapsed="false">
      <c r="A116" s="1" t="n">
        <v>3</v>
      </c>
      <c r="B116" s="20" t="s">
        <v>43</v>
      </c>
      <c r="C116" s="17" t="s">
        <v>95</v>
      </c>
      <c r="D116" s="37" t="s">
        <v>63</v>
      </c>
      <c r="E116" s="40" t="s">
        <v>96</v>
      </c>
      <c r="F116" s="9"/>
      <c r="G116" s="7"/>
      <c r="H116" s="7"/>
    </row>
    <row r="117" customFormat="false" ht="20.25" hidden="false" customHeight="false" outlineLevel="0" collapsed="false">
      <c r="A117" s="1" t="n">
        <v>3</v>
      </c>
      <c r="B117" s="20" t="s">
        <v>43</v>
      </c>
      <c r="C117" s="17" t="s">
        <v>95</v>
      </c>
      <c r="D117" s="37" t="s">
        <v>63</v>
      </c>
      <c r="E117" s="6" t="n">
        <v>6611</v>
      </c>
      <c r="F117" s="9" t="s">
        <v>13</v>
      </c>
      <c r="G117" s="22" t="n">
        <f aca="false">'C.admin et fonctionnel 2019 Anj'!H7</f>
        <v>33350000</v>
      </c>
      <c r="H117" s="22" t="n">
        <f aca="false">'C.admin et fonctionnel 2019 Anj'!I7</f>
        <v>29004971.4685714</v>
      </c>
    </row>
    <row r="118" customFormat="false" ht="20.25" hidden="false" customHeight="false" outlineLevel="0" collapsed="false">
      <c r="A118" s="1" t="n">
        <v>3</v>
      </c>
      <c r="B118" s="20" t="s">
        <v>43</v>
      </c>
      <c r="C118" s="17" t="s">
        <v>95</v>
      </c>
      <c r="D118" s="37" t="s">
        <v>63</v>
      </c>
      <c r="E118" s="6" t="n">
        <v>6021</v>
      </c>
      <c r="F118" s="9" t="s">
        <v>97</v>
      </c>
      <c r="G118" s="22" t="n">
        <f aca="false">'C.admin et fonctionnel 2019 Anj'!H8</f>
        <v>850000</v>
      </c>
      <c r="H118" s="22" t="n">
        <f aca="false">'C.admin et fonctionnel 2019 Anj'!I8</f>
        <v>850000</v>
      </c>
    </row>
    <row r="119" customFormat="false" ht="47.25" hidden="false" customHeight="false" outlineLevel="0" collapsed="false">
      <c r="A119" s="1" t="n">
        <v>3</v>
      </c>
      <c r="B119" s="20" t="s">
        <v>43</v>
      </c>
      <c r="C119" s="17" t="s">
        <v>95</v>
      </c>
      <c r="D119" s="37" t="s">
        <v>63</v>
      </c>
      <c r="E119" s="6" t="n">
        <v>6122</v>
      </c>
      <c r="F119" s="21" t="s">
        <v>37</v>
      </c>
      <c r="G119" s="22" t="n">
        <f aca="false">'C.admin et fonctionnel 2019 Anj'!H9</f>
        <v>500000</v>
      </c>
      <c r="H119" s="22" t="n">
        <f aca="false">'C.admin et fonctionnel 2019 Anj'!I9</f>
        <v>500000</v>
      </c>
    </row>
    <row r="120" customFormat="false" ht="47.25" hidden="false" customHeight="false" outlineLevel="0" collapsed="false">
      <c r="A120" s="1" t="n">
        <v>3</v>
      </c>
      <c r="B120" s="20" t="s">
        <v>43</v>
      </c>
      <c r="C120" s="17" t="s">
        <v>95</v>
      </c>
      <c r="D120" s="37" t="s">
        <v>63</v>
      </c>
      <c r="E120" s="6" t="n">
        <v>2121</v>
      </c>
      <c r="F120" s="9" t="s">
        <v>98</v>
      </c>
      <c r="G120" s="7"/>
      <c r="H120" s="7"/>
    </row>
    <row r="121" customFormat="false" ht="20.25" hidden="false" customHeight="false" outlineLevel="0" collapsed="false">
      <c r="A121" s="1" t="n">
        <v>3</v>
      </c>
      <c r="B121" s="20" t="s">
        <v>43</v>
      </c>
      <c r="C121" s="17" t="s">
        <v>95</v>
      </c>
      <c r="D121" s="37" t="s">
        <v>63</v>
      </c>
      <c r="E121" s="40" t="s">
        <v>42</v>
      </c>
      <c r="F121" s="9"/>
      <c r="G121" s="30" t="n">
        <f aca="false">SUM(G117:G120)</f>
        <v>34700000</v>
      </c>
      <c r="H121" s="30" t="n">
        <f aca="false">SUM(H117:H120)</f>
        <v>30354971.4685714</v>
      </c>
    </row>
    <row r="122" customFormat="false" ht="15.75" hidden="false" customHeight="false" outlineLevel="0" collapsed="false">
      <c r="A122" s="1" t="n">
        <v>4</v>
      </c>
      <c r="B122" s="20" t="s">
        <v>43</v>
      </c>
      <c r="C122" s="17" t="s">
        <v>99</v>
      </c>
      <c r="D122" s="37" t="s">
        <v>63</v>
      </c>
      <c r="E122" s="40" t="s">
        <v>100</v>
      </c>
      <c r="F122" s="9"/>
      <c r="G122" s="7"/>
      <c r="H122" s="7"/>
    </row>
    <row r="123" customFormat="false" ht="20.25" hidden="false" customHeight="false" outlineLevel="0" collapsed="false">
      <c r="A123" s="1" t="n">
        <v>4</v>
      </c>
      <c r="B123" s="20" t="s">
        <v>43</v>
      </c>
      <c r="C123" s="17" t="s">
        <v>99</v>
      </c>
      <c r="D123" s="37" t="s">
        <v>63</v>
      </c>
      <c r="E123" s="6" t="n">
        <v>6611</v>
      </c>
      <c r="F123" s="9" t="s">
        <v>13</v>
      </c>
      <c r="G123" s="22" t="n">
        <f aca="false">'C.admin et fonctionnel 2019 mwa'!N7</f>
        <v>11786880</v>
      </c>
      <c r="H123" s="22" t="n">
        <f aca="false">'C.admin et fonctionnel 2019 mwa'!O7</f>
        <v>21304685.5885714</v>
      </c>
    </row>
    <row r="124" customFormat="false" ht="20.25" hidden="false" customHeight="false" outlineLevel="0" collapsed="false">
      <c r="A124" s="1" t="n">
        <v>4</v>
      </c>
      <c r="B124" s="20" t="s">
        <v>43</v>
      </c>
      <c r="C124" s="17" t="s">
        <v>99</v>
      </c>
      <c r="D124" s="37" t="s">
        <v>63</v>
      </c>
      <c r="E124" s="6" t="n">
        <v>6621</v>
      </c>
      <c r="F124" s="9" t="s">
        <v>101</v>
      </c>
      <c r="G124" s="22" t="n">
        <f aca="false">'C.admin et fonctionnel 2019 mwa'!N8</f>
        <v>7028000.04</v>
      </c>
      <c r="H124" s="22" t="n">
        <f aca="false">'C.admin et fonctionnel 2019 mwa'!O8</f>
        <v>0</v>
      </c>
    </row>
    <row r="125" customFormat="false" ht="31.5" hidden="false" customHeight="false" outlineLevel="0" collapsed="false">
      <c r="B125" s="20" t="s">
        <v>43</v>
      </c>
      <c r="C125" s="17" t="s">
        <v>99</v>
      </c>
      <c r="D125" s="37" t="s">
        <v>63</v>
      </c>
      <c r="E125" s="6" t="n">
        <v>6641</v>
      </c>
      <c r="F125" s="9" t="s">
        <v>102</v>
      </c>
      <c r="G125" s="22" t="n">
        <f aca="false">'C.admin et fonctionnel 2019 mwa'!N9</f>
        <v>1641919.68</v>
      </c>
      <c r="H125" s="22" t="n">
        <f aca="false">'C.admin et fonctionnel 2019 mwa'!O9</f>
        <v>0</v>
      </c>
    </row>
    <row r="126" customFormat="false" ht="20.25" hidden="false" customHeight="false" outlineLevel="0" collapsed="false">
      <c r="A126" s="1" t="n">
        <v>4</v>
      </c>
      <c r="B126" s="20" t="s">
        <v>43</v>
      </c>
      <c r="C126" s="17" t="s">
        <v>99</v>
      </c>
      <c r="D126" s="37" t="s">
        <v>63</v>
      </c>
      <c r="E126" s="6" t="n">
        <v>6021</v>
      </c>
      <c r="F126" s="9" t="s">
        <v>97</v>
      </c>
      <c r="G126" s="22" t="n">
        <f aca="false">'C.admin et fonctionnel 2019 mwa'!N11</f>
        <v>850000</v>
      </c>
      <c r="H126" s="22" t="n">
        <f aca="false">'C.admin et fonctionnel 2019 mwa'!O11</f>
        <v>850000</v>
      </c>
    </row>
    <row r="127" customFormat="false" ht="47.25" hidden="false" customHeight="false" outlineLevel="0" collapsed="false">
      <c r="A127" s="1" t="n">
        <v>4</v>
      </c>
      <c r="B127" s="20" t="s">
        <v>43</v>
      </c>
      <c r="C127" s="17" t="s">
        <v>99</v>
      </c>
      <c r="D127" s="37" t="s">
        <v>63</v>
      </c>
      <c r="E127" s="6" t="n">
        <v>6122</v>
      </c>
      <c r="F127" s="21" t="s">
        <v>37</v>
      </c>
      <c r="G127" s="22" t="n">
        <f aca="false">'C.admin et fonctionnel 2019 mwa'!N13</f>
        <v>500000</v>
      </c>
      <c r="H127" s="22" t="n">
        <f aca="false">'C.admin et fonctionnel 2019 mwa'!O13</f>
        <v>500000</v>
      </c>
    </row>
    <row r="128" customFormat="false" ht="15.75" hidden="false" customHeight="false" outlineLevel="0" collapsed="false">
      <c r="A128" s="1" t="n">
        <v>4</v>
      </c>
      <c r="B128" s="20" t="s">
        <v>43</v>
      </c>
      <c r="C128" s="17" t="s">
        <v>99</v>
      </c>
      <c r="D128" s="37" t="s">
        <v>63</v>
      </c>
      <c r="E128" s="6" t="n">
        <v>231</v>
      </c>
      <c r="F128" s="34" t="s">
        <v>41</v>
      </c>
      <c r="G128" s="7"/>
      <c r="H128" s="7"/>
    </row>
    <row r="129" customFormat="false" ht="20.25" hidden="false" customHeight="false" outlineLevel="0" collapsed="false">
      <c r="A129" s="1" t="n">
        <v>4</v>
      </c>
      <c r="B129" s="20" t="s">
        <v>43</v>
      </c>
      <c r="C129" s="17" t="s">
        <v>99</v>
      </c>
      <c r="D129" s="37" t="s">
        <v>63</v>
      </c>
      <c r="E129" s="40" t="s">
        <v>42</v>
      </c>
      <c r="F129" s="9"/>
      <c r="G129" s="30" t="n">
        <f aca="false">SUM(G123:G128)</f>
        <v>21806799.72</v>
      </c>
      <c r="H129" s="30" t="n">
        <f aca="false">SUM(H123:H128)</f>
        <v>22654685.5885714</v>
      </c>
    </row>
    <row r="130" customFormat="false" ht="20.25" hidden="false" customHeight="false" outlineLevel="0" collapsed="false">
      <c r="B130" s="20" t="s">
        <v>43</v>
      </c>
      <c r="C130" s="17" t="s">
        <v>93</v>
      </c>
      <c r="D130" s="37" t="s">
        <v>103</v>
      </c>
      <c r="E130" s="35" t="s">
        <v>104</v>
      </c>
      <c r="F130" s="9"/>
      <c r="G130" s="30"/>
      <c r="H130" s="30"/>
    </row>
    <row r="131" customFormat="false" ht="20.25" hidden="false" customHeight="false" outlineLevel="0" collapsed="false">
      <c r="B131" s="20" t="s">
        <v>43</v>
      </c>
      <c r="C131" s="20" t="s">
        <v>93</v>
      </c>
      <c r="D131" s="37" t="s">
        <v>103</v>
      </c>
      <c r="E131" s="6" t="n">
        <v>6311</v>
      </c>
      <c r="F131" s="9" t="s">
        <v>92</v>
      </c>
      <c r="G131" s="30"/>
      <c r="H131" s="22" t="n">
        <v>101000000</v>
      </c>
    </row>
    <row r="132" customFormat="false" ht="20.25" hidden="false" customHeight="false" outlineLevel="0" collapsed="false">
      <c r="B132" s="20" t="s">
        <v>43</v>
      </c>
      <c r="C132" s="20" t="s">
        <v>93</v>
      </c>
      <c r="D132" s="37" t="s">
        <v>103</v>
      </c>
      <c r="E132" s="8" t="n">
        <v>6312</v>
      </c>
      <c r="F132" s="9" t="s">
        <v>68</v>
      </c>
      <c r="G132" s="30"/>
      <c r="H132" s="22" t="n">
        <v>64000000</v>
      </c>
    </row>
    <row r="133" customFormat="false" ht="20.25" hidden="false" customHeight="false" outlineLevel="0" collapsed="false">
      <c r="B133" s="20" t="s">
        <v>43</v>
      </c>
      <c r="C133" s="20" t="s">
        <v>93</v>
      </c>
      <c r="D133" s="37" t="s">
        <v>103</v>
      </c>
      <c r="E133" s="42" t="s">
        <v>42</v>
      </c>
      <c r="F133" s="9"/>
      <c r="G133" s="30" t="n">
        <f aca="false">SUBTOTAL(109,G131:G132)</f>
        <v>0</v>
      </c>
      <c r="H133" s="30" t="n">
        <f aca="false">SUBTOTAL(109,H131:H132)</f>
        <v>165000000</v>
      </c>
    </row>
    <row r="134" customFormat="false" ht="20.25" hidden="false" customHeight="false" outlineLevel="0" collapsed="false">
      <c r="A134" s="1" t="n">
        <v>1</v>
      </c>
      <c r="B134" s="17" t="s">
        <v>43</v>
      </c>
      <c r="C134" s="40" t="s">
        <v>30</v>
      </c>
      <c r="D134" s="17"/>
      <c r="E134" s="6"/>
      <c r="F134" s="44"/>
      <c r="G134" s="30" t="n">
        <f aca="false">G133+G110+G107+G95+G101+G91+G87+G84+G129+G121+G115+G81+G73+G65+G56+G46</f>
        <v>8214312996.52</v>
      </c>
      <c r="H134" s="30" t="n">
        <f aca="false">H133+H110+H107+H95+H101+H91+H87+H84+H129+H121+H115+H81+H73+H65+H56+H46</f>
        <v>8479800689.90857</v>
      </c>
      <c r="I134" s="45" t="n">
        <f aca="false">I133+I110+I107+I95+I101+I91+I87+I84+I129+I121+I115+I81+I73+I65+I56+I46</f>
        <v>0</v>
      </c>
    </row>
    <row r="135" customFormat="false" ht="15.75" hidden="false" customHeight="false" outlineLevel="0" collapsed="false">
      <c r="A135" s="1" t="n">
        <v>1</v>
      </c>
      <c r="B135" s="17" t="s">
        <v>105</v>
      </c>
      <c r="C135" s="46" t="s">
        <v>106</v>
      </c>
      <c r="D135" s="28"/>
      <c r="E135" s="6"/>
      <c r="F135" s="9"/>
      <c r="G135" s="7"/>
      <c r="H135" s="7"/>
    </row>
    <row r="136" customFormat="false" ht="15.75" hidden="false" customHeight="false" outlineLevel="0" collapsed="false">
      <c r="A136" s="1" t="n">
        <v>1</v>
      </c>
      <c r="B136" s="47" t="s">
        <v>105</v>
      </c>
      <c r="C136" s="17" t="s">
        <v>107</v>
      </c>
      <c r="D136" s="17" t="s">
        <v>108</v>
      </c>
      <c r="E136" s="42" t="s">
        <v>109</v>
      </c>
      <c r="F136" s="9"/>
      <c r="G136" s="7"/>
      <c r="H136" s="7"/>
    </row>
    <row r="137" customFormat="false" ht="20.25" hidden="false" customHeight="false" outlineLevel="0" collapsed="false">
      <c r="A137" s="1" t="n">
        <v>1</v>
      </c>
      <c r="B137" s="47" t="s">
        <v>105</v>
      </c>
      <c r="C137" s="17" t="s">
        <v>107</v>
      </c>
      <c r="D137" s="17" t="s">
        <v>108</v>
      </c>
      <c r="E137" s="6" t="n">
        <v>6611</v>
      </c>
      <c r="F137" s="9" t="s">
        <v>13</v>
      </c>
      <c r="G137" s="22" t="n">
        <v>140235066</v>
      </c>
      <c r="H137" s="22" t="n">
        <v>128879482.32</v>
      </c>
    </row>
    <row r="138" customFormat="false" ht="20.25" hidden="false" customHeight="false" outlineLevel="0" collapsed="false">
      <c r="A138" s="1" t="n">
        <v>1</v>
      </c>
      <c r="B138" s="47" t="s">
        <v>105</v>
      </c>
      <c r="C138" s="17" t="s">
        <v>107</v>
      </c>
      <c r="D138" s="17" t="s">
        <v>108</v>
      </c>
      <c r="E138" s="6" t="n">
        <v>6021</v>
      </c>
      <c r="F138" s="9" t="s">
        <v>79</v>
      </c>
      <c r="G138" s="22" t="n">
        <v>2000000</v>
      </c>
      <c r="H138" s="22" t="n">
        <v>2000000</v>
      </c>
    </row>
    <row r="139" customFormat="false" ht="20.25" hidden="false" customHeight="false" outlineLevel="0" collapsed="false">
      <c r="A139" s="1" t="n">
        <v>1</v>
      </c>
      <c r="B139" s="47" t="s">
        <v>105</v>
      </c>
      <c r="C139" s="17" t="s">
        <v>107</v>
      </c>
      <c r="D139" s="17" t="s">
        <v>108</v>
      </c>
      <c r="E139" s="6" t="n">
        <v>6122</v>
      </c>
      <c r="F139" s="21" t="s">
        <v>66</v>
      </c>
      <c r="G139" s="22" t="n">
        <v>1000000</v>
      </c>
      <c r="H139" s="22" t="n">
        <v>1000000</v>
      </c>
    </row>
    <row r="140" customFormat="false" ht="20.25" hidden="false" customHeight="false" outlineLevel="0" collapsed="false">
      <c r="A140" s="1" t="n">
        <v>1</v>
      </c>
      <c r="B140" s="47" t="s">
        <v>105</v>
      </c>
      <c r="C140" s="17" t="s">
        <v>107</v>
      </c>
      <c r="D140" s="17" t="s">
        <v>108</v>
      </c>
      <c r="E140" s="6" t="n">
        <v>6175</v>
      </c>
      <c r="F140" s="9" t="s">
        <v>23</v>
      </c>
      <c r="G140" s="22" t="n">
        <v>1200000</v>
      </c>
      <c r="H140" s="22" t="n">
        <v>1200000</v>
      </c>
    </row>
    <row r="141" customFormat="false" ht="20.25" hidden="false" customHeight="false" outlineLevel="0" collapsed="false">
      <c r="A141" s="1" t="n">
        <v>1</v>
      </c>
      <c r="B141" s="47" t="s">
        <v>105</v>
      </c>
      <c r="C141" s="17" t="s">
        <v>107</v>
      </c>
      <c r="D141" s="17" t="s">
        <v>108</v>
      </c>
      <c r="E141" s="6" t="n">
        <v>233</v>
      </c>
      <c r="F141" s="44" t="s">
        <v>110</v>
      </c>
      <c r="G141" s="22" t="n">
        <f aca="false">4000000000+2153300000</f>
        <v>6153300000</v>
      </c>
      <c r="H141" s="22" t="n">
        <v>7000000000</v>
      </c>
    </row>
    <row r="142" customFormat="false" ht="20.25" hidden="false" customHeight="false" outlineLevel="0" collapsed="false">
      <c r="A142" s="1" t="n">
        <v>1</v>
      </c>
      <c r="B142" s="47" t="s">
        <v>105</v>
      </c>
      <c r="C142" s="17" t="s">
        <v>107</v>
      </c>
      <c r="D142" s="17" t="s">
        <v>108</v>
      </c>
      <c r="E142" s="42" t="s">
        <v>42</v>
      </c>
      <c r="F142" s="9"/>
      <c r="G142" s="30" t="n">
        <f aca="false">SUBTOTAL(109,G137:G141)</f>
        <v>6297735066</v>
      </c>
      <c r="H142" s="30" t="n">
        <f aca="false">SUBTOTAL(109,H137:H141)</f>
        <v>7133079482.32</v>
      </c>
    </row>
    <row r="143" customFormat="false" ht="15.75" hidden="false" customHeight="false" outlineLevel="0" collapsed="false">
      <c r="A143" s="1" t="n">
        <v>1</v>
      </c>
      <c r="B143" s="47" t="s">
        <v>105</v>
      </c>
      <c r="C143" s="17" t="s">
        <v>111</v>
      </c>
      <c r="D143" s="17" t="s">
        <v>108</v>
      </c>
      <c r="E143" s="42" t="s">
        <v>112</v>
      </c>
      <c r="F143" s="9"/>
      <c r="G143" s="7"/>
      <c r="H143" s="7"/>
    </row>
    <row r="144" customFormat="false" ht="20.25" hidden="false" customHeight="false" outlineLevel="0" collapsed="false">
      <c r="A144" s="1" t="n">
        <v>1</v>
      </c>
      <c r="B144" s="47" t="s">
        <v>105</v>
      </c>
      <c r="C144" s="17" t="s">
        <v>111</v>
      </c>
      <c r="D144" s="17" t="s">
        <v>108</v>
      </c>
      <c r="E144" s="6" t="n">
        <v>6611</v>
      </c>
      <c r="F144" s="9" t="s">
        <v>13</v>
      </c>
      <c r="G144" s="22" t="n">
        <v>20000000</v>
      </c>
      <c r="H144" s="22" t="n">
        <v>14793314.1257143</v>
      </c>
    </row>
    <row r="145" customFormat="false" ht="20.25" hidden="false" customHeight="false" outlineLevel="0" collapsed="false">
      <c r="A145" s="1" t="n">
        <v>1</v>
      </c>
      <c r="B145" s="47" t="s">
        <v>105</v>
      </c>
      <c r="C145" s="17" t="s">
        <v>111</v>
      </c>
      <c r="D145" s="17" t="s">
        <v>108</v>
      </c>
      <c r="E145" s="6" t="n">
        <v>6021</v>
      </c>
      <c r="F145" s="9" t="s">
        <v>79</v>
      </c>
      <c r="G145" s="22" t="n">
        <v>987000</v>
      </c>
      <c r="H145" s="22" t="n">
        <v>987000</v>
      </c>
    </row>
    <row r="146" customFormat="false" ht="47.25" hidden="false" customHeight="false" outlineLevel="0" collapsed="false">
      <c r="A146" s="1" t="n">
        <v>1</v>
      </c>
      <c r="B146" s="47" t="s">
        <v>105</v>
      </c>
      <c r="C146" s="17" t="s">
        <v>111</v>
      </c>
      <c r="D146" s="17" t="s">
        <v>108</v>
      </c>
      <c r="E146" s="6" t="n">
        <v>6122</v>
      </c>
      <c r="F146" s="21" t="s">
        <v>37</v>
      </c>
      <c r="G146" s="22" t="n">
        <v>789600</v>
      </c>
      <c r="H146" s="22" t="n">
        <v>789600</v>
      </c>
    </row>
    <row r="147" customFormat="false" ht="20.25" hidden="false" customHeight="false" outlineLevel="0" collapsed="false">
      <c r="A147" s="1" t="n">
        <v>1</v>
      </c>
      <c r="B147" s="47" t="s">
        <v>105</v>
      </c>
      <c r="C147" s="17" t="s">
        <v>111</v>
      </c>
      <c r="D147" s="17" t="s">
        <v>108</v>
      </c>
      <c r="E147" s="6" t="n">
        <v>6175</v>
      </c>
      <c r="F147" s="9" t="s">
        <v>23</v>
      </c>
      <c r="G147" s="22"/>
      <c r="H147" s="22"/>
    </row>
    <row r="148" customFormat="false" ht="20.25" hidden="false" customHeight="false" outlineLevel="0" collapsed="false">
      <c r="A148" s="1" t="n">
        <v>1</v>
      </c>
      <c r="B148" s="47" t="s">
        <v>105</v>
      </c>
      <c r="C148" s="17" t="s">
        <v>111</v>
      </c>
      <c r="D148" s="17" t="s">
        <v>108</v>
      </c>
      <c r="E148" s="42" t="s">
        <v>42</v>
      </c>
      <c r="F148" s="9"/>
      <c r="G148" s="30" t="n">
        <f aca="false">SUBTOTAL(109,G144:G147)</f>
        <v>21776600</v>
      </c>
      <c r="H148" s="30" t="n">
        <f aca="false">SUBTOTAL(109,H144:H147)</f>
        <v>16569914.1257143</v>
      </c>
    </row>
    <row r="149" customFormat="false" ht="15.75" hidden="false" customHeight="false" outlineLevel="0" collapsed="false">
      <c r="A149" s="1" t="n">
        <v>1</v>
      </c>
      <c r="B149" s="47" t="s">
        <v>105</v>
      </c>
      <c r="C149" s="17" t="s">
        <v>113</v>
      </c>
      <c r="D149" s="17" t="s">
        <v>114</v>
      </c>
      <c r="E149" s="42" t="s">
        <v>115</v>
      </c>
      <c r="F149" s="48"/>
      <c r="G149" s="7"/>
      <c r="H149" s="7"/>
    </row>
    <row r="150" customFormat="false" ht="20.25" hidden="false" customHeight="false" outlineLevel="0" collapsed="false">
      <c r="A150" s="1" t="n">
        <v>1</v>
      </c>
      <c r="B150" s="47" t="s">
        <v>105</v>
      </c>
      <c r="C150" s="17" t="s">
        <v>113</v>
      </c>
      <c r="D150" s="17" t="s">
        <v>114</v>
      </c>
      <c r="E150" s="6" t="n">
        <v>6611</v>
      </c>
      <c r="F150" s="9" t="s">
        <v>13</v>
      </c>
      <c r="G150" s="22" t="n">
        <v>10300000</v>
      </c>
      <c r="H150" s="22" t="n">
        <v>7361028.54857143</v>
      </c>
    </row>
    <row r="151" customFormat="false" ht="20.25" hidden="false" customHeight="false" outlineLevel="0" collapsed="false">
      <c r="A151" s="1" t="n">
        <v>1</v>
      </c>
      <c r="B151" s="47" t="s">
        <v>105</v>
      </c>
      <c r="C151" s="17" t="s">
        <v>113</v>
      </c>
      <c r="D151" s="17" t="s">
        <v>114</v>
      </c>
      <c r="E151" s="6" t="n">
        <v>6021</v>
      </c>
      <c r="F151" s="9" t="s">
        <v>88</v>
      </c>
      <c r="G151" s="22" t="n">
        <v>968247</v>
      </c>
      <c r="H151" s="22" t="n">
        <v>968247</v>
      </c>
    </row>
    <row r="152" customFormat="false" ht="20.25" hidden="false" customHeight="false" outlineLevel="0" collapsed="false">
      <c r="A152" s="1" t="n">
        <v>1</v>
      </c>
      <c r="B152" s="47" t="s">
        <v>105</v>
      </c>
      <c r="C152" s="17" t="s">
        <v>113</v>
      </c>
      <c r="D152" s="17" t="s">
        <v>114</v>
      </c>
      <c r="E152" s="6" t="n">
        <v>6122</v>
      </c>
      <c r="F152" s="21" t="s">
        <v>66</v>
      </c>
      <c r="G152" s="22" t="n">
        <v>870534</v>
      </c>
      <c r="H152" s="22" t="n">
        <v>870534</v>
      </c>
    </row>
    <row r="153" customFormat="false" ht="20.25" hidden="false" customHeight="false" outlineLevel="0" collapsed="false">
      <c r="A153" s="1" t="n">
        <v>1</v>
      </c>
      <c r="B153" s="47" t="s">
        <v>105</v>
      </c>
      <c r="C153" s="17" t="s">
        <v>113</v>
      </c>
      <c r="D153" s="17" t="s">
        <v>114</v>
      </c>
      <c r="E153" s="6" t="n">
        <v>6175</v>
      </c>
      <c r="F153" s="9" t="s">
        <v>116</v>
      </c>
      <c r="G153" s="22" t="n">
        <v>800000</v>
      </c>
      <c r="H153" s="22" t="n">
        <v>800000</v>
      </c>
    </row>
    <row r="154" customFormat="false" ht="20.25" hidden="false" customHeight="false" outlineLevel="0" collapsed="false">
      <c r="A154" s="1" t="n">
        <v>1</v>
      </c>
      <c r="B154" s="47" t="s">
        <v>105</v>
      </c>
      <c r="C154" s="17" t="s">
        <v>113</v>
      </c>
      <c r="D154" s="17" t="s">
        <v>114</v>
      </c>
      <c r="E154" s="42" t="s">
        <v>42</v>
      </c>
      <c r="F154" s="9"/>
      <c r="G154" s="30" t="n">
        <f aca="false">SUBTOTAL(109,G150:G153)</f>
        <v>12938781</v>
      </c>
      <c r="H154" s="30" t="n">
        <f aca="false">SUBTOTAL(109,H150:H153)</f>
        <v>9999809.54857143</v>
      </c>
    </row>
    <row r="155" customFormat="false" ht="15.75" hidden="false" customHeight="false" outlineLevel="0" collapsed="false">
      <c r="A155" s="1" t="n">
        <v>1</v>
      </c>
      <c r="B155" s="47" t="s">
        <v>105</v>
      </c>
      <c r="C155" s="17" t="s">
        <v>117</v>
      </c>
      <c r="D155" s="17" t="s">
        <v>118</v>
      </c>
      <c r="E155" s="42" t="s">
        <v>119</v>
      </c>
      <c r="F155" s="9"/>
      <c r="G155" s="7"/>
      <c r="H155" s="7"/>
    </row>
    <row r="156" customFormat="false" ht="20.25" hidden="false" customHeight="false" outlineLevel="0" collapsed="false">
      <c r="A156" s="1" t="n">
        <v>1</v>
      </c>
      <c r="B156" s="47" t="s">
        <v>105</v>
      </c>
      <c r="C156" s="17" t="s">
        <v>117</v>
      </c>
      <c r="D156" s="17" t="s">
        <v>118</v>
      </c>
      <c r="E156" s="6" t="n">
        <v>6611</v>
      </c>
      <c r="F156" s="9" t="s">
        <v>13</v>
      </c>
      <c r="G156" s="22" t="n">
        <v>17602400</v>
      </c>
      <c r="H156" s="22" t="n">
        <v>11295885.6342857</v>
      </c>
    </row>
    <row r="157" customFormat="false" ht="20.25" hidden="false" customHeight="false" outlineLevel="0" collapsed="false">
      <c r="A157" s="1" t="n">
        <v>1</v>
      </c>
      <c r="B157" s="47" t="s">
        <v>105</v>
      </c>
      <c r="C157" s="17" t="s">
        <v>117</v>
      </c>
      <c r="D157" s="17" t="s">
        <v>118</v>
      </c>
      <c r="E157" s="6" t="n">
        <v>6021</v>
      </c>
      <c r="F157" s="9" t="s">
        <v>79</v>
      </c>
      <c r="G157" s="22" t="n">
        <v>968247</v>
      </c>
      <c r="H157" s="22" t="n">
        <v>968247</v>
      </c>
    </row>
    <row r="158" customFormat="false" ht="31.5" hidden="false" customHeight="false" outlineLevel="0" collapsed="false">
      <c r="A158" s="1" t="n">
        <v>1</v>
      </c>
      <c r="B158" s="47" t="s">
        <v>105</v>
      </c>
      <c r="C158" s="17" t="s">
        <v>117</v>
      </c>
      <c r="D158" s="17" t="s">
        <v>118</v>
      </c>
      <c r="E158" s="8" t="n">
        <v>6112</v>
      </c>
      <c r="F158" s="9" t="s">
        <v>18</v>
      </c>
      <c r="G158" s="22" t="n">
        <v>2500000</v>
      </c>
      <c r="H158" s="22" t="n">
        <v>2500000</v>
      </c>
    </row>
    <row r="159" customFormat="false" ht="20.25" hidden="false" customHeight="false" outlineLevel="0" collapsed="false">
      <c r="A159" s="1" t="n">
        <v>1</v>
      </c>
      <c r="B159" s="47" t="s">
        <v>105</v>
      </c>
      <c r="C159" s="17" t="s">
        <v>117</v>
      </c>
      <c r="D159" s="17" t="s">
        <v>118</v>
      </c>
      <c r="E159" s="6" t="n">
        <v>6122</v>
      </c>
      <c r="F159" s="21" t="s">
        <v>66</v>
      </c>
      <c r="G159" s="22" t="n">
        <v>870534</v>
      </c>
      <c r="H159" s="22" t="n">
        <v>870534</v>
      </c>
    </row>
    <row r="160" customFormat="false" ht="20.25" hidden="false" customHeight="false" outlineLevel="0" collapsed="false">
      <c r="B160" s="47" t="s">
        <v>105</v>
      </c>
      <c r="C160" s="17" t="s">
        <v>117</v>
      </c>
      <c r="D160" s="17" t="s">
        <v>118</v>
      </c>
      <c r="E160" s="8" t="n">
        <v>6438</v>
      </c>
      <c r="F160" s="21" t="s">
        <v>120</v>
      </c>
      <c r="G160" s="22" t="n">
        <v>40000000</v>
      </c>
      <c r="H160" s="22" t="n">
        <v>40000000</v>
      </c>
    </row>
    <row r="161" customFormat="false" ht="20.25" hidden="false" customHeight="false" outlineLevel="0" collapsed="false">
      <c r="A161" s="1" t="n">
        <v>1</v>
      </c>
      <c r="B161" s="47" t="s">
        <v>105</v>
      </c>
      <c r="C161" s="17" t="s">
        <v>117</v>
      </c>
      <c r="D161" s="17" t="s">
        <v>118</v>
      </c>
      <c r="E161" s="40" t="s">
        <v>42</v>
      </c>
      <c r="F161" s="9"/>
      <c r="G161" s="30" t="n">
        <f aca="false">SUBTOTAL(109,G156:G160)</f>
        <v>61941181</v>
      </c>
      <c r="H161" s="30" t="n">
        <f aca="false">SUBTOTAL(109,H156:H160)</f>
        <v>55634666.6342857</v>
      </c>
    </row>
    <row r="162" customFormat="false" ht="15.75" hidden="false" customHeight="false" outlineLevel="0" collapsed="false">
      <c r="B162" s="47" t="s">
        <v>105</v>
      </c>
      <c r="C162" s="17" t="s">
        <v>121</v>
      </c>
      <c r="D162" s="17" t="s">
        <v>118</v>
      </c>
      <c r="E162" s="40" t="s">
        <v>122</v>
      </c>
      <c r="F162" s="9"/>
      <c r="G162" s="7"/>
      <c r="H162" s="7"/>
    </row>
    <row r="163" customFormat="false" ht="20.25" hidden="false" customHeight="false" outlineLevel="0" collapsed="false">
      <c r="B163" s="47" t="s">
        <v>105</v>
      </c>
      <c r="C163" s="17" t="s">
        <v>121</v>
      </c>
      <c r="D163" s="17" t="s">
        <v>118</v>
      </c>
      <c r="E163" s="6" t="n">
        <v>6611</v>
      </c>
      <c r="F163" s="9" t="s">
        <v>13</v>
      </c>
      <c r="G163" s="22" t="n">
        <f aca="false">'C.admin et fonctionnel 2019 Ng'!N16</f>
        <v>30490788</v>
      </c>
      <c r="H163" s="22" t="n">
        <f aca="false">'C.admin et fonctionnel 2019 Ng'!O16</f>
        <v>103884205.062857</v>
      </c>
    </row>
    <row r="164" customFormat="false" ht="20.25" hidden="false" customHeight="false" outlineLevel="0" collapsed="false">
      <c r="B164" s="47" t="s">
        <v>105</v>
      </c>
      <c r="C164" s="17" t="s">
        <v>121</v>
      </c>
      <c r="D164" s="17" t="s">
        <v>118</v>
      </c>
      <c r="E164" s="6" t="n">
        <v>6021</v>
      </c>
      <c r="F164" s="9" t="s">
        <v>79</v>
      </c>
      <c r="G164" s="22" t="n">
        <f aca="false">'C.admin et fonctionnel 2019 Ng'!N17</f>
        <v>500000</v>
      </c>
      <c r="H164" s="22" t="n">
        <f aca="false">'C.admin et fonctionnel 2019 Ng'!O17</f>
        <v>500000</v>
      </c>
    </row>
    <row r="165" customFormat="false" ht="47.25" hidden="false" customHeight="false" outlineLevel="0" collapsed="false">
      <c r="B165" s="47" t="s">
        <v>105</v>
      </c>
      <c r="C165" s="17" t="s">
        <v>121</v>
      </c>
      <c r="D165" s="17" t="s">
        <v>118</v>
      </c>
      <c r="E165" s="6" t="n">
        <v>6122</v>
      </c>
      <c r="F165" s="21" t="s">
        <v>37</v>
      </c>
      <c r="G165" s="22" t="n">
        <f aca="false">'C.admin et fonctionnel 2019 Ng'!N18</f>
        <v>400000</v>
      </c>
      <c r="H165" s="22" t="n">
        <f aca="false">'C.admin et fonctionnel 2019 Ng'!O18</f>
        <v>400000</v>
      </c>
    </row>
    <row r="166" customFormat="false" ht="20.25" hidden="false" customHeight="false" outlineLevel="0" collapsed="false">
      <c r="B166" s="47" t="s">
        <v>105</v>
      </c>
      <c r="C166" s="17" t="s">
        <v>121</v>
      </c>
      <c r="D166" s="17" t="s">
        <v>118</v>
      </c>
      <c r="E166" s="42" t="s">
        <v>42</v>
      </c>
      <c r="F166" s="9"/>
      <c r="G166" s="30" t="n">
        <f aca="false">SUBTOTAL(109,G163:G165)</f>
        <v>31390788</v>
      </c>
      <c r="H166" s="30" t="n">
        <f aca="false">SUBTOTAL(109,H163:H165)</f>
        <v>104784205.062857</v>
      </c>
    </row>
    <row r="167" customFormat="false" ht="15.75" hidden="false" customHeight="false" outlineLevel="0" collapsed="false">
      <c r="B167" s="47" t="s">
        <v>105</v>
      </c>
      <c r="C167" s="17" t="s">
        <v>123</v>
      </c>
      <c r="D167" s="17" t="s">
        <v>118</v>
      </c>
      <c r="E167" s="42" t="s">
        <v>124</v>
      </c>
      <c r="F167" s="9"/>
      <c r="G167" s="7"/>
      <c r="H167" s="7"/>
    </row>
    <row r="168" customFormat="false" ht="20.25" hidden="false" customHeight="false" outlineLevel="0" collapsed="false">
      <c r="B168" s="47" t="s">
        <v>105</v>
      </c>
      <c r="C168" s="17" t="s">
        <v>123</v>
      </c>
      <c r="D168" s="17" t="s">
        <v>118</v>
      </c>
      <c r="E168" s="6" t="n">
        <v>6611</v>
      </c>
      <c r="F168" s="9" t="s">
        <v>13</v>
      </c>
      <c r="G168" s="22" t="n">
        <f aca="false">'C.admin et fonctionnel 2019 Anj'!H14</f>
        <v>5756181</v>
      </c>
      <c r="H168" s="22" t="n">
        <f aca="false">'C.admin et fonctionnel 2019 Anj'!I14</f>
        <v>5756181</v>
      </c>
    </row>
    <row r="169" customFormat="false" ht="31.5" hidden="false" customHeight="false" outlineLevel="0" collapsed="false">
      <c r="B169" s="47" t="s">
        <v>105</v>
      </c>
      <c r="C169" s="17" t="s">
        <v>123</v>
      </c>
      <c r="D169" s="17" t="s">
        <v>118</v>
      </c>
      <c r="E169" s="6" t="n">
        <v>6641</v>
      </c>
      <c r="F169" s="9" t="s">
        <v>102</v>
      </c>
      <c r="G169" s="22" t="n">
        <f aca="false">'C.admin et fonctionnel 2019 Anj'!H16</f>
        <v>551040</v>
      </c>
      <c r="H169" s="22" t="n">
        <f aca="false">'C.admin et fonctionnel 2019 Anj'!I16</f>
        <v>0</v>
      </c>
    </row>
    <row r="170" customFormat="false" ht="20.25" hidden="false" customHeight="false" outlineLevel="0" collapsed="false">
      <c r="B170" s="47" t="s">
        <v>105</v>
      </c>
      <c r="C170" s="17" t="s">
        <v>123</v>
      </c>
      <c r="D170" s="17" t="s">
        <v>118</v>
      </c>
      <c r="E170" s="6" t="n">
        <v>6021</v>
      </c>
      <c r="F170" s="9" t="s">
        <v>79</v>
      </c>
      <c r="G170" s="22" t="n">
        <f aca="false">'C.admin et fonctionnel 2019 Anj'!H18</f>
        <v>500000</v>
      </c>
      <c r="H170" s="22" t="n">
        <f aca="false">'C.admin et fonctionnel 2019 Anj'!I18</f>
        <v>500000</v>
      </c>
    </row>
    <row r="171" customFormat="false" ht="47.25" hidden="false" customHeight="false" outlineLevel="0" collapsed="false">
      <c r="B171" s="47" t="s">
        <v>105</v>
      </c>
      <c r="C171" s="17" t="s">
        <v>123</v>
      </c>
      <c r="D171" s="17" t="s">
        <v>118</v>
      </c>
      <c r="E171" s="6" t="n">
        <v>6122</v>
      </c>
      <c r="F171" s="21" t="s">
        <v>37</v>
      </c>
      <c r="G171" s="22" t="n">
        <f aca="false">'C.admin et fonctionnel 2019 Anj'!H20</f>
        <v>400000</v>
      </c>
      <c r="H171" s="22" t="n">
        <f aca="false">'C.admin et fonctionnel 2019 Anj'!I20</f>
        <v>400000</v>
      </c>
    </row>
    <row r="172" customFormat="false" ht="20.25" hidden="false" customHeight="false" outlineLevel="0" collapsed="false">
      <c r="B172" s="47" t="s">
        <v>105</v>
      </c>
      <c r="C172" s="17" t="s">
        <v>123</v>
      </c>
      <c r="D172" s="17" t="s">
        <v>118</v>
      </c>
      <c r="E172" s="13" t="s">
        <v>42</v>
      </c>
      <c r="F172" s="9"/>
      <c r="G172" s="30" t="n">
        <f aca="false">SUBTOTAL(109,G168:G171)</f>
        <v>7207221</v>
      </c>
      <c r="H172" s="30" t="n">
        <f aca="false">SUBTOTAL(109,H168:H171)</f>
        <v>6656181</v>
      </c>
    </row>
    <row r="173" customFormat="false" ht="15.75" hidden="false" customHeight="false" outlineLevel="0" collapsed="false">
      <c r="B173" s="47" t="s">
        <v>105</v>
      </c>
      <c r="C173" s="17" t="s">
        <v>125</v>
      </c>
      <c r="D173" s="17" t="s">
        <v>118</v>
      </c>
      <c r="E173" s="40" t="s">
        <v>126</v>
      </c>
      <c r="F173" s="9"/>
      <c r="G173" s="7"/>
      <c r="H173" s="7"/>
    </row>
    <row r="174" customFormat="false" ht="20.25" hidden="false" customHeight="false" outlineLevel="0" collapsed="false">
      <c r="B174" s="47" t="s">
        <v>105</v>
      </c>
      <c r="C174" s="17" t="s">
        <v>125</v>
      </c>
      <c r="D174" s="17" t="s">
        <v>118</v>
      </c>
      <c r="E174" s="6" t="n">
        <v>6611</v>
      </c>
      <c r="F174" s="9" t="s">
        <v>13</v>
      </c>
      <c r="G174" s="22" t="n">
        <f aca="false">'C.admin et fonctionnel 2019 mwa'!N38</f>
        <v>4047200.04</v>
      </c>
      <c r="H174" s="22" t="n">
        <f aca="false">'C.admin et fonctionnel 2019 mwa'!O38</f>
        <v>9540228.17142857</v>
      </c>
    </row>
    <row r="175" customFormat="false" ht="20.25" hidden="false" customHeight="false" outlineLevel="0" collapsed="false">
      <c r="B175" s="47" t="s">
        <v>105</v>
      </c>
      <c r="C175" s="17" t="s">
        <v>125</v>
      </c>
      <c r="D175" s="17" t="s">
        <v>118</v>
      </c>
      <c r="E175" s="6" t="n">
        <v>6621</v>
      </c>
      <c r="F175" s="9" t="s">
        <v>101</v>
      </c>
      <c r="G175" s="22" t="n">
        <f aca="false">'C.admin et fonctionnel 2019 mwa'!N39</f>
        <v>543999.96</v>
      </c>
      <c r="H175" s="22" t="n">
        <f aca="false">'C.admin et fonctionnel 2019 mwa'!O39</f>
        <v>0</v>
      </c>
    </row>
    <row r="176" customFormat="false" ht="31.5" hidden="false" customHeight="false" outlineLevel="0" collapsed="false">
      <c r="B176" s="47" t="s">
        <v>105</v>
      </c>
      <c r="C176" s="17" t="s">
        <v>125</v>
      </c>
      <c r="D176" s="17" t="s">
        <v>118</v>
      </c>
      <c r="E176" s="6" t="n">
        <v>6641</v>
      </c>
      <c r="F176" s="9" t="s">
        <v>102</v>
      </c>
      <c r="G176" s="22" t="n">
        <f aca="false">'C.admin et fonctionnel 2019 mwa'!N40</f>
        <v>544000.2</v>
      </c>
      <c r="H176" s="22" t="n">
        <f aca="false">'C.admin et fonctionnel 2019 mwa'!O40</f>
        <v>0</v>
      </c>
    </row>
    <row r="177" customFormat="false" ht="20.25" hidden="false" customHeight="false" outlineLevel="0" collapsed="false">
      <c r="B177" s="47" t="s">
        <v>105</v>
      </c>
      <c r="C177" s="17" t="s">
        <v>125</v>
      </c>
      <c r="D177" s="17" t="s">
        <v>118</v>
      </c>
      <c r="E177" s="6" t="n">
        <v>6021</v>
      </c>
      <c r="F177" s="9" t="s">
        <v>79</v>
      </c>
      <c r="G177" s="22" t="n">
        <f aca="false">'C.admin et fonctionnel 2019 mwa'!N42</f>
        <v>200000</v>
      </c>
      <c r="H177" s="22" t="n">
        <f aca="false">'C.admin et fonctionnel 2019 mwa'!O42</f>
        <v>200000</v>
      </c>
    </row>
    <row r="178" customFormat="false" ht="47.25" hidden="false" customHeight="false" outlineLevel="0" collapsed="false">
      <c r="B178" s="47" t="s">
        <v>105</v>
      </c>
      <c r="C178" s="17" t="s">
        <v>125</v>
      </c>
      <c r="D178" s="17" t="s">
        <v>118</v>
      </c>
      <c r="E178" s="6" t="n">
        <v>6122</v>
      </c>
      <c r="F178" s="21" t="s">
        <v>37</v>
      </c>
      <c r="G178" s="22" t="n">
        <f aca="false">'C.admin et fonctionnel 2019 mwa'!N44</f>
        <v>200000</v>
      </c>
      <c r="H178" s="22" t="n">
        <f aca="false">'C.admin et fonctionnel 2019 mwa'!O44</f>
        <v>200000</v>
      </c>
    </row>
    <row r="179" customFormat="false" ht="20.25" hidden="false" customHeight="false" outlineLevel="0" collapsed="false">
      <c r="B179" s="47" t="s">
        <v>105</v>
      </c>
      <c r="C179" s="17" t="s">
        <v>125</v>
      </c>
      <c r="D179" s="17" t="s">
        <v>118</v>
      </c>
      <c r="E179" s="13" t="s">
        <v>42</v>
      </c>
      <c r="F179" s="9"/>
      <c r="G179" s="30" t="n">
        <f aca="false">SUBTOTAL(109,G174:G178)</f>
        <v>5535200.2</v>
      </c>
      <c r="H179" s="30" t="n">
        <f aca="false">SUBTOTAL(109,H174:H178)</f>
        <v>9940228.17142857</v>
      </c>
    </row>
    <row r="180" customFormat="false" ht="15.75" hidden="false" customHeight="false" outlineLevel="0" collapsed="false">
      <c r="A180" s="1" t="n">
        <v>1</v>
      </c>
      <c r="B180" s="47" t="s">
        <v>105</v>
      </c>
      <c r="C180" s="17" t="s">
        <v>127</v>
      </c>
      <c r="D180" s="17" t="s">
        <v>128</v>
      </c>
      <c r="E180" s="40" t="s">
        <v>129</v>
      </c>
      <c r="F180" s="9"/>
      <c r="G180" s="7"/>
      <c r="H180" s="7"/>
    </row>
    <row r="181" customFormat="false" ht="20.25" hidden="false" customHeight="false" outlineLevel="0" collapsed="false">
      <c r="A181" s="1" t="n">
        <v>1</v>
      </c>
      <c r="B181" s="47" t="s">
        <v>105</v>
      </c>
      <c r="C181" s="17" t="s">
        <v>127</v>
      </c>
      <c r="D181" s="17" t="s">
        <v>128</v>
      </c>
      <c r="E181" s="6" t="n">
        <v>6611</v>
      </c>
      <c r="F181" s="9" t="s">
        <v>13</v>
      </c>
      <c r="G181" s="22" t="n">
        <v>34681596.24</v>
      </c>
      <c r="H181" s="22" t="n">
        <v>40231871.6228571</v>
      </c>
    </row>
    <row r="182" customFormat="false" ht="20.25" hidden="false" customHeight="false" outlineLevel="0" collapsed="false">
      <c r="A182" s="1" t="n">
        <v>1</v>
      </c>
      <c r="B182" s="47" t="s">
        <v>105</v>
      </c>
      <c r="C182" s="17" t="s">
        <v>127</v>
      </c>
      <c r="D182" s="17" t="s">
        <v>128</v>
      </c>
      <c r="E182" s="6" t="n">
        <v>6021</v>
      </c>
      <c r="F182" s="9" t="s">
        <v>79</v>
      </c>
      <c r="G182" s="22" t="n">
        <v>2000000</v>
      </c>
      <c r="H182" s="22" t="n">
        <v>2000000</v>
      </c>
    </row>
    <row r="183" customFormat="false" ht="31.5" hidden="false" customHeight="false" outlineLevel="0" collapsed="false">
      <c r="A183" s="1" t="n">
        <v>1</v>
      </c>
      <c r="B183" s="47" t="s">
        <v>105</v>
      </c>
      <c r="C183" s="17" t="s">
        <v>127</v>
      </c>
      <c r="D183" s="17" t="s">
        <v>128</v>
      </c>
      <c r="E183" s="8" t="n">
        <v>6112</v>
      </c>
      <c r="F183" s="9" t="s">
        <v>18</v>
      </c>
      <c r="G183" s="22" t="n">
        <v>2500000</v>
      </c>
      <c r="H183" s="22" t="n">
        <v>2500000</v>
      </c>
    </row>
    <row r="184" customFormat="false" ht="47.25" hidden="false" customHeight="false" outlineLevel="0" collapsed="false">
      <c r="A184" s="1" t="n">
        <v>1</v>
      </c>
      <c r="B184" s="47" t="s">
        <v>105</v>
      </c>
      <c r="C184" s="17" t="s">
        <v>127</v>
      </c>
      <c r="D184" s="17" t="s">
        <v>128</v>
      </c>
      <c r="E184" s="6" t="n">
        <v>6122</v>
      </c>
      <c r="F184" s="21" t="s">
        <v>37</v>
      </c>
      <c r="G184" s="22" t="n">
        <v>987000</v>
      </c>
      <c r="H184" s="22" t="n">
        <v>987000</v>
      </c>
    </row>
    <row r="185" customFormat="false" ht="20.25" hidden="false" customHeight="false" outlineLevel="0" collapsed="false">
      <c r="A185" s="1" t="n">
        <v>1</v>
      </c>
      <c r="B185" s="47" t="s">
        <v>105</v>
      </c>
      <c r="C185" s="17" t="s">
        <v>127</v>
      </c>
      <c r="D185" s="17" t="s">
        <v>128</v>
      </c>
      <c r="E185" s="40" t="s">
        <v>42</v>
      </c>
      <c r="F185" s="9"/>
      <c r="G185" s="30" t="n">
        <f aca="false">SUBTOTAL(109,G181:G184)</f>
        <v>40168596.24</v>
      </c>
      <c r="H185" s="30" t="n">
        <f aca="false">SUBTOTAL(109,H181:H184)</f>
        <v>45718871.6228571</v>
      </c>
    </row>
    <row r="186" customFormat="false" ht="15.75" hidden="false" customHeight="false" outlineLevel="0" collapsed="false">
      <c r="A186" s="1" t="n">
        <v>2</v>
      </c>
      <c r="B186" s="47" t="s">
        <v>105</v>
      </c>
      <c r="C186" s="17" t="s">
        <v>130</v>
      </c>
      <c r="D186" s="17" t="s">
        <v>128</v>
      </c>
      <c r="E186" s="40" t="s">
        <v>131</v>
      </c>
      <c r="F186" s="9"/>
      <c r="G186" s="7"/>
      <c r="H186" s="7"/>
    </row>
    <row r="187" customFormat="false" ht="20.25" hidden="false" customHeight="false" outlineLevel="0" collapsed="false">
      <c r="A187" s="1" t="n">
        <v>2</v>
      </c>
      <c r="B187" s="47" t="s">
        <v>105</v>
      </c>
      <c r="C187" s="17" t="s">
        <v>130</v>
      </c>
      <c r="D187" s="17" t="s">
        <v>128</v>
      </c>
      <c r="E187" s="6" t="n">
        <v>6611</v>
      </c>
      <c r="F187" s="9" t="s">
        <v>13</v>
      </c>
      <c r="G187" s="22" t="n">
        <f aca="false">'C.admin et fonctionnel 2019 Ng'!N21</f>
        <v>153614415</v>
      </c>
      <c r="H187" s="22" t="n">
        <f aca="false">'C.admin et fonctionnel 2019 Ng'!O21</f>
        <v>202596430.971429</v>
      </c>
    </row>
    <row r="188" customFormat="false" ht="20.25" hidden="false" customHeight="false" outlineLevel="0" collapsed="false">
      <c r="A188" s="1" t="n">
        <v>2</v>
      </c>
      <c r="B188" s="47" t="s">
        <v>105</v>
      </c>
      <c r="C188" s="17" t="s">
        <v>130</v>
      </c>
      <c r="D188" s="17" t="s">
        <v>128</v>
      </c>
      <c r="E188" s="6" t="n">
        <v>6021</v>
      </c>
      <c r="F188" s="9" t="s">
        <v>79</v>
      </c>
      <c r="G188" s="22" t="n">
        <f aca="false">'C.admin et fonctionnel 2019 Ng'!N22</f>
        <v>1000000</v>
      </c>
      <c r="H188" s="22" t="n">
        <f aca="false">'C.admin et fonctionnel 2019 Ng'!O22</f>
        <v>1000000</v>
      </c>
    </row>
    <row r="189" customFormat="false" ht="47.25" hidden="false" customHeight="false" outlineLevel="0" collapsed="false">
      <c r="A189" s="1" t="n">
        <v>2</v>
      </c>
      <c r="B189" s="47" t="s">
        <v>105</v>
      </c>
      <c r="C189" s="17" t="s">
        <v>130</v>
      </c>
      <c r="D189" s="17" t="s">
        <v>128</v>
      </c>
      <c r="E189" s="6" t="n">
        <v>6122</v>
      </c>
      <c r="F189" s="21" t="s">
        <v>37</v>
      </c>
      <c r="G189" s="22" t="n">
        <f aca="false">'C.admin et fonctionnel 2019 Ng'!N23</f>
        <v>600000</v>
      </c>
      <c r="H189" s="22" t="n">
        <f aca="false">'C.admin et fonctionnel 2019 Ng'!O23</f>
        <v>600000</v>
      </c>
    </row>
    <row r="190" customFormat="false" ht="20.25" hidden="false" customHeight="false" outlineLevel="0" collapsed="false">
      <c r="B190" s="47" t="s">
        <v>105</v>
      </c>
      <c r="C190" s="17" t="s">
        <v>130</v>
      </c>
      <c r="D190" s="17" t="s">
        <v>128</v>
      </c>
      <c r="E190" s="6" t="n">
        <v>6311</v>
      </c>
      <c r="F190" s="21" t="s">
        <v>92</v>
      </c>
      <c r="G190" s="22" t="n">
        <f aca="false">'C.admin et fonctionnel 2019 Ng'!N24</f>
        <v>10500000</v>
      </c>
      <c r="H190" s="22" t="n">
        <f aca="false">'C.admin et fonctionnel 2019 Ng'!O24</f>
        <v>32000000</v>
      </c>
      <c r="L190" s="24"/>
    </row>
    <row r="191" customFormat="false" ht="20.25" hidden="false" customHeight="false" outlineLevel="0" collapsed="false">
      <c r="A191" s="1" t="n">
        <v>2</v>
      </c>
      <c r="B191" s="47" t="s">
        <v>105</v>
      </c>
      <c r="C191" s="17" t="s">
        <v>130</v>
      </c>
      <c r="D191" s="17" t="s">
        <v>128</v>
      </c>
      <c r="E191" s="40" t="s">
        <v>42</v>
      </c>
      <c r="F191" s="9"/>
      <c r="G191" s="30" t="n">
        <f aca="false">SUBTOTAL(109,G187:G190)</f>
        <v>165714415</v>
      </c>
      <c r="H191" s="30" t="n">
        <f aca="false">SUBTOTAL(109,H187:H190)</f>
        <v>236196430.971429</v>
      </c>
      <c r="J191" s="23"/>
    </row>
    <row r="192" customFormat="false" ht="15.75" hidden="false" customHeight="false" outlineLevel="0" collapsed="false">
      <c r="A192" s="1" t="n">
        <v>3</v>
      </c>
      <c r="B192" s="47" t="s">
        <v>105</v>
      </c>
      <c r="C192" s="17" t="s">
        <v>132</v>
      </c>
      <c r="D192" s="17" t="s">
        <v>128</v>
      </c>
      <c r="E192" s="40" t="s">
        <v>133</v>
      </c>
      <c r="F192" s="9"/>
      <c r="G192" s="7"/>
      <c r="H192" s="7"/>
    </row>
    <row r="193" customFormat="false" ht="20.25" hidden="false" customHeight="false" outlineLevel="0" collapsed="false">
      <c r="A193" s="1" t="n">
        <v>3</v>
      </c>
      <c r="B193" s="47" t="s">
        <v>105</v>
      </c>
      <c r="C193" s="17" t="s">
        <v>132</v>
      </c>
      <c r="D193" s="17" t="s">
        <v>128</v>
      </c>
      <c r="E193" s="6" t="n">
        <v>6611</v>
      </c>
      <c r="F193" s="9" t="s">
        <v>13</v>
      </c>
      <c r="G193" s="22" t="n">
        <f aca="false">'C.admin et fonctionnel 2019 Anj'!H23</f>
        <v>376579818.24</v>
      </c>
      <c r="H193" s="22" t="n">
        <f aca="false">'C.admin et fonctionnel 2019 Anj'!I23</f>
        <v>433000000</v>
      </c>
    </row>
    <row r="194" customFormat="false" ht="20.25" hidden="false" customHeight="false" outlineLevel="0" collapsed="false">
      <c r="A194" s="1" t="n">
        <v>3</v>
      </c>
      <c r="B194" s="47" t="s">
        <v>105</v>
      </c>
      <c r="C194" s="17" t="s">
        <v>132</v>
      </c>
      <c r="D194" s="17" t="s">
        <v>128</v>
      </c>
      <c r="E194" s="6" t="n">
        <v>6621</v>
      </c>
      <c r="F194" s="9" t="s">
        <v>101</v>
      </c>
      <c r="G194" s="22" t="n">
        <f aca="false">'C.admin et fonctionnel 2019 Anj'!H24</f>
        <v>77389598.88</v>
      </c>
      <c r="H194" s="22" t="n">
        <f aca="false">'C.admin et fonctionnel 2019 Anj'!I24</f>
        <v>0</v>
      </c>
    </row>
    <row r="195" customFormat="false" ht="31.5" hidden="false" customHeight="false" outlineLevel="0" collapsed="false">
      <c r="A195" s="1" t="n">
        <v>3</v>
      </c>
      <c r="B195" s="47" t="s">
        <v>105</v>
      </c>
      <c r="C195" s="17" t="s">
        <v>132</v>
      </c>
      <c r="D195" s="17" t="s">
        <v>128</v>
      </c>
      <c r="E195" s="6" t="n">
        <v>6641</v>
      </c>
      <c r="F195" s="9" t="s">
        <v>102</v>
      </c>
      <c r="G195" s="22" t="n">
        <f aca="false">'C.admin et fonctionnel 2019 Anj'!H25</f>
        <v>46335360.6</v>
      </c>
      <c r="H195" s="22" t="n">
        <f aca="false">'C.admin et fonctionnel 2019 Anj'!I25</f>
        <v>0</v>
      </c>
    </row>
    <row r="196" customFormat="false" ht="20.25" hidden="false" customHeight="false" outlineLevel="0" collapsed="false">
      <c r="A196" s="1" t="n">
        <v>3</v>
      </c>
      <c r="B196" s="47" t="s">
        <v>105</v>
      </c>
      <c r="C196" s="17" t="s">
        <v>132</v>
      </c>
      <c r="D196" s="17" t="s">
        <v>128</v>
      </c>
      <c r="E196" s="6" t="n">
        <v>6021</v>
      </c>
      <c r="F196" s="9" t="s">
        <v>79</v>
      </c>
      <c r="G196" s="22" t="n">
        <f aca="false">'C.admin et fonctionnel 2019 Anj'!H27</f>
        <v>1000000</v>
      </c>
      <c r="H196" s="22" t="n">
        <f aca="false">'C.admin et fonctionnel 2019 Anj'!I27</f>
        <v>1000000</v>
      </c>
    </row>
    <row r="197" customFormat="false" ht="47.25" hidden="false" customHeight="false" outlineLevel="0" collapsed="false">
      <c r="A197" s="1" t="n">
        <v>3</v>
      </c>
      <c r="B197" s="47" t="s">
        <v>105</v>
      </c>
      <c r="C197" s="17" t="s">
        <v>132</v>
      </c>
      <c r="D197" s="17" t="s">
        <v>128</v>
      </c>
      <c r="E197" s="6" t="n">
        <v>6122</v>
      </c>
      <c r="F197" s="21" t="s">
        <v>37</v>
      </c>
      <c r="G197" s="22" t="n">
        <f aca="false">'C.admin et fonctionnel 2019 Anj'!H29</f>
        <v>600000</v>
      </c>
      <c r="H197" s="22" t="n">
        <f aca="false">'C.admin et fonctionnel 2019 Anj'!I29</f>
        <v>600000</v>
      </c>
    </row>
    <row r="198" customFormat="false" ht="20.25" hidden="false" customHeight="false" outlineLevel="0" collapsed="false">
      <c r="B198" s="47" t="s">
        <v>105</v>
      </c>
      <c r="C198" s="17" t="s">
        <v>132</v>
      </c>
      <c r="D198" s="17" t="s">
        <v>128</v>
      </c>
      <c r="E198" s="6" t="n">
        <v>6311</v>
      </c>
      <c r="F198" s="21" t="s">
        <v>92</v>
      </c>
      <c r="G198" s="22" t="n">
        <f aca="false">'C.admin et fonctionnel 2019 Anj'!H30</f>
        <v>10500000</v>
      </c>
      <c r="H198" s="22" t="n">
        <f aca="false">'C.admin et fonctionnel 2019 Anj'!I30</f>
        <v>10500000</v>
      </c>
    </row>
    <row r="199" customFormat="false" ht="20.25" hidden="false" customHeight="false" outlineLevel="0" collapsed="false">
      <c r="A199" s="1" t="n">
        <v>3</v>
      </c>
      <c r="B199" s="47" t="s">
        <v>105</v>
      </c>
      <c r="C199" s="17" t="s">
        <v>132</v>
      </c>
      <c r="D199" s="17" t="s">
        <v>128</v>
      </c>
      <c r="E199" s="13" t="s">
        <v>42</v>
      </c>
      <c r="F199" s="9"/>
      <c r="G199" s="30" t="n">
        <f aca="false">SUBTOTAL(109,G193:G198)</f>
        <v>512404777.72</v>
      </c>
      <c r="H199" s="30" t="n">
        <f aca="false">SUBTOTAL(109,H193:H198)</f>
        <v>445100000</v>
      </c>
    </row>
    <row r="200" customFormat="false" ht="15.75" hidden="false" customHeight="false" outlineLevel="0" collapsed="false">
      <c r="A200" s="1" t="n">
        <v>4</v>
      </c>
      <c r="B200" s="47" t="s">
        <v>105</v>
      </c>
      <c r="C200" s="17" t="s">
        <v>134</v>
      </c>
      <c r="D200" s="17" t="s">
        <v>128</v>
      </c>
      <c r="E200" s="40" t="s">
        <v>135</v>
      </c>
      <c r="F200" s="9"/>
      <c r="G200" s="7"/>
      <c r="H200" s="7"/>
    </row>
    <row r="201" customFormat="false" ht="20.25" hidden="false" customHeight="false" outlineLevel="0" collapsed="false">
      <c r="A201" s="1" t="n">
        <v>4</v>
      </c>
      <c r="B201" s="47" t="s">
        <v>105</v>
      </c>
      <c r="C201" s="17" t="s">
        <v>134</v>
      </c>
      <c r="D201" s="17" t="s">
        <v>128</v>
      </c>
      <c r="E201" s="6" t="n">
        <v>6611</v>
      </c>
      <c r="F201" s="9" t="s">
        <v>13</v>
      </c>
      <c r="G201" s="22" t="n">
        <f aca="false">'C.admin et fonctionnel 2019 mwa'!N28</f>
        <v>79555039.92</v>
      </c>
      <c r="H201" s="22" t="n">
        <f aca="false">'C.admin et fonctionnel 2019 mwa'!O28</f>
        <v>115470628.251429</v>
      </c>
    </row>
    <row r="202" customFormat="false" ht="20.25" hidden="false" customHeight="false" outlineLevel="0" collapsed="false">
      <c r="A202" s="1" t="n">
        <v>4</v>
      </c>
      <c r="B202" s="47" t="s">
        <v>105</v>
      </c>
      <c r="C202" s="17" t="s">
        <v>134</v>
      </c>
      <c r="D202" s="17" t="s">
        <v>128</v>
      </c>
      <c r="E202" s="6" t="n">
        <v>6621</v>
      </c>
      <c r="F202" s="9" t="s">
        <v>101</v>
      </c>
      <c r="G202" s="22" t="n">
        <f aca="false">'C.admin et fonctionnel 2019 mwa'!N29</f>
        <v>14247999.6</v>
      </c>
      <c r="H202" s="22" t="n">
        <f aca="false">'C.admin et fonctionnel 2019 mwa'!O29</f>
        <v>0</v>
      </c>
    </row>
    <row r="203" customFormat="false" ht="31.5" hidden="false" customHeight="false" outlineLevel="0" collapsed="false">
      <c r="A203" s="1" t="n">
        <v>4</v>
      </c>
      <c r="B203" s="47" t="s">
        <v>105</v>
      </c>
      <c r="C203" s="17" t="s">
        <v>134</v>
      </c>
      <c r="D203" s="17" t="s">
        <v>128</v>
      </c>
      <c r="E203" s="6" t="n">
        <v>6641</v>
      </c>
      <c r="F203" s="9" t="s">
        <v>102</v>
      </c>
      <c r="G203" s="22" t="n">
        <f aca="false">'C.admin et fonctionnel 2019 mwa'!N30</f>
        <v>11520159.6</v>
      </c>
      <c r="H203" s="22" t="n">
        <f aca="false">'C.admin et fonctionnel 2019 mwa'!O30</f>
        <v>0</v>
      </c>
    </row>
    <row r="204" customFormat="false" ht="20.25" hidden="false" customHeight="false" outlineLevel="0" collapsed="false">
      <c r="A204" s="1" t="n">
        <v>4</v>
      </c>
      <c r="B204" s="47" t="s">
        <v>105</v>
      </c>
      <c r="C204" s="17" t="s">
        <v>134</v>
      </c>
      <c r="D204" s="17" t="s">
        <v>128</v>
      </c>
      <c r="E204" s="6" t="n">
        <v>6021</v>
      </c>
      <c r="F204" s="9" t="s">
        <v>79</v>
      </c>
      <c r="G204" s="22" t="n">
        <f aca="false">'C.admin et fonctionnel 2019 mwa'!N32</f>
        <v>900000</v>
      </c>
      <c r="H204" s="22" t="n">
        <f aca="false">'C.admin et fonctionnel 2019 mwa'!O32</f>
        <v>900000</v>
      </c>
    </row>
    <row r="205" customFormat="false" ht="47.25" hidden="false" customHeight="false" outlineLevel="0" collapsed="false">
      <c r="A205" s="1" t="n">
        <v>4</v>
      </c>
      <c r="B205" s="47" t="s">
        <v>105</v>
      </c>
      <c r="C205" s="17" t="s">
        <v>134</v>
      </c>
      <c r="D205" s="17" t="s">
        <v>128</v>
      </c>
      <c r="E205" s="6" t="n">
        <v>6122</v>
      </c>
      <c r="F205" s="21" t="s">
        <v>37</v>
      </c>
      <c r="G205" s="22" t="n">
        <f aca="false">'C.admin et fonctionnel 2019 mwa'!N34</f>
        <v>400000</v>
      </c>
      <c r="H205" s="22" t="n">
        <f aca="false">'C.admin et fonctionnel 2019 mwa'!O34</f>
        <v>400000</v>
      </c>
    </row>
    <row r="206" customFormat="false" ht="20.25" hidden="false" customHeight="false" outlineLevel="0" collapsed="false">
      <c r="B206" s="47" t="s">
        <v>105</v>
      </c>
      <c r="C206" s="17" t="s">
        <v>134</v>
      </c>
      <c r="D206" s="17" t="s">
        <v>128</v>
      </c>
      <c r="E206" s="6" t="n">
        <v>6311</v>
      </c>
      <c r="F206" s="21" t="s">
        <v>92</v>
      </c>
      <c r="G206" s="22" t="n">
        <f aca="false">'C.admin et fonctionnel 2019 mwa'!N35</f>
        <v>6000000</v>
      </c>
      <c r="H206" s="22" t="n">
        <f aca="false">'C.admin et fonctionnel 2019 mwa'!O35</f>
        <v>6000000</v>
      </c>
    </row>
    <row r="207" customFormat="false" ht="20.25" hidden="false" customHeight="false" outlineLevel="0" collapsed="false">
      <c r="A207" s="1" t="n">
        <v>4</v>
      </c>
      <c r="B207" s="47" t="s">
        <v>105</v>
      </c>
      <c r="C207" s="17" t="s">
        <v>134</v>
      </c>
      <c r="D207" s="17" t="s">
        <v>128</v>
      </c>
      <c r="E207" s="40" t="s">
        <v>42</v>
      </c>
      <c r="F207" s="9"/>
      <c r="G207" s="30" t="n">
        <f aca="false">SUBTOTAL(109,G201:G206)</f>
        <v>112623199.12</v>
      </c>
      <c r="H207" s="30" t="n">
        <f aca="false">SUBTOTAL(109,H201:H206)</f>
        <v>122770628.251429</v>
      </c>
    </row>
    <row r="208" customFormat="false" ht="15.75" hidden="false" customHeight="false" outlineLevel="0" collapsed="false">
      <c r="A208" s="1" t="n">
        <v>1</v>
      </c>
      <c r="B208" s="47" t="s">
        <v>105</v>
      </c>
      <c r="C208" s="17" t="s">
        <v>136</v>
      </c>
      <c r="D208" s="17" t="s">
        <v>114</v>
      </c>
      <c r="E208" s="40" t="s">
        <v>137</v>
      </c>
      <c r="F208" s="9"/>
      <c r="G208" s="7"/>
      <c r="H208" s="7"/>
    </row>
    <row r="209" customFormat="false" ht="20.25" hidden="false" customHeight="false" outlineLevel="0" collapsed="false">
      <c r="A209" s="1" t="n">
        <v>1</v>
      </c>
      <c r="B209" s="47" t="s">
        <v>105</v>
      </c>
      <c r="C209" s="17" t="s">
        <v>136</v>
      </c>
      <c r="D209" s="17" t="s">
        <v>114</v>
      </c>
      <c r="E209" s="6" t="n">
        <v>6611</v>
      </c>
      <c r="F209" s="9" t="s">
        <v>13</v>
      </c>
      <c r="G209" s="22" t="n">
        <v>26530699.89</v>
      </c>
      <c r="H209" s="22" t="n">
        <v>22026290.8285714</v>
      </c>
    </row>
    <row r="210" customFormat="false" ht="20.25" hidden="false" customHeight="false" outlineLevel="0" collapsed="false">
      <c r="A210" s="1" t="n">
        <v>1</v>
      </c>
      <c r="B210" s="47" t="s">
        <v>105</v>
      </c>
      <c r="C210" s="17" t="s">
        <v>136</v>
      </c>
      <c r="D210" s="17" t="s">
        <v>114</v>
      </c>
      <c r="E210" s="6" t="n">
        <v>6021</v>
      </c>
      <c r="F210" s="9" t="s">
        <v>79</v>
      </c>
      <c r="G210" s="22" t="n">
        <v>968247</v>
      </c>
      <c r="H210" s="22" t="n">
        <v>968247</v>
      </c>
    </row>
    <row r="211" customFormat="false" ht="20.25" hidden="false" customHeight="false" outlineLevel="0" collapsed="false">
      <c r="A211" s="1" t="n">
        <v>1</v>
      </c>
      <c r="B211" s="47" t="s">
        <v>105</v>
      </c>
      <c r="C211" s="17" t="s">
        <v>136</v>
      </c>
      <c r="D211" s="17" t="s">
        <v>114</v>
      </c>
      <c r="E211" s="6" t="n">
        <v>6122</v>
      </c>
      <c r="F211" s="21" t="s">
        <v>66</v>
      </c>
      <c r="G211" s="22" t="n">
        <v>871422.3</v>
      </c>
      <c r="H211" s="22" t="n">
        <v>871422.3</v>
      </c>
    </row>
    <row r="212" customFormat="false" ht="20.25" hidden="false" customHeight="false" outlineLevel="0" collapsed="false">
      <c r="A212" s="1" t="n">
        <v>1</v>
      </c>
      <c r="B212" s="47" t="s">
        <v>105</v>
      </c>
      <c r="C212" s="17" t="s">
        <v>136</v>
      </c>
      <c r="D212" s="17" t="s">
        <v>114</v>
      </c>
      <c r="E212" s="40" t="s">
        <v>42</v>
      </c>
      <c r="F212" s="9"/>
      <c r="G212" s="30" t="n">
        <f aca="false">SUBTOTAL(109,G209:G211)</f>
        <v>28370369.19</v>
      </c>
      <c r="H212" s="30" t="n">
        <f aca="false">SUBTOTAL(109,H209:H211)</f>
        <v>23865960.1285714</v>
      </c>
    </row>
    <row r="213" customFormat="false" ht="15.75" hidden="false" customHeight="false" outlineLevel="0" collapsed="false">
      <c r="A213" s="1" t="n">
        <v>2</v>
      </c>
      <c r="B213" s="47" t="s">
        <v>105</v>
      </c>
      <c r="C213" s="17" t="s">
        <v>138</v>
      </c>
      <c r="D213" s="17" t="s">
        <v>108</v>
      </c>
      <c r="E213" s="40" t="s">
        <v>139</v>
      </c>
      <c r="F213" s="9"/>
      <c r="G213" s="7"/>
      <c r="H213" s="7"/>
    </row>
    <row r="214" customFormat="false" ht="20.25" hidden="false" customHeight="false" outlineLevel="0" collapsed="false">
      <c r="A214" s="1" t="n">
        <v>2</v>
      </c>
      <c r="B214" s="47" t="s">
        <v>105</v>
      </c>
      <c r="C214" s="17" t="s">
        <v>138</v>
      </c>
      <c r="D214" s="17" t="s">
        <v>108</v>
      </c>
      <c r="E214" s="6" t="n">
        <v>6611</v>
      </c>
      <c r="F214" s="9" t="s">
        <v>13</v>
      </c>
      <c r="G214" s="22" t="n">
        <v>29370360</v>
      </c>
      <c r="H214" s="22" t="n">
        <v>22383996</v>
      </c>
    </row>
    <row r="215" customFormat="false" ht="20.25" hidden="false" customHeight="false" outlineLevel="0" collapsed="false">
      <c r="A215" s="1" t="n">
        <v>2</v>
      </c>
      <c r="B215" s="47" t="s">
        <v>105</v>
      </c>
      <c r="C215" s="17" t="s">
        <v>138</v>
      </c>
      <c r="D215" s="17" t="s">
        <v>108</v>
      </c>
      <c r="E215" s="6" t="n">
        <v>6021</v>
      </c>
      <c r="F215" s="9" t="s">
        <v>79</v>
      </c>
      <c r="G215" s="22" t="n">
        <v>1000000</v>
      </c>
      <c r="H215" s="22" t="n">
        <v>1000000</v>
      </c>
    </row>
    <row r="216" customFormat="false" ht="31.5" hidden="false" customHeight="false" outlineLevel="0" collapsed="false">
      <c r="A216" s="1" t="n">
        <v>2</v>
      </c>
      <c r="B216" s="47" t="s">
        <v>105</v>
      </c>
      <c r="C216" s="17" t="s">
        <v>138</v>
      </c>
      <c r="D216" s="17" t="s">
        <v>108</v>
      </c>
      <c r="E216" s="6" t="n">
        <v>6173</v>
      </c>
      <c r="F216" s="9" t="s">
        <v>51</v>
      </c>
      <c r="G216" s="22" t="n">
        <v>858400</v>
      </c>
      <c r="H216" s="22" t="n">
        <v>12722850</v>
      </c>
    </row>
    <row r="217" customFormat="false" ht="20.25" hidden="false" customHeight="false" outlineLevel="0" collapsed="false">
      <c r="A217" s="1" t="n">
        <v>3</v>
      </c>
      <c r="B217" s="47" t="s">
        <v>105</v>
      </c>
      <c r="C217" s="17" t="s">
        <v>138</v>
      </c>
      <c r="D217" s="17" t="s">
        <v>108</v>
      </c>
      <c r="E217" s="40" t="s">
        <v>42</v>
      </c>
      <c r="F217" s="9"/>
      <c r="G217" s="30" t="n">
        <f aca="false">SUBTOTAL(109,G214:G216)</f>
        <v>31228760</v>
      </c>
      <c r="H217" s="30" t="n">
        <f aca="false">SUBTOTAL(109,H214:H216)</f>
        <v>36106846</v>
      </c>
    </row>
    <row r="218" customFormat="false" ht="15.75" hidden="false" customHeight="false" outlineLevel="0" collapsed="false">
      <c r="A218" s="1" t="n">
        <v>2</v>
      </c>
      <c r="B218" s="47" t="s">
        <v>105</v>
      </c>
      <c r="C218" s="17" t="s">
        <v>140</v>
      </c>
      <c r="D218" s="17" t="s">
        <v>128</v>
      </c>
      <c r="E218" s="42" t="s">
        <v>141</v>
      </c>
      <c r="F218" s="9"/>
      <c r="G218" s="7"/>
      <c r="H218" s="7"/>
    </row>
    <row r="219" customFormat="false" ht="20.25" hidden="false" customHeight="false" outlineLevel="0" collapsed="false">
      <c r="A219" s="1" t="n">
        <v>2</v>
      </c>
      <c r="B219" s="47" t="s">
        <v>105</v>
      </c>
      <c r="C219" s="17" t="s">
        <v>140</v>
      </c>
      <c r="D219" s="17" t="s">
        <v>128</v>
      </c>
      <c r="E219" s="6" t="n">
        <v>6021</v>
      </c>
      <c r="F219" s="9" t="s">
        <v>79</v>
      </c>
      <c r="G219" s="22" t="n">
        <v>1500000</v>
      </c>
      <c r="H219" s="22" t="n">
        <v>1500000</v>
      </c>
    </row>
    <row r="220" customFormat="false" ht="47.25" hidden="false" customHeight="false" outlineLevel="0" collapsed="false">
      <c r="A220" s="1" t="n">
        <v>2</v>
      </c>
      <c r="B220" s="47" t="s">
        <v>105</v>
      </c>
      <c r="C220" s="17" t="s">
        <v>140</v>
      </c>
      <c r="D220" s="17" t="s">
        <v>128</v>
      </c>
      <c r="E220" s="6" t="n">
        <v>6122</v>
      </c>
      <c r="F220" s="21" t="s">
        <v>37</v>
      </c>
      <c r="G220" s="22" t="n">
        <v>888300</v>
      </c>
      <c r="H220" s="22" t="n">
        <v>888300</v>
      </c>
    </row>
    <row r="221" customFormat="false" ht="31.5" hidden="false" customHeight="false" outlineLevel="0" collapsed="false">
      <c r="B221" s="47" t="s">
        <v>105</v>
      </c>
      <c r="C221" s="17" t="s">
        <v>140</v>
      </c>
      <c r="D221" s="17" t="s">
        <v>128</v>
      </c>
      <c r="E221" s="8" t="n">
        <v>6173</v>
      </c>
      <c r="F221" s="9" t="s">
        <v>51</v>
      </c>
      <c r="G221" s="22"/>
      <c r="H221" s="22" t="n">
        <v>20000000</v>
      </c>
    </row>
    <row r="222" customFormat="false" ht="20.25" hidden="false" customHeight="false" outlineLevel="0" collapsed="false">
      <c r="A222" s="1" t="n">
        <v>2</v>
      </c>
      <c r="B222" s="47" t="s">
        <v>105</v>
      </c>
      <c r="C222" s="17" t="s">
        <v>140</v>
      </c>
      <c r="D222" s="17" t="s">
        <v>128</v>
      </c>
      <c r="E222" s="42" t="s">
        <v>42</v>
      </c>
      <c r="F222" s="9"/>
      <c r="G222" s="30" t="n">
        <f aca="false">SUBTOTAL(109,G219:G220)</f>
        <v>2388300</v>
      </c>
      <c r="H222" s="30" t="n">
        <f aca="false">SUBTOTAL(109,H219:H221)</f>
        <v>22388300</v>
      </c>
    </row>
    <row r="223" customFormat="false" ht="15.75" hidden="false" customHeight="false" outlineLevel="0" collapsed="false">
      <c r="A223" s="1" t="n">
        <v>2</v>
      </c>
      <c r="B223" s="47" t="s">
        <v>105</v>
      </c>
      <c r="C223" s="17" t="s">
        <v>142</v>
      </c>
      <c r="D223" s="17" t="s">
        <v>143</v>
      </c>
      <c r="E223" s="42" t="s">
        <v>144</v>
      </c>
      <c r="F223" s="9"/>
      <c r="G223" s="7"/>
      <c r="H223" s="7"/>
    </row>
    <row r="224" customFormat="false" ht="31.5" hidden="false" customHeight="false" outlineLevel="0" collapsed="false">
      <c r="A224" s="1" t="n">
        <v>2</v>
      </c>
      <c r="B224" s="47" t="s">
        <v>105</v>
      </c>
      <c r="C224" s="17" t="s">
        <v>142</v>
      </c>
      <c r="D224" s="17" t="s">
        <v>143</v>
      </c>
      <c r="E224" s="6" t="n">
        <v>6311</v>
      </c>
      <c r="F224" s="9" t="s">
        <v>145</v>
      </c>
      <c r="G224" s="22" t="n">
        <v>139498628</v>
      </c>
      <c r="H224" s="22" t="n">
        <v>139498628</v>
      </c>
    </row>
    <row r="225" customFormat="false" ht="31.5" hidden="false" customHeight="false" outlineLevel="0" collapsed="false">
      <c r="A225" s="1" t="n">
        <v>3</v>
      </c>
      <c r="B225" s="47" t="s">
        <v>105</v>
      </c>
      <c r="C225" s="17" t="s">
        <v>142</v>
      </c>
      <c r="D225" s="17" t="s">
        <v>143</v>
      </c>
      <c r="E225" s="6" t="n">
        <v>6312</v>
      </c>
      <c r="F225" s="9" t="s">
        <v>146</v>
      </c>
      <c r="G225" s="22" t="n">
        <v>558601296</v>
      </c>
      <c r="H225" s="22" t="n">
        <v>558601296</v>
      </c>
    </row>
    <row r="226" customFormat="false" ht="20.25" hidden="false" customHeight="false" outlineLevel="0" collapsed="false">
      <c r="A226" s="1" t="n">
        <v>3</v>
      </c>
      <c r="B226" s="47" t="s">
        <v>105</v>
      </c>
      <c r="C226" s="17" t="s">
        <v>142</v>
      </c>
      <c r="D226" s="17" t="s">
        <v>143</v>
      </c>
      <c r="E226" s="6" t="n">
        <v>6313</v>
      </c>
      <c r="F226" s="9" t="s">
        <v>147</v>
      </c>
      <c r="G226" s="22" t="n">
        <v>180000000</v>
      </c>
      <c r="H226" s="22" t="n">
        <v>180000000</v>
      </c>
    </row>
    <row r="227" customFormat="false" ht="20.25" hidden="false" customHeight="false" outlineLevel="0" collapsed="false">
      <c r="A227" s="1" t="n">
        <v>3</v>
      </c>
      <c r="B227" s="20" t="s">
        <v>105</v>
      </c>
      <c r="C227" s="17" t="s">
        <v>142</v>
      </c>
      <c r="D227" s="17" t="s">
        <v>143</v>
      </c>
      <c r="E227" s="6" t="n">
        <v>2433</v>
      </c>
      <c r="F227" s="9" t="s">
        <v>148</v>
      </c>
      <c r="G227" s="22" t="n">
        <v>2005000000</v>
      </c>
      <c r="H227" s="22" t="n">
        <f aca="false">2005000000-300000000</f>
        <v>1705000000</v>
      </c>
    </row>
    <row r="228" customFormat="false" ht="20.25" hidden="false" customHeight="false" outlineLevel="0" collapsed="false">
      <c r="A228" s="1" t="n">
        <v>3</v>
      </c>
      <c r="B228" s="47" t="s">
        <v>105</v>
      </c>
      <c r="C228" s="17" t="s">
        <v>142</v>
      </c>
      <c r="D228" s="17" t="s">
        <v>143</v>
      </c>
      <c r="E228" s="42" t="s">
        <v>42</v>
      </c>
      <c r="F228" s="9"/>
      <c r="G228" s="30" t="n">
        <f aca="false">SUBTOTAL(109,G224:G227)</f>
        <v>2883099924</v>
      </c>
      <c r="H228" s="30" t="n">
        <f aca="false">SUBTOTAL(109,H224:H227)</f>
        <v>2583099924</v>
      </c>
    </row>
    <row r="229" customFormat="false" ht="15.75" hidden="false" customHeight="false" outlineLevel="0" collapsed="false">
      <c r="A229" s="1" t="n">
        <v>3</v>
      </c>
      <c r="B229" s="47" t="s">
        <v>105</v>
      </c>
      <c r="C229" s="17" t="s">
        <v>149</v>
      </c>
      <c r="D229" s="17" t="s">
        <v>143</v>
      </c>
      <c r="E229" s="42" t="s">
        <v>150</v>
      </c>
      <c r="F229" s="9"/>
      <c r="G229" s="7"/>
      <c r="H229" s="7"/>
    </row>
    <row r="230" customFormat="false" ht="31.5" hidden="false" customHeight="false" outlineLevel="0" collapsed="false">
      <c r="A230" s="1" t="n">
        <v>3</v>
      </c>
      <c r="B230" s="47" t="s">
        <v>105</v>
      </c>
      <c r="C230" s="17" t="s">
        <v>149</v>
      </c>
      <c r="D230" s="17" t="s">
        <v>143</v>
      </c>
      <c r="E230" s="6" t="n">
        <v>6311</v>
      </c>
      <c r="F230" s="9" t="s">
        <v>145</v>
      </c>
      <c r="G230" s="22" t="n">
        <v>12000000</v>
      </c>
      <c r="H230" s="22" t="n">
        <v>12000000</v>
      </c>
    </row>
    <row r="231" customFormat="false" ht="31.5" hidden="false" customHeight="false" outlineLevel="0" collapsed="false">
      <c r="A231" s="1" t="n">
        <v>3</v>
      </c>
      <c r="B231" s="47" t="s">
        <v>105</v>
      </c>
      <c r="C231" s="17" t="s">
        <v>149</v>
      </c>
      <c r="D231" s="17" t="s">
        <v>143</v>
      </c>
      <c r="E231" s="6" t="n">
        <v>6312</v>
      </c>
      <c r="F231" s="9" t="s">
        <v>151</v>
      </c>
      <c r="G231" s="22" t="n">
        <v>295947144</v>
      </c>
      <c r="H231" s="22" t="n">
        <v>295947144</v>
      </c>
    </row>
    <row r="232" customFormat="false" ht="20.25" hidden="false" customHeight="false" outlineLevel="0" collapsed="false">
      <c r="A232" s="1" t="n">
        <v>3</v>
      </c>
      <c r="B232" s="47" t="s">
        <v>105</v>
      </c>
      <c r="C232" s="17" t="s">
        <v>149</v>
      </c>
      <c r="D232" s="17" t="s">
        <v>143</v>
      </c>
      <c r="E232" s="42" t="s">
        <v>42</v>
      </c>
      <c r="F232" s="9"/>
      <c r="G232" s="30" t="n">
        <f aca="false">SUBTOTAL(109,G230:G231)</f>
        <v>307947144</v>
      </c>
      <c r="H232" s="30" t="n">
        <f aca="false">SUBTOTAL(109,H230:H231)</f>
        <v>307947144</v>
      </c>
    </row>
    <row r="233" customFormat="false" ht="15.75" hidden="false" customHeight="false" outlineLevel="0" collapsed="false">
      <c r="A233" s="1" t="n">
        <v>3</v>
      </c>
      <c r="B233" s="47" t="s">
        <v>105</v>
      </c>
      <c r="C233" s="17" t="s">
        <v>152</v>
      </c>
      <c r="D233" s="17" t="s">
        <v>143</v>
      </c>
      <c r="E233" s="42" t="s">
        <v>153</v>
      </c>
      <c r="F233" s="9"/>
      <c r="G233" s="7"/>
      <c r="H233" s="7"/>
    </row>
    <row r="234" customFormat="false" ht="31.5" hidden="false" customHeight="false" outlineLevel="0" collapsed="false">
      <c r="A234" s="1" t="n">
        <v>3</v>
      </c>
      <c r="B234" s="47" t="s">
        <v>105</v>
      </c>
      <c r="C234" s="17" t="s">
        <v>152</v>
      </c>
      <c r="D234" s="17" t="s">
        <v>143</v>
      </c>
      <c r="E234" s="6" t="n">
        <v>6311</v>
      </c>
      <c r="F234" s="9" t="s">
        <v>145</v>
      </c>
      <c r="G234" s="22" t="n">
        <v>10000000</v>
      </c>
      <c r="H234" s="22" t="n">
        <v>10000000</v>
      </c>
    </row>
    <row r="235" customFormat="false" ht="31.5" hidden="false" customHeight="false" outlineLevel="0" collapsed="false">
      <c r="A235" s="1" t="n">
        <v>4</v>
      </c>
      <c r="B235" s="47" t="s">
        <v>105</v>
      </c>
      <c r="C235" s="17" t="s">
        <v>152</v>
      </c>
      <c r="D235" s="17" t="s">
        <v>143</v>
      </c>
      <c r="E235" s="6" t="n">
        <v>6312</v>
      </c>
      <c r="F235" s="9" t="s">
        <v>151</v>
      </c>
      <c r="G235" s="22" t="n">
        <v>128216772</v>
      </c>
      <c r="H235" s="22" t="n">
        <v>128216772</v>
      </c>
    </row>
    <row r="236" customFormat="false" ht="20.25" hidden="false" customHeight="false" outlineLevel="0" collapsed="false">
      <c r="A236" s="1" t="n">
        <v>4</v>
      </c>
      <c r="B236" s="47" t="s">
        <v>105</v>
      </c>
      <c r="C236" s="17" t="s">
        <v>152</v>
      </c>
      <c r="D236" s="17" t="s">
        <v>143</v>
      </c>
      <c r="E236" s="42" t="s">
        <v>42</v>
      </c>
      <c r="F236" s="9"/>
      <c r="G236" s="30" t="n">
        <f aca="false">SUBTOTAL(109,G234:G235)</f>
        <v>138216772</v>
      </c>
      <c r="H236" s="30" t="n">
        <f aca="false">SUBTOTAL(109,H234:H235)</f>
        <v>138216772</v>
      </c>
    </row>
    <row r="237" customFormat="false" ht="15.75" hidden="false" customHeight="false" outlineLevel="0" collapsed="false">
      <c r="A237" s="1" t="n">
        <v>4</v>
      </c>
      <c r="B237" s="47" t="s">
        <v>105</v>
      </c>
      <c r="C237" s="17" t="s">
        <v>154</v>
      </c>
      <c r="D237" s="17" t="s">
        <v>143</v>
      </c>
      <c r="E237" s="42" t="s">
        <v>155</v>
      </c>
      <c r="F237" s="9"/>
      <c r="G237" s="7"/>
      <c r="H237" s="7"/>
    </row>
    <row r="238" customFormat="false" ht="31.5" hidden="false" customHeight="false" outlineLevel="0" collapsed="false">
      <c r="A238" s="1" t="n">
        <v>4</v>
      </c>
      <c r="B238" s="47" t="s">
        <v>105</v>
      </c>
      <c r="C238" s="17" t="s">
        <v>154</v>
      </c>
      <c r="D238" s="17" t="s">
        <v>143</v>
      </c>
      <c r="E238" s="6" t="n">
        <v>6311</v>
      </c>
      <c r="F238" s="9" t="s">
        <v>145</v>
      </c>
      <c r="G238" s="22" t="n">
        <v>60000000</v>
      </c>
      <c r="H238" s="22" t="n">
        <v>60000000</v>
      </c>
    </row>
    <row r="239" customFormat="false" ht="31.5" hidden="false" customHeight="false" outlineLevel="0" collapsed="false">
      <c r="A239" s="1" t="n">
        <v>4</v>
      </c>
      <c r="B239" s="47" t="s">
        <v>105</v>
      </c>
      <c r="C239" s="17" t="s">
        <v>154</v>
      </c>
      <c r="D239" s="17" t="s">
        <v>143</v>
      </c>
      <c r="E239" s="6" t="n">
        <v>6312</v>
      </c>
      <c r="F239" s="9" t="s">
        <v>151</v>
      </c>
      <c r="G239" s="22" t="n">
        <v>200000000</v>
      </c>
      <c r="H239" s="22" t="n">
        <v>200000000</v>
      </c>
    </row>
    <row r="240" customFormat="false" ht="15.75" hidden="false" customHeight="false" outlineLevel="0" collapsed="false">
      <c r="A240" s="1" t="n">
        <v>4</v>
      </c>
      <c r="B240" s="47" t="s">
        <v>105</v>
      </c>
      <c r="C240" s="17" t="s">
        <v>154</v>
      </c>
      <c r="D240" s="17" t="s">
        <v>143</v>
      </c>
      <c r="E240" s="6" t="n">
        <v>2433</v>
      </c>
      <c r="F240" s="9" t="s">
        <v>148</v>
      </c>
      <c r="G240" s="7"/>
      <c r="H240" s="7"/>
    </row>
    <row r="241" customFormat="false" ht="20.25" hidden="false" customHeight="false" outlineLevel="0" collapsed="false">
      <c r="A241" s="1" t="n">
        <v>4</v>
      </c>
      <c r="B241" s="47" t="s">
        <v>105</v>
      </c>
      <c r="C241" s="17" t="s">
        <v>154</v>
      </c>
      <c r="D241" s="17" t="s">
        <v>143</v>
      </c>
      <c r="E241" s="42" t="s">
        <v>42</v>
      </c>
      <c r="F241" s="9"/>
      <c r="G241" s="30" t="n">
        <f aca="false">SUM(G238:G240)</f>
        <v>260000000</v>
      </c>
      <c r="H241" s="30" t="n">
        <f aca="false">SUM(H238:H240)</f>
        <v>260000000</v>
      </c>
    </row>
    <row r="242" customFormat="false" ht="15.75" hidden="false" customHeight="false" outlineLevel="0" collapsed="false">
      <c r="A242" s="1" t="n">
        <v>4</v>
      </c>
      <c r="B242" s="47" t="s">
        <v>105</v>
      </c>
      <c r="C242" s="17" t="s">
        <v>156</v>
      </c>
      <c r="D242" s="17" t="s">
        <v>143</v>
      </c>
      <c r="E242" s="42" t="s">
        <v>157</v>
      </c>
      <c r="F242" s="9"/>
      <c r="G242" s="7"/>
      <c r="H242" s="7"/>
    </row>
    <row r="243" customFormat="false" ht="31.5" hidden="false" customHeight="false" outlineLevel="0" collapsed="false">
      <c r="A243" s="1" t="n">
        <v>4</v>
      </c>
      <c r="B243" s="47" t="s">
        <v>105</v>
      </c>
      <c r="C243" s="17" t="s">
        <v>156</v>
      </c>
      <c r="D243" s="17" t="s">
        <v>143</v>
      </c>
      <c r="E243" s="6" t="n">
        <v>6311</v>
      </c>
      <c r="F243" s="9" t="s">
        <v>158</v>
      </c>
      <c r="G243" s="22" t="n">
        <v>10000000</v>
      </c>
      <c r="H243" s="22" t="n">
        <v>10000000</v>
      </c>
    </row>
    <row r="244" customFormat="false" ht="31.5" hidden="false" customHeight="false" outlineLevel="0" collapsed="false">
      <c r="A244" s="1" t="n">
        <v>4</v>
      </c>
      <c r="B244" s="47" t="s">
        <v>105</v>
      </c>
      <c r="C244" s="17" t="s">
        <v>156</v>
      </c>
      <c r="D244" s="17" t="s">
        <v>143</v>
      </c>
      <c r="E244" s="6" t="n">
        <v>6312</v>
      </c>
      <c r="F244" s="9" t="s">
        <v>159</v>
      </c>
      <c r="G244" s="22" t="n">
        <v>140000000</v>
      </c>
      <c r="H244" s="22" t="n">
        <v>140000000</v>
      </c>
    </row>
    <row r="245" customFormat="false" ht="20.25" hidden="false" customHeight="false" outlineLevel="0" collapsed="false">
      <c r="A245" s="1" t="n">
        <v>1</v>
      </c>
      <c r="B245" s="47" t="s">
        <v>105</v>
      </c>
      <c r="C245" s="17" t="s">
        <v>156</v>
      </c>
      <c r="D245" s="17" t="s">
        <v>143</v>
      </c>
      <c r="E245" s="17" t="s">
        <v>42</v>
      </c>
      <c r="F245" s="9"/>
      <c r="G245" s="30" t="n">
        <f aca="false">SUM(G243:G244)</f>
        <v>150000000</v>
      </c>
      <c r="H245" s="30" t="n">
        <f aca="false">SUM(H243:H244)</f>
        <v>150000000</v>
      </c>
    </row>
    <row r="246" customFormat="false" ht="15.75" hidden="false" customHeight="false" outlineLevel="0" collapsed="false">
      <c r="A246" s="1" t="n">
        <v>1</v>
      </c>
      <c r="B246" s="47" t="s">
        <v>105</v>
      </c>
      <c r="C246" s="17" t="s">
        <v>160</v>
      </c>
      <c r="D246" s="17" t="s">
        <v>128</v>
      </c>
      <c r="E246" s="42" t="s">
        <v>161</v>
      </c>
      <c r="F246" s="9"/>
      <c r="G246" s="7"/>
      <c r="H246" s="7"/>
    </row>
    <row r="247" customFormat="false" ht="31.5" hidden="false" customHeight="false" outlineLevel="0" collapsed="false">
      <c r="A247" s="1" t="n">
        <v>1</v>
      </c>
      <c r="B247" s="47" t="s">
        <v>105</v>
      </c>
      <c r="C247" s="17" t="s">
        <v>160</v>
      </c>
      <c r="D247" s="17" t="s">
        <v>128</v>
      </c>
      <c r="E247" s="6" t="n">
        <v>6314</v>
      </c>
      <c r="F247" s="9" t="s">
        <v>162</v>
      </c>
      <c r="G247" s="22" t="n">
        <v>35000000</v>
      </c>
      <c r="H247" s="22" t="n">
        <v>35000000</v>
      </c>
    </row>
    <row r="248" customFormat="false" ht="20.25" hidden="false" customHeight="false" outlineLevel="0" collapsed="false">
      <c r="A248" s="1" t="n">
        <v>1</v>
      </c>
      <c r="B248" s="47" t="s">
        <v>105</v>
      </c>
      <c r="C248" s="17" t="s">
        <v>160</v>
      </c>
      <c r="D248" s="17" t="s">
        <v>128</v>
      </c>
      <c r="E248" s="42" t="s">
        <v>42</v>
      </c>
      <c r="F248" s="9"/>
      <c r="G248" s="30" t="n">
        <f aca="false">SUBTOTAL(109,G247:G247)</f>
        <v>35000000</v>
      </c>
      <c r="H248" s="30" t="n">
        <f aca="false">SUBTOTAL(109,H247:H247)</f>
        <v>35000000</v>
      </c>
    </row>
    <row r="249" customFormat="false" ht="15.75" hidden="false" customHeight="false" outlineLevel="0" collapsed="false">
      <c r="A249" s="1" t="n">
        <v>1</v>
      </c>
      <c r="B249" s="47" t="s">
        <v>105</v>
      </c>
      <c r="C249" s="17" t="s">
        <v>163</v>
      </c>
      <c r="D249" s="17" t="s">
        <v>128</v>
      </c>
      <c r="E249" s="42" t="s">
        <v>164</v>
      </c>
      <c r="F249" s="9"/>
      <c r="G249" s="7"/>
      <c r="H249" s="7"/>
    </row>
    <row r="250" customFormat="false" ht="31.5" hidden="false" customHeight="false" outlineLevel="0" collapsed="false">
      <c r="A250" s="1" t="n">
        <v>1</v>
      </c>
      <c r="B250" s="47" t="s">
        <v>105</v>
      </c>
      <c r="C250" s="17" t="s">
        <v>163</v>
      </c>
      <c r="D250" s="17" t="s">
        <v>128</v>
      </c>
      <c r="E250" s="6" t="n">
        <v>6314</v>
      </c>
      <c r="F250" s="9" t="s">
        <v>146</v>
      </c>
      <c r="G250" s="22" t="n">
        <v>210000000</v>
      </c>
      <c r="H250" s="22" t="n">
        <v>280000000</v>
      </c>
    </row>
    <row r="251" customFormat="false" ht="20.25" hidden="false" customHeight="false" outlineLevel="0" collapsed="false">
      <c r="A251" s="1" t="n">
        <v>1</v>
      </c>
      <c r="B251" s="47" t="s">
        <v>105</v>
      </c>
      <c r="C251" s="17" t="s">
        <v>163</v>
      </c>
      <c r="D251" s="17" t="s">
        <v>128</v>
      </c>
      <c r="E251" s="17" t="s">
        <v>42</v>
      </c>
      <c r="F251" s="9"/>
      <c r="G251" s="30" t="n">
        <f aca="false">SUBTOTAL(109,G250:G250)</f>
        <v>210000000</v>
      </c>
      <c r="H251" s="30" t="n">
        <f aca="false">SUBTOTAL(109,H250:H250)</f>
        <v>280000000</v>
      </c>
    </row>
    <row r="252" customFormat="false" ht="15.75" hidden="false" customHeight="false" outlineLevel="0" collapsed="false">
      <c r="A252" s="1" t="n">
        <v>1</v>
      </c>
      <c r="B252" s="47" t="s">
        <v>105</v>
      </c>
      <c r="C252" s="17" t="s">
        <v>165</v>
      </c>
      <c r="D252" s="17" t="s">
        <v>128</v>
      </c>
      <c r="E252" s="42" t="s">
        <v>166</v>
      </c>
      <c r="F252" s="9"/>
      <c r="G252" s="7"/>
      <c r="H252" s="7"/>
    </row>
    <row r="253" customFormat="false" ht="31.5" hidden="false" customHeight="false" outlineLevel="0" collapsed="false">
      <c r="A253" s="1" t="n">
        <v>1</v>
      </c>
      <c r="B253" s="47" t="s">
        <v>105</v>
      </c>
      <c r="C253" s="17" t="s">
        <v>165</v>
      </c>
      <c r="D253" s="17" t="s">
        <v>128</v>
      </c>
      <c r="E253" s="6" t="n">
        <v>6314</v>
      </c>
      <c r="F253" s="9" t="s">
        <v>146</v>
      </c>
      <c r="G253" s="22" t="n">
        <v>2714529350</v>
      </c>
      <c r="H253" s="22" t="n">
        <v>1656110543</v>
      </c>
    </row>
    <row r="254" customFormat="false" ht="20.25" hidden="false" customHeight="false" outlineLevel="0" collapsed="false">
      <c r="A254" s="1" t="n">
        <v>1</v>
      </c>
      <c r="B254" s="47" t="s">
        <v>105</v>
      </c>
      <c r="C254" s="17" t="s">
        <v>165</v>
      </c>
      <c r="D254" s="17" t="s">
        <v>128</v>
      </c>
      <c r="E254" s="42" t="s">
        <v>42</v>
      </c>
      <c r="F254" s="9"/>
      <c r="G254" s="30" t="n">
        <f aca="false">SUBTOTAL(109,G253:G253)</f>
        <v>2714529350</v>
      </c>
      <c r="H254" s="30" t="n">
        <f aca="false">SUBTOTAL(109,H253:H253)</f>
        <v>1656110543</v>
      </c>
    </row>
    <row r="255" customFormat="false" ht="15.75" hidden="false" customHeight="false" outlineLevel="0" collapsed="false">
      <c r="A255" s="1" t="n">
        <v>1</v>
      </c>
      <c r="B255" s="47" t="s">
        <v>105</v>
      </c>
      <c r="C255" s="17" t="s">
        <v>167</v>
      </c>
      <c r="D255" s="17" t="s">
        <v>128</v>
      </c>
      <c r="E255" s="42" t="s">
        <v>168</v>
      </c>
      <c r="F255" s="9"/>
      <c r="G255" s="7"/>
      <c r="H255" s="7"/>
    </row>
    <row r="256" customFormat="false" ht="31.5" hidden="false" customHeight="false" outlineLevel="0" collapsed="false">
      <c r="A256" s="1" t="n">
        <v>1</v>
      </c>
      <c r="B256" s="47" t="s">
        <v>105</v>
      </c>
      <c r="C256" s="17" t="s">
        <v>167</v>
      </c>
      <c r="D256" s="17" t="s">
        <v>128</v>
      </c>
      <c r="E256" s="6" t="n">
        <v>6314</v>
      </c>
      <c r="F256" s="9" t="s">
        <v>146</v>
      </c>
      <c r="G256" s="22" t="n">
        <v>20000000</v>
      </c>
      <c r="H256" s="22" t="n">
        <v>20000000</v>
      </c>
    </row>
    <row r="257" customFormat="false" ht="20.25" hidden="false" customHeight="false" outlineLevel="0" collapsed="false">
      <c r="A257" s="1" t="n">
        <v>1</v>
      </c>
      <c r="B257" s="47" t="s">
        <v>105</v>
      </c>
      <c r="C257" s="17" t="s">
        <v>167</v>
      </c>
      <c r="D257" s="17" t="s">
        <v>128</v>
      </c>
      <c r="E257" s="42" t="s">
        <v>42</v>
      </c>
      <c r="F257" s="9"/>
      <c r="G257" s="30" t="n">
        <f aca="false">SUBTOTAL(109,G256:G256)</f>
        <v>20000000</v>
      </c>
      <c r="H257" s="30" t="n">
        <f aca="false">SUBTOTAL(109,H256:H256)</f>
        <v>20000000</v>
      </c>
    </row>
    <row r="258" customFormat="false" ht="15.75" hidden="false" customHeight="false" outlineLevel="0" collapsed="false">
      <c r="A258" s="1" t="n">
        <v>1</v>
      </c>
      <c r="B258" s="47" t="s">
        <v>105</v>
      </c>
      <c r="C258" s="17" t="s">
        <v>169</v>
      </c>
      <c r="D258" s="17" t="s">
        <v>128</v>
      </c>
      <c r="E258" s="42" t="s">
        <v>170</v>
      </c>
      <c r="F258" s="9"/>
      <c r="G258" s="7"/>
      <c r="H258" s="7"/>
    </row>
    <row r="259" customFormat="false" ht="31.5" hidden="false" customHeight="false" outlineLevel="0" collapsed="false">
      <c r="A259" s="1" t="n">
        <v>1</v>
      </c>
      <c r="B259" s="47" t="s">
        <v>105</v>
      </c>
      <c r="C259" s="17" t="s">
        <v>169</v>
      </c>
      <c r="D259" s="17" t="s">
        <v>128</v>
      </c>
      <c r="E259" s="6" t="n">
        <v>6314</v>
      </c>
      <c r="F259" s="9" t="s">
        <v>146</v>
      </c>
      <c r="G259" s="22" t="n">
        <v>20000000</v>
      </c>
      <c r="H259" s="22" t="n">
        <v>20000000</v>
      </c>
    </row>
    <row r="260" customFormat="false" ht="20.25" hidden="false" customHeight="false" outlineLevel="0" collapsed="false">
      <c r="A260" s="1" t="n">
        <v>1</v>
      </c>
      <c r="B260" s="47" t="s">
        <v>105</v>
      </c>
      <c r="C260" s="17" t="s">
        <v>169</v>
      </c>
      <c r="D260" s="17" t="s">
        <v>128</v>
      </c>
      <c r="E260" s="17" t="s">
        <v>42</v>
      </c>
      <c r="F260" s="9"/>
      <c r="G260" s="30" t="n">
        <f aca="false">SUBTOTAL(109,G259:G259)</f>
        <v>20000000</v>
      </c>
      <c r="H260" s="30" t="n">
        <f aca="false">SUBTOTAL(109,H259:H259)</f>
        <v>20000000</v>
      </c>
    </row>
    <row r="261" customFormat="false" ht="15.75" hidden="false" customHeight="false" outlineLevel="0" collapsed="false">
      <c r="A261" s="1" t="n">
        <v>1</v>
      </c>
      <c r="B261" s="47" t="s">
        <v>105</v>
      </c>
      <c r="C261" s="17" t="s">
        <v>171</v>
      </c>
      <c r="D261" s="17" t="s">
        <v>108</v>
      </c>
      <c r="E261" s="42" t="s">
        <v>172</v>
      </c>
      <c r="F261" s="9"/>
      <c r="G261" s="7"/>
      <c r="H261" s="7"/>
    </row>
    <row r="262" customFormat="false" ht="47.25" hidden="false" customHeight="false" outlineLevel="0" collapsed="false">
      <c r="A262" s="1" t="n">
        <v>1</v>
      </c>
      <c r="B262" s="47" t="s">
        <v>105</v>
      </c>
      <c r="C262" s="17" t="s">
        <v>171</v>
      </c>
      <c r="D262" s="17" t="s">
        <v>108</v>
      </c>
      <c r="E262" s="6" t="n">
        <v>233</v>
      </c>
      <c r="F262" s="9" t="s">
        <v>173</v>
      </c>
      <c r="G262" s="22" t="n">
        <v>847000000</v>
      </c>
      <c r="H262" s="22" t="n">
        <v>847000000</v>
      </c>
    </row>
    <row r="263" customFormat="false" ht="20.25" hidden="false" customHeight="false" outlineLevel="0" collapsed="false">
      <c r="B263" s="47" t="s">
        <v>105</v>
      </c>
      <c r="C263" s="17" t="s">
        <v>171</v>
      </c>
      <c r="D263" s="17" t="s">
        <v>108</v>
      </c>
      <c r="E263" s="6" t="n">
        <v>2163</v>
      </c>
      <c r="F263" s="9" t="s">
        <v>148</v>
      </c>
      <c r="G263" s="22"/>
      <c r="H263" s="22" t="n">
        <v>300000000</v>
      </c>
    </row>
    <row r="264" customFormat="false" ht="20.25" hidden="false" customHeight="false" outlineLevel="0" collapsed="false">
      <c r="A264" s="1" t="n">
        <v>1</v>
      </c>
      <c r="B264" s="47" t="s">
        <v>105</v>
      </c>
      <c r="C264" s="17" t="s">
        <v>171</v>
      </c>
      <c r="D264" s="17" t="s">
        <v>108</v>
      </c>
      <c r="E264" s="17" t="s">
        <v>42</v>
      </c>
      <c r="F264" s="9"/>
      <c r="G264" s="30" t="n">
        <f aca="false">SUBTOTAL(109,G262:G263)</f>
        <v>847000000</v>
      </c>
      <c r="H264" s="30" t="n">
        <f aca="false">SUBTOTAL(109,H262:H263)</f>
        <v>1147000000</v>
      </c>
    </row>
    <row r="265" customFormat="false" ht="15.75" hidden="false" customHeight="false" outlineLevel="0" collapsed="false">
      <c r="A265" s="1" t="n">
        <v>1</v>
      </c>
      <c r="B265" s="47" t="s">
        <v>105</v>
      </c>
      <c r="C265" s="17" t="s">
        <v>174</v>
      </c>
      <c r="D265" s="17" t="s">
        <v>175</v>
      </c>
      <c r="E265" s="42" t="s">
        <v>176</v>
      </c>
      <c r="F265" s="9"/>
      <c r="G265" s="7"/>
      <c r="H265" s="7"/>
    </row>
    <row r="266" customFormat="false" ht="31.5" hidden="false" customHeight="false" outlineLevel="0" collapsed="false">
      <c r="A266" s="1" t="n">
        <v>1</v>
      </c>
      <c r="B266" s="47" t="s">
        <v>105</v>
      </c>
      <c r="C266" s="17" t="s">
        <v>174</v>
      </c>
      <c r="D266" s="17" t="s">
        <v>175</v>
      </c>
      <c r="E266" s="6" t="n">
        <v>6311</v>
      </c>
      <c r="F266" s="9" t="s">
        <v>145</v>
      </c>
      <c r="G266" s="22" t="n">
        <v>80000000</v>
      </c>
      <c r="H266" s="22" t="n">
        <f aca="false">80000000-2150000</f>
        <v>77850000</v>
      </c>
    </row>
    <row r="267" customFormat="false" ht="20.25" hidden="false" customHeight="false" outlineLevel="0" collapsed="false">
      <c r="A267" s="1" t="n">
        <v>1</v>
      </c>
      <c r="B267" s="47" t="s">
        <v>105</v>
      </c>
      <c r="C267" s="17" t="s">
        <v>174</v>
      </c>
      <c r="D267" s="17" t="s">
        <v>175</v>
      </c>
      <c r="E267" s="42" t="s">
        <v>42</v>
      </c>
      <c r="F267" s="9"/>
      <c r="G267" s="30" t="n">
        <f aca="false">SUM(G266)</f>
        <v>80000000</v>
      </c>
      <c r="H267" s="30" t="n">
        <f aca="false">SUM(H266)</f>
        <v>77850000</v>
      </c>
    </row>
    <row r="268" customFormat="false" ht="15.75" hidden="false" customHeight="false" outlineLevel="0" collapsed="false">
      <c r="A268" s="1" t="n">
        <v>1</v>
      </c>
      <c r="B268" s="47" t="s">
        <v>105</v>
      </c>
      <c r="C268" s="17" t="s">
        <v>177</v>
      </c>
      <c r="D268" s="17" t="s">
        <v>178</v>
      </c>
      <c r="E268" s="42" t="s">
        <v>179</v>
      </c>
      <c r="F268" s="9"/>
      <c r="G268" s="7"/>
      <c r="H268" s="7"/>
    </row>
    <row r="269" customFormat="false" ht="31.5" hidden="false" customHeight="false" outlineLevel="0" collapsed="false">
      <c r="A269" s="1" t="n">
        <v>1</v>
      </c>
      <c r="B269" s="47" t="s">
        <v>105</v>
      </c>
      <c r="C269" s="17" t="s">
        <v>177</v>
      </c>
      <c r="D269" s="17" t="s">
        <v>178</v>
      </c>
      <c r="E269" s="6" t="n">
        <v>6311</v>
      </c>
      <c r="F269" s="9" t="s">
        <v>145</v>
      </c>
      <c r="G269" s="22" t="n">
        <v>60000000</v>
      </c>
      <c r="H269" s="22" t="n">
        <v>60000000</v>
      </c>
    </row>
    <row r="270" customFormat="false" ht="31.5" hidden="false" customHeight="false" outlineLevel="0" collapsed="false">
      <c r="A270" s="1" t="n">
        <v>1</v>
      </c>
      <c r="B270" s="47" t="s">
        <v>105</v>
      </c>
      <c r="C270" s="17" t="s">
        <v>177</v>
      </c>
      <c r="D270" s="17" t="s">
        <v>178</v>
      </c>
      <c r="E270" s="6" t="n">
        <v>6312</v>
      </c>
      <c r="F270" s="9" t="s">
        <v>146</v>
      </c>
      <c r="G270" s="22" t="n">
        <v>50346760</v>
      </c>
      <c r="H270" s="22" t="n">
        <v>50346760</v>
      </c>
    </row>
    <row r="271" customFormat="false" ht="20.25" hidden="false" customHeight="false" outlineLevel="0" collapsed="false">
      <c r="A271" s="1" t="n">
        <v>1</v>
      </c>
      <c r="B271" s="47" t="s">
        <v>105</v>
      </c>
      <c r="C271" s="17" t="s">
        <v>177</v>
      </c>
      <c r="D271" s="17" t="s">
        <v>178</v>
      </c>
      <c r="E271" s="6" t="n">
        <v>6432</v>
      </c>
      <c r="F271" s="9" t="s">
        <v>84</v>
      </c>
      <c r="G271" s="22" t="n">
        <v>50346760</v>
      </c>
      <c r="H271" s="22" t="n">
        <v>50346760</v>
      </c>
    </row>
    <row r="272" customFormat="false" ht="20.25" hidden="false" customHeight="false" outlineLevel="0" collapsed="false">
      <c r="A272" s="1" t="n">
        <v>1</v>
      </c>
      <c r="B272" s="47" t="s">
        <v>105</v>
      </c>
      <c r="C272" s="17" t="s">
        <v>177</v>
      </c>
      <c r="D272" s="17" t="s">
        <v>178</v>
      </c>
      <c r="E272" s="42" t="s">
        <v>180</v>
      </c>
      <c r="F272" s="9"/>
      <c r="G272" s="30" t="n">
        <f aca="false">SUM(G269:G271)</f>
        <v>160693520</v>
      </c>
      <c r="H272" s="30" t="n">
        <f aca="false">SUM(H269:H271)</f>
        <v>160693520</v>
      </c>
    </row>
    <row r="273" customFormat="false" ht="15.75" hidden="false" customHeight="false" outlineLevel="0" collapsed="false">
      <c r="A273" s="1" t="n">
        <v>1</v>
      </c>
      <c r="B273" s="47" t="s">
        <v>105</v>
      </c>
      <c r="C273" s="17" t="s">
        <v>181</v>
      </c>
      <c r="D273" s="17" t="s">
        <v>182</v>
      </c>
      <c r="E273" s="42" t="s">
        <v>183</v>
      </c>
      <c r="F273" s="9"/>
      <c r="G273" s="7"/>
      <c r="H273" s="7"/>
    </row>
    <row r="274" customFormat="false" ht="31.5" hidden="false" customHeight="false" outlineLevel="0" collapsed="false">
      <c r="A274" s="1" t="n">
        <v>1</v>
      </c>
      <c r="B274" s="47" t="s">
        <v>105</v>
      </c>
      <c r="C274" s="17" t="s">
        <v>181</v>
      </c>
      <c r="D274" s="20" t="s">
        <v>182</v>
      </c>
      <c r="E274" s="6" t="n">
        <v>6311</v>
      </c>
      <c r="F274" s="9" t="s">
        <v>145</v>
      </c>
      <c r="G274" s="22"/>
      <c r="H274" s="7"/>
    </row>
    <row r="275" customFormat="false" ht="31.5" hidden="false" customHeight="false" outlineLevel="0" collapsed="false">
      <c r="A275" s="1" t="n">
        <v>1</v>
      </c>
      <c r="B275" s="47" t="s">
        <v>105</v>
      </c>
      <c r="C275" s="17" t="s">
        <v>181</v>
      </c>
      <c r="D275" s="20" t="s">
        <v>182</v>
      </c>
      <c r="E275" s="6" t="n">
        <v>6312</v>
      </c>
      <c r="F275" s="9" t="s">
        <v>146</v>
      </c>
      <c r="G275" s="22"/>
      <c r="H275" s="7"/>
    </row>
    <row r="276" customFormat="false" ht="20.25" hidden="false" customHeight="false" outlineLevel="0" collapsed="false">
      <c r="A276" s="1" t="n">
        <v>1</v>
      </c>
      <c r="B276" s="47" t="s">
        <v>105</v>
      </c>
      <c r="C276" s="17" t="s">
        <v>181</v>
      </c>
      <c r="D276" s="20" t="s">
        <v>182</v>
      </c>
      <c r="E276" s="6" t="n">
        <v>233</v>
      </c>
      <c r="F276" s="44" t="s">
        <v>184</v>
      </c>
      <c r="G276" s="22"/>
      <c r="H276" s="7"/>
    </row>
    <row r="277" customFormat="false" ht="20.25" hidden="false" customHeight="false" outlineLevel="0" collapsed="false">
      <c r="A277" s="1" t="n">
        <v>1</v>
      </c>
      <c r="B277" s="47" t="s">
        <v>105</v>
      </c>
      <c r="C277" s="17" t="s">
        <v>181</v>
      </c>
      <c r="D277" s="17" t="s">
        <v>182</v>
      </c>
      <c r="E277" s="42" t="s">
        <v>180</v>
      </c>
      <c r="F277" s="9"/>
      <c r="G277" s="30" t="n">
        <f aca="false">SUM(G274:G276)</f>
        <v>0</v>
      </c>
      <c r="H277" s="7"/>
      <c r="L277" s="1" t="s">
        <v>185</v>
      </c>
    </row>
    <row r="278" customFormat="false" ht="20.25" hidden="false" customHeight="false" outlineLevel="0" collapsed="false">
      <c r="B278" s="20" t="s">
        <v>105</v>
      </c>
      <c r="C278" s="17" t="s">
        <v>186</v>
      </c>
      <c r="D278" s="17" t="s">
        <v>108</v>
      </c>
      <c r="E278" s="35" t="s">
        <v>187</v>
      </c>
      <c r="F278" s="9"/>
      <c r="G278" s="30"/>
      <c r="H278" s="7"/>
    </row>
    <row r="279" customFormat="false" ht="20.25" hidden="false" customHeight="false" outlineLevel="0" collapsed="false">
      <c r="B279" s="47" t="s">
        <v>105</v>
      </c>
      <c r="C279" s="17" t="s">
        <v>186</v>
      </c>
      <c r="D279" s="17" t="s">
        <v>108</v>
      </c>
      <c r="E279" s="6" t="n">
        <v>6611</v>
      </c>
      <c r="F279" s="9" t="s">
        <v>13</v>
      </c>
      <c r="G279" s="22" t="n">
        <f aca="false">'C.admin et fonctionnel 2019 Ng'!N27</f>
        <v>0</v>
      </c>
      <c r="H279" s="22" t="n">
        <f aca="false">'C.admin et fonctionnel 2019 Ng'!O27</f>
        <v>0</v>
      </c>
    </row>
    <row r="280" customFormat="false" ht="31.5" hidden="false" customHeight="false" outlineLevel="0" collapsed="false">
      <c r="B280" s="47" t="s">
        <v>105</v>
      </c>
      <c r="C280" s="17" t="s">
        <v>186</v>
      </c>
      <c r="D280" s="17" t="s">
        <v>108</v>
      </c>
      <c r="E280" s="6" t="n">
        <v>6641</v>
      </c>
      <c r="F280" s="9" t="s">
        <v>102</v>
      </c>
      <c r="G280" s="22" t="n">
        <f aca="false">'C.admin et fonctionnel 2019 Ng'!N29</f>
        <v>0</v>
      </c>
      <c r="H280" s="22" t="n">
        <f aca="false">'C.admin et fonctionnel 2019 Ng'!O29</f>
        <v>0</v>
      </c>
    </row>
    <row r="281" customFormat="false" ht="20.25" hidden="false" customHeight="false" outlineLevel="0" collapsed="false">
      <c r="B281" s="47" t="s">
        <v>105</v>
      </c>
      <c r="C281" s="17" t="s">
        <v>186</v>
      </c>
      <c r="D281" s="17" t="s">
        <v>108</v>
      </c>
      <c r="E281" s="6" t="n">
        <v>6021</v>
      </c>
      <c r="F281" s="9" t="s">
        <v>79</v>
      </c>
      <c r="G281" s="22" t="n">
        <f aca="false">'C.admin et fonctionnel 2019 Ng'!N31</f>
        <v>0</v>
      </c>
      <c r="H281" s="22" t="n">
        <f aca="false">'C.admin et fonctionnel 2019 Ng'!O31</f>
        <v>0</v>
      </c>
    </row>
    <row r="282" customFormat="false" ht="20.25" hidden="false" customHeight="false" outlineLevel="0" collapsed="false">
      <c r="B282" s="20" t="s">
        <v>105</v>
      </c>
      <c r="C282" s="17" t="s">
        <v>186</v>
      </c>
      <c r="D282" s="17" t="s">
        <v>108</v>
      </c>
      <c r="E282" s="6" t="n">
        <v>6122</v>
      </c>
      <c r="F282" s="21" t="s">
        <v>66</v>
      </c>
      <c r="G282" s="22" t="n">
        <f aca="false">'C.admin et fonctionnel 2019 Ng'!N32</f>
        <v>0</v>
      </c>
      <c r="H282" s="22" t="n">
        <f aca="false">'C.admin et fonctionnel 2019 Ng'!O32</f>
        <v>0</v>
      </c>
    </row>
    <row r="283" customFormat="false" ht="20.25" hidden="false" customHeight="false" outlineLevel="0" collapsed="false">
      <c r="B283" s="47" t="s">
        <v>105</v>
      </c>
      <c r="C283" s="17" t="s">
        <v>186</v>
      </c>
      <c r="D283" s="17" t="s">
        <v>108</v>
      </c>
      <c r="E283" s="6" t="n">
        <v>6175</v>
      </c>
      <c r="F283" s="9" t="s">
        <v>23</v>
      </c>
      <c r="G283" s="22" t="n">
        <f aca="false">'C.admin et fonctionnel 2019 Ng'!N33</f>
        <v>0</v>
      </c>
      <c r="H283" s="22" t="n">
        <f aca="false">'C.admin et fonctionnel 2019 Ng'!O33</f>
        <v>0</v>
      </c>
    </row>
    <row r="284" customFormat="false" ht="20.25" hidden="false" customHeight="false" outlineLevel="0" collapsed="false">
      <c r="B284" s="20" t="s">
        <v>105</v>
      </c>
      <c r="C284" s="17" t="s">
        <v>186</v>
      </c>
      <c r="D284" s="17" t="s">
        <v>108</v>
      </c>
      <c r="E284" s="6" t="n">
        <v>6432</v>
      </c>
      <c r="F284" s="9" t="s">
        <v>84</v>
      </c>
      <c r="G284" s="22" t="n">
        <f aca="false">'C.admin et fonctionnel 2019 Ng'!N34</f>
        <v>0</v>
      </c>
      <c r="H284" s="22" t="n">
        <f aca="false">'C.admin et fonctionnel 2019 Ng'!O34</f>
        <v>0</v>
      </c>
    </row>
    <row r="285" customFormat="false" ht="20.25" hidden="false" customHeight="false" outlineLevel="0" collapsed="false">
      <c r="B285" s="47" t="s">
        <v>105</v>
      </c>
      <c r="C285" s="17" t="s">
        <v>186</v>
      </c>
      <c r="D285" s="17" t="s">
        <v>108</v>
      </c>
      <c r="E285" s="6" t="n">
        <v>233</v>
      </c>
      <c r="F285" s="44" t="s">
        <v>184</v>
      </c>
      <c r="G285" s="22" t="n">
        <f aca="false">'C.admin et fonctionnel 2019 Ng'!N35</f>
        <v>0</v>
      </c>
      <c r="H285" s="22" t="n">
        <f aca="false">'C.admin et fonctionnel 2019 Ng'!O35</f>
        <v>0</v>
      </c>
    </row>
    <row r="286" customFormat="false" ht="20.25" hidden="false" customHeight="false" outlineLevel="0" collapsed="false">
      <c r="B286" s="20" t="s">
        <v>105</v>
      </c>
      <c r="C286" s="17" t="s">
        <v>186</v>
      </c>
      <c r="D286" s="17" t="s">
        <v>108</v>
      </c>
      <c r="E286" s="42" t="s">
        <v>180</v>
      </c>
      <c r="F286" s="44"/>
      <c r="G286" s="30" t="n">
        <f aca="false">SUM(G279:G285)</f>
        <v>0</v>
      </c>
      <c r="H286" s="30" t="n">
        <f aca="false">SUM(H279:H285)</f>
        <v>0</v>
      </c>
    </row>
    <row r="287" customFormat="false" ht="20.25" hidden="false" customHeight="false" outlineLevel="0" collapsed="false">
      <c r="B287" s="20" t="s">
        <v>105</v>
      </c>
      <c r="C287" s="17" t="s">
        <v>188</v>
      </c>
      <c r="D287" s="17" t="s">
        <v>108</v>
      </c>
      <c r="E287" s="35" t="s">
        <v>189</v>
      </c>
      <c r="F287" s="44"/>
      <c r="G287" s="30"/>
      <c r="H287" s="7"/>
    </row>
    <row r="288" customFormat="false" ht="20.25" hidden="false" customHeight="false" outlineLevel="0" collapsed="false">
      <c r="B288" s="20" t="s">
        <v>105</v>
      </c>
      <c r="C288" s="17" t="s">
        <v>188</v>
      </c>
      <c r="D288" s="17" t="s">
        <v>108</v>
      </c>
      <c r="E288" s="6" t="n">
        <v>6611</v>
      </c>
      <c r="F288" s="9" t="s">
        <v>13</v>
      </c>
      <c r="G288" s="30"/>
      <c r="H288" s="7"/>
    </row>
    <row r="289" customFormat="false" ht="31.5" hidden="false" customHeight="false" outlineLevel="0" collapsed="false">
      <c r="B289" s="20" t="s">
        <v>105</v>
      </c>
      <c r="C289" s="17" t="s">
        <v>188</v>
      </c>
      <c r="D289" s="17" t="s">
        <v>108</v>
      </c>
      <c r="E289" s="6" t="n">
        <v>6641</v>
      </c>
      <c r="F289" s="9" t="s">
        <v>102</v>
      </c>
      <c r="G289" s="30"/>
      <c r="H289" s="7"/>
    </row>
    <row r="290" customFormat="false" ht="20.25" hidden="false" customHeight="false" outlineLevel="0" collapsed="false">
      <c r="B290" s="20" t="s">
        <v>105</v>
      </c>
      <c r="C290" s="17" t="s">
        <v>188</v>
      </c>
      <c r="D290" s="17" t="s">
        <v>108</v>
      </c>
      <c r="E290" s="6" t="n">
        <v>6021</v>
      </c>
      <c r="F290" s="9" t="s">
        <v>79</v>
      </c>
      <c r="G290" s="30"/>
      <c r="H290" s="7"/>
    </row>
    <row r="291" customFormat="false" ht="20.25" hidden="false" customHeight="false" outlineLevel="0" collapsed="false">
      <c r="B291" s="20" t="s">
        <v>105</v>
      </c>
      <c r="C291" s="17" t="s">
        <v>188</v>
      </c>
      <c r="D291" s="17" t="s">
        <v>108</v>
      </c>
      <c r="E291" s="6" t="n">
        <v>6122</v>
      </c>
      <c r="F291" s="21" t="s">
        <v>66</v>
      </c>
      <c r="G291" s="30"/>
      <c r="H291" s="7"/>
    </row>
    <row r="292" customFormat="false" ht="20.25" hidden="false" customHeight="false" outlineLevel="0" collapsed="false">
      <c r="B292" s="20" t="s">
        <v>105</v>
      </c>
      <c r="C292" s="17" t="s">
        <v>188</v>
      </c>
      <c r="D292" s="17" t="s">
        <v>108</v>
      </c>
      <c r="E292" s="6" t="n">
        <v>6175</v>
      </c>
      <c r="F292" s="9" t="s">
        <v>23</v>
      </c>
      <c r="G292" s="30"/>
      <c r="H292" s="7"/>
    </row>
    <row r="293" customFormat="false" ht="20.25" hidden="false" customHeight="false" outlineLevel="0" collapsed="false">
      <c r="B293" s="20" t="s">
        <v>105</v>
      </c>
      <c r="C293" s="17" t="s">
        <v>188</v>
      </c>
      <c r="D293" s="17" t="s">
        <v>108</v>
      </c>
      <c r="E293" s="6" t="n">
        <v>6432</v>
      </c>
      <c r="F293" s="9" t="s">
        <v>84</v>
      </c>
      <c r="G293" s="30"/>
      <c r="H293" s="7"/>
    </row>
    <row r="294" customFormat="false" ht="20.25" hidden="false" customHeight="false" outlineLevel="0" collapsed="false">
      <c r="B294" s="20" t="s">
        <v>105</v>
      </c>
      <c r="C294" s="17" t="s">
        <v>188</v>
      </c>
      <c r="D294" s="17" t="s">
        <v>108</v>
      </c>
      <c r="E294" s="6" t="n">
        <v>233</v>
      </c>
      <c r="F294" s="44" t="s">
        <v>184</v>
      </c>
      <c r="G294" s="30"/>
      <c r="H294" s="7"/>
    </row>
    <row r="295" customFormat="false" ht="20.25" hidden="false" customHeight="false" outlineLevel="0" collapsed="false">
      <c r="B295" s="20" t="s">
        <v>105</v>
      </c>
      <c r="C295" s="17" t="s">
        <v>188</v>
      </c>
      <c r="D295" s="17" t="s">
        <v>108</v>
      </c>
      <c r="E295" s="42" t="s">
        <v>180</v>
      </c>
      <c r="F295" s="44"/>
      <c r="G295" s="30" t="n">
        <f aca="false">SUM(G288:G294)</f>
        <v>0</v>
      </c>
      <c r="H295" s="7"/>
    </row>
    <row r="296" customFormat="false" ht="20.25" hidden="false" customHeight="false" outlineLevel="0" collapsed="false">
      <c r="B296" s="20" t="s">
        <v>105</v>
      </c>
      <c r="C296" s="17" t="s">
        <v>190</v>
      </c>
      <c r="D296" s="17" t="s">
        <v>108</v>
      </c>
      <c r="E296" s="35" t="s">
        <v>191</v>
      </c>
      <c r="F296" s="44"/>
      <c r="G296" s="30"/>
      <c r="H296" s="7"/>
    </row>
    <row r="297" customFormat="false" ht="20.25" hidden="false" customHeight="false" outlineLevel="0" collapsed="false">
      <c r="B297" s="20" t="s">
        <v>105</v>
      </c>
      <c r="C297" s="17" t="s">
        <v>190</v>
      </c>
      <c r="D297" s="17" t="s">
        <v>108</v>
      </c>
      <c r="E297" s="6" t="n">
        <v>6611</v>
      </c>
      <c r="F297" s="9" t="s">
        <v>13</v>
      </c>
      <c r="G297" s="22" t="n">
        <f aca="false">'C.admin et fonctionnel 2019 mwa'!N47</f>
        <v>0</v>
      </c>
      <c r="H297" s="7"/>
    </row>
    <row r="298" customFormat="false" ht="31.5" hidden="false" customHeight="false" outlineLevel="0" collapsed="false">
      <c r="B298" s="20" t="s">
        <v>105</v>
      </c>
      <c r="C298" s="17" t="s">
        <v>190</v>
      </c>
      <c r="D298" s="17" t="s">
        <v>108</v>
      </c>
      <c r="E298" s="6" t="n">
        <v>6641</v>
      </c>
      <c r="F298" s="9" t="s">
        <v>102</v>
      </c>
      <c r="G298" s="22" t="n">
        <f aca="false">'C.admin et fonctionnel 2019 mwa'!N49</f>
        <v>0</v>
      </c>
      <c r="H298" s="7"/>
    </row>
    <row r="299" customFormat="false" ht="20.25" hidden="false" customHeight="false" outlineLevel="0" collapsed="false">
      <c r="B299" s="20" t="s">
        <v>105</v>
      </c>
      <c r="C299" s="17" t="s">
        <v>190</v>
      </c>
      <c r="D299" s="17" t="s">
        <v>108</v>
      </c>
      <c r="E299" s="6" t="n">
        <v>6021</v>
      </c>
      <c r="F299" s="9" t="s">
        <v>79</v>
      </c>
      <c r="G299" s="22" t="n">
        <f aca="false">'C.admin et fonctionnel 2019 mwa'!N51</f>
        <v>0</v>
      </c>
      <c r="H299" s="7"/>
    </row>
    <row r="300" customFormat="false" ht="20.25" hidden="false" customHeight="false" outlineLevel="0" collapsed="false">
      <c r="B300" s="20" t="s">
        <v>105</v>
      </c>
      <c r="C300" s="17" t="s">
        <v>190</v>
      </c>
      <c r="D300" s="17" t="s">
        <v>108</v>
      </c>
      <c r="E300" s="6" t="n">
        <v>6122</v>
      </c>
      <c r="F300" s="21" t="s">
        <v>66</v>
      </c>
      <c r="G300" s="22" t="n">
        <f aca="false">'C.admin et fonctionnel 2019 mwa'!N52</f>
        <v>0</v>
      </c>
      <c r="H300" s="7"/>
    </row>
    <row r="301" customFormat="false" ht="20.25" hidden="false" customHeight="false" outlineLevel="0" collapsed="false">
      <c r="B301" s="20" t="s">
        <v>105</v>
      </c>
      <c r="C301" s="17" t="s">
        <v>190</v>
      </c>
      <c r="D301" s="17" t="s">
        <v>108</v>
      </c>
      <c r="E301" s="6" t="n">
        <v>6175</v>
      </c>
      <c r="F301" s="9" t="s">
        <v>23</v>
      </c>
      <c r="G301" s="22" t="n">
        <f aca="false">'C.admin et fonctionnel 2019 mwa'!N53</f>
        <v>0</v>
      </c>
      <c r="H301" s="7"/>
    </row>
    <row r="302" customFormat="false" ht="20.25" hidden="false" customHeight="false" outlineLevel="0" collapsed="false">
      <c r="B302" s="20" t="s">
        <v>105</v>
      </c>
      <c r="C302" s="17" t="s">
        <v>190</v>
      </c>
      <c r="D302" s="17" t="s">
        <v>108</v>
      </c>
      <c r="E302" s="6" t="n">
        <v>6432</v>
      </c>
      <c r="F302" s="9" t="s">
        <v>84</v>
      </c>
      <c r="G302" s="22" t="n">
        <f aca="false">'C.admin et fonctionnel 2019 mwa'!N55</f>
        <v>0</v>
      </c>
      <c r="H302" s="7"/>
    </row>
    <row r="303" customFormat="false" ht="20.25" hidden="false" customHeight="false" outlineLevel="0" collapsed="false">
      <c r="B303" s="20" t="s">
        <v>105</v>
      </c>
      <c r="C303" s="17" t="s">
        <v>190</v>
      </c>
      <c r="D303" s="17" t="s">
        <v>108</v>
      </c>
      <c r="E303" s="6" t="n">
        <v>233</v>
      </c>
      <c r="F303" s="44" t="s">
        <v>184</v>
      </c>
      <c r="G303" s="22" t="n">
        <f aca="false">'C.admin et fonctionnel 2019 mwa'!N54</f>
        <v>0</v>
      </c>
      <c r="H303" s="7"/>
    </row>
    <row r="304" customFormat="false" ht="20.25" hidden="false" customHeight="false" outlineLevel="0" collapsed="false">
      <c r="B304" s="20" t="s">
        <v>105</v>
      </c>
      <c r="C304" s="17" t="s">
        <v>190</v>
      </c>
      <c r="D304" s="17" t="s">
        <v>108</v>
      </c>
      <c r="E304" s="42" t="s">
        <v>180</v>
      </c>
      <c r="F304" s="44"/>
      <c r="G304" s="30" t="n">
        <f aca="false">SUM(G297:G303)</f>
        <v>0</v>
      </c>
      <c r="H304" s="7"/>
    </row>
    <row r="305" customFormat="false" ht="20.25" hidden="false" customHeight="false" outlineLevel="0" collapsed="false">
      <c r="B305" s="20" t="s">
        <v>105</v>
      </c>
      <c r="C305" s="17" t="s">
        <v>192</v>
      </c>
      <c r="D305" s="17" t="s">
        <v>118</v>
      </c>
      <c r="E305" s="35" t="s">
        <v>193</v>
      </c>
      <c r="F305" s="44"/>
      <c r="G305" s="30"/>
      <c r="H305" s="7"/>
    </row>
    <row r="306" customFormat="false" ht="20.25" hidden="false" customHeight="false" outlineLevel="0" collapsed="false">
      <c r="B306" s="20" t="s">
        <v>105</v>
      </c>
      <c r="C306" s="17" t="s">
        <v>192</v>
      </c>
      <c r="D306" s="17" t="s">
        <v>118</v>
      </c>
      <c r="E306" s="6" t="n">
        <v>6611</v>
      </c>
      <c r="F306" s="9" t="s">
        <v>13</v>
      </c>
      <c r="G306" s="22" t="n">
        <f aca="false">'C.admin et fonctionnel 2019 Ng'!N38</f>
        <v>0</v>
      </c>
      <c r="H306" s="22" t="n">
        <f aca="false">'C.admin et fonctionnel 2019 Ng'!O38</f>
        <v>9975600.24</v>
      </c>
    </row>
    <row r="307" customFormat="false" ht="31.5" hidden="false" customHeight="false" outlineLevel="0" collapsed="false">
      <c r="B307" s="20" t="s">
        <v>105</v>
      </c>
      <c r="C307" s="17" t="s">
        <v>192</v>
      </c>
      <c r="D307" s="17" t="s">
        <v>118</v>
      </c>
      <c r="E307" s="6" t="n">
        <v>6641</v>
      </c>
      <c r="F307" s="9" t="s">
        <v>102</v>
      </c>
      <c r="G307" s="22" t="n">
        <f aca="false">'C.admin et fonctionnel 2019 Ng'!N40</f>
        <v>0</v>
      </c>
      <c r="H307" s="7"/>
    </row>
    <row r="308" customFormat="false" ht="20.25" hidden="false" customHeight="false" outlineLevel="0" collapsed="false">
      <c r="B308" s="20" t="s">
        <v>105</v>
      </c>
      <c r="C308" s="17" t="s">
        <v>192</v>
      </c>
      <c r="D308" s="17" t="s">
        <v>118</v>
      </c>
      <c r="E308" s="6" t="n">
        <v>6021</v>
      </c>
      <c r="F308" s="9" t="s">
        <v>79</v>
      </c>
      <c r="G308" s="22" t="n">
        <f aca="false">'C.admin et fonctionnel 2019 Ng'!N42</f>
        <v>0</v>
      </c>
      <c r="H308" s="22" t="n">
        <f aca="false">'C.admin et fonctionnel 2019 Ng'!O42</f>
        <v>400000</v>
      </c>
    </row>
    <row r="309" customFormat="false" ht="20.25" hidden="false" customHeight="false" outlineLevel="0" collapsed="false">
      <c r="B309" s="20" t="s">
        <v>105</v>
      </c>
      <c r="C309" s="17" t="s">
        <v>192</v>
      </c>
      <c r="D309" s="17" t="s">
        <v>118</v>
      </c>
      <c r="E309" s="6" t="n">
        <v>6122</v>
      </c>
      <c r="F309" s="21" t="s">
        <v>66</v>
      </c>
      <c r="G309" s="22" t="n">
        <f aca="false">'C.admin et fonctionnel 2019 Ng'!N44</f>
        <v>0</v>
      </c>
      <c r="H309" s="22" t="n">
        <f aca="false">'C.admin et fonctionnel 2019 Ng'!O44</f>
        <v>200000</v>
      </c>
    </row>
    <row r="310" customFormat="false" ht="20.25" hidden="false" customHeight="false" outlineLevel="0" collapsed="false">
      <c r="B310" s="20" t="s">
        <v>105</v>
      </c>
      <c r="C310" s="17" t="s">
        <v>192</v>
      </c>
      <c r="D310" s="17" t="s">
        <v>118</v>
      </c>
      <c r="E310" s="6" t="n">
        <v>6175</v>
      </c>
      <c r="F310" s="9" t="s">
        <v>23</v>
      </c>
      <c r="G310" s="22" t="n">
        <f aca="false">'C.admin et fonctionnel 2019 Ng'!N44</f>
        <v>0</v>
      </c>
      <c r="H310" s="7"/>
    </row>
    <row r="311" customFormat="false" ht="20.25" hidden="false" customHeight="false" outlineLevel="0" collapsed="false">
      <c r="B311" s="20" t="s">
        <v>105</v>
      </c>
      <c r="C311" s="17" t="s">
        <v>192</v>
      </c>
      <c r="D311" s="17" t="s">
        <v>118</v>
      </c>
      <c r="E311" s="6" t="n">
        <v>6432</v>
      </c>
      <c r="F311" s="9" t="s">
        <v>84</v>
      </c>
      <c r="G311" s="22"/>
      <c r="H311" s="7"/>
    </row>
    <row r="312" customFormat="false" ht="20.25" hidden="false" customHeight="false" outlineLevel="0" collapsed="false">
      <c r="B312" s="20" t="s">
        <v>105</v>
      </c>
      <c r="C312" s="17" t="s">
        <v>192</v>
      </c>
      <c r="D312" s="17" t="s">
        <v>118</v>
      </c>
      <c r="E312" s="6" t="n">
        <v>233</v>
      </c>
      <c r="F312" s="44" t="s">
        <v>184</v>
      </c>
      <c r="G312" s="22"/>
      <c r="H312" s="7"/>
    </row>
    <row r="313" customFormat="false" ht="20.25" hidden="false" customHeight="false" outlineLevel="0" collapsed="false">
      <c r="B313" s="20" t="s">
        <v>105</v>
      </c>
      <c r="C313" s="17" t="s">
        <v>192</v>
      </c>
      <c r="D313" s="17" t="s">
        <v>118</v>
      </c>
      <c r="E313" s="17" t="s">
        <v>180</v>
      </c>
      <c r="F313" s="44"/>
      <c r="G313" s="30" t="n">
        <f aca="false">SUM(G306:G312)</f>
        <v>0</v>
      </c>
      <c r="H313" s="30" t="n">
        <f aca="false">SUM(H306:H312)</f>
        <v>10575600.24</v>
      </c>
    </row>
    <row r="314" customFormat="false" ht="20.25" hidden="false" customHeight="false" outlineLevel="0" collapsed="false">
      <c r="B314" s="20" t="s">
        <v>105</v>
      </c>
      <c r="C314" s="17" t="s">
        <v>194</v>
      </c>
      <c r="D314" s="17" t="s">
        <v>118</v>
      </c>
      <c r="E314" s="35" t="s">
        <v>195</v>
      </c>
      <c r="F314" s="44"/>
      <c r="G314" s="30"/>
      <c r="H314" s="7"/>
    </row>
    <row r="315" customFormat="false" ht="20.25" hidden="false" customHeight="false" outlineLevel="0" collapsed="false">
      <c r="B315" s="20" t="s">
        <v>105</v>
      </c>
      <c r="C315" s="17" t="s">
        <v>194</v>
      </c>
      <c r="D315" s="17" t="s">
        <v>118</v>
      </c>
      <c r="E315" s="6" t="n">
        <v>6611</v>
      </c>
      <c r="F315" s="9" t="s">
        <v>13</v>
      </c>
      <c r="G315" s="22" t="n">
        <f aca="false">'C.admin et fonctionnel 2019 Anj'!H44</f>
        <v>0</v>
      </c>
      <c r="H315" s="22" t="n">
        <f aca="false">'C.admin et fonctionnel 2019 Anj'!I44</f>
        <v>20876747</v>
      </c>
      <c r="I315" s="49" t="n">
        <f aca="false">'C.admin et fonctionnel 2019 Anj'!K44</f>
        <v>0</v>
      </c>
    </row>
    <row r="316" customFormat="false" ht="31.5" hidden="false" customHeight="false" outlineLevel="0" collapsed="false">
      <c r="B316" s="20" t="s">
        <v>105</v>
      </c>
      <c r="C316" s="17" t="s">
        <v>194</v>
      </c>
      <c r="D316" s="17" t="s">
        <v>118</v>
      </c>
      <c r="E316" s="6" t="n">
        <v>6641</v>
      </c>
      <c r="F316" s="9" t="s">
        <v>102</v>
      </c>
      <c r="G316" s="22" t="n">
        <f aca="false">'C.admin et fonctionnel 2019 Anj'!H46</f>
        <v>0</v>
      </c>
      <c r="H316" s="7"/>
    </row>
    <row r="317" customFormat="false" ht="31.5" hidden="false" customHeight="false" outlineLevel="0" collapsed="false">
      <c r="B317" s="20" t="s">
        <v>105</v>
      </c>
      <c r="C317" s="17" t="s">
        <v>194</v>
      </c>
      <c r="D317" s="17" t="s">
        <v>118</v>
      </c>
      <c r="E317" s="6" t="n">
        <v>6642</v>
      </c>
      <c r="F317" s="9" t="s">
        <v>196</v>
      </c>
      <c r="G317" s="22" t="n">
        <f aca="false">'C.admin et fonctionnel 2019 Anj'!H47</f>
        <v>0</v>
      </c>
      <c r="H317" s="22" t="n">
        <f aca="false">'C.admin et fonctionnel 2019 Anj'!I47</f>
        <v>0</v>
      </c>
    </row>
    <row r="318" customFormat="false" ht="20.25" hidden="false" customHeight="false" outlineLevel="0" collapsed="false">
      <c r="B318" s="20" t="s">
        <v>105</v>
      </c>
      <c r="C318" s="17" t="s">
        <v>194</v>
      </c>
      <c r="D318" s="17" t="s">
        <v>118</v>
      </c>
      <c r="E318" s="6" t="n">
        <v>6021</v>
      </c>
      <c r="F318" s="9" t="s">
        <v>79</v>
      </c>
      <c r="G318" s="22" t="n">
        <f aca="false">'C.admin et fonctionnel 2019 Anj'!H48</f>
        <v>0</v>
      </c>
      <c r="H318" s="22" t="n">
        <f aca="false">'C.admin et fonctionnel 2019 Anj'!I48</f>
        <v>400000</v>
      </c>
    </row>
    <row r="319" customFormat="false" ht="20.25" hidden="false" customHeight="false" outlineLevel="0" collapsed="false">
      <c r="B319" s="20" t="s">
        <v>105</v>
      </c>
      <c r="C319" s="17" t="s">
        <v>194</v>
      </c>
      <c r="D319" s="17" t="s">
        <v>118</v>
      </c>
      <c r="E319" s="6" t="n">
        <v>6122</v>
      </c>
      <c r="F319" s="21" t="s">
        <v>66</v>
      </c>
      <c r="G319" s="22" t="n">
        <f aca="false">'C.admin et fonctionnel 2019 Anj'!H50</f>
        <v>0</v>
      </c>
      <c r="H319" s="22" t="n">
        <f aca="false">'C.admin et fonctionnel 2019 Anj'!I50</f>
        <v>200000</v>
      </c>
      <c r="I319" s="49" t="n">
        <f aca="false">'C.admin et fonctionnel 2019 Anj'!K50</f>
        <v>0</v>
      </c>
    </row>
    <row r="320" customFormat="false" ht="20.25" hidden="false" customHeight="false" outlineLevel="0" collapsed="false">
      <c r="B320" s="20" t="s">
        <v>105</v>
      </c>
      <c r="C320" s="17" t="s">
        <v>194</v>
      </c>
      <c r="D320" s="17" t="s">
        <v>118</v>
      </c>
      <c r="E320" s="6" t="n">
        <v>6175</v>
      </c>
      <c r="F320" s="9" t="s">
        <v>23</v>
      </c>
      <c r="G320" s="22" t="n">
        <f aca="false">'C.admin et fonctionnel 2019 Anj'!H50</f>
        <v>0</v>
      </c>
      <c r="H320" s="7"/>
    </row>
    <row r="321" customFormat="false" ht="20.25" hidden="false" customHeight="false" outlineLevel="0" collapsed="false">
      <c r="B321" s="20" t="s">
        <v>105</v>
      </c>
      <c r="C321" s="17" t="s">
        <v>194</v>
      </c>
      <c r="D321" s="17" t="s">
        <v>118</v>
      </c>
      <c r="E321" s="6" t="n">
        <v>6432</v>
      </c>
      <c r="F321" s="9" t="s">
        <v>84</v>
      </c>
      <c r="G321" s="22" t="n">
        <f aca="false">'C.admin et fonctionnel 2019 Anj'!H51</f>
        <v>0</v>
      </c>
      <c r="H321" s="7"/>
    </row>
    <row r="322" customFormat="false" ht="20.25" hidden="false" customHeight="false" outlineLevel="0" collapsed="false">
      <c r="B322" s="20" t="s">
        <v>105</v>
      </c>
      <c r="C322" s="17" t="s">
        <v>194</v>
      </c>
      <c r="D322" s="17" t="s">
        <v>118</v>
      </c>
      <c r="E322" s="6" t="n">
        <v>233</v>
      </c>
      <c r="F322" s="44" t="s">
        <v>184</v>
      </c>
      <c r="G322" s="22"/>
      <c r="H322" s="7"/>
    </row>
    <row r="323" customFormat="false" ht="20.25" hidden="false" customHeight="false" outlineLevel="0" collapsed="false">
      <c r="B323" s="20" t="s">
        <v>105</v>
      </c>
      <c r="C323" s="17" t="s">
        <v>194</v>
      </c>
      <c r="D323" s="17" t="s">
        <v>118</v>
      </c>
      <c r="E323" s="17" t="s">
        <v>180</v>
      </c>
      <c r="F323" s="44"/>
      <c r="G323" s="30" t="n">
        <f aca="false">SUM(G315:G322)</f>
        <v>0</v>
      </c>
      <c r="H323" s="30" t="n">
        <f aca="false">SUM(H315:H322)</f>
        <v>21476747</v>
      </c>
      <c r="I323" s="45" t="n">
        <f aca="false">SUM(I315:I322)</f>
        <v>0</v>
      </c>
      <c r="J323" s="45" t="n">
        <f aca="false">SUM(J315:J322)</f>
        <v>0</v>
      </c>
    </row>
    <row r="324" customFormat="false" ht="20.25" hidden="false" customHeight="false" outlineLevel="0" collapsed="false">
      <c r="B324" s="20" t="s">
        <v>105</v>
      </c>
      <c r="C324" s="17" t="s">
        <v>197</v>
      </c>
      <c r="D324" s="17" t="s">
        <v>118</v>
      </c>
      <c r="E324" s="35" t="s">
        <v>198</v>
      </c>
      <c r="F324" s="44"/>
      <c r="G324" s="30"/>
      <c r="H324" s="7"/>
    </row>
    <row r="325" customFormat="false" ht="20.25" hidden="false" customHeight="false" outlineLevel="0" collapsed="false">
      <c r="B325" s="20" t="s">
        <v>105</v>
      </c>
      <c r="C325" s="17" t="s">
        <v>197</v>
      </c>
      <c r="D325" s="17" t="s">
        <v>118</v>
      </c>
      <c r="E325" s="6" t="n">
        <v>6611</v>
      </c>
      <c r="F325" s="9" t="s">
        <v>13</v>
      </c>
      <c r="G325" s="22" t="n">
        <f aca="false">'C.admin et fonctionnel 2019 mwa'!N19</f>
        <v>1582080</v>
      </c>
      <c r="H325" s="22" t="n">
        <f aca="false">'C.admin et fonctionnel 2019 mwa'!O19</f>
        <v>46234057.0057143</v>
      </c>
    </row>
    <row r="326" customFormat="false" ht="20.25" hidden="false" customHeight="false" outlineLevel="0" collapsed="false">
      <c r="B326" s="20" t="s">
        <v>105</v>
      </c>
      <c r="C326" s="17" t="s">
        <v>197</v>
      </c>
      <c r="D326" s="17" t="s">
        <v>118</v>
      </c>
      <c r="E326" s="6" t="n">
        <v>6621</v>
      </c>
      <c r="F326" s="9" t="s">
        <v>101</v>
      </c>
      <c r="G326" s="30"/>
      <c r="H326" s="7"/>
    </row>
    <row r="327" customFormat="false" ht="31.5" hidden="false" customHeight="false" outlineLevel="0" collapsed="false">
      <c r="B327" s="20" t="s">
        <v>105</v>
      </c>
      <c r="C327" s="17" t="s">
        <v>197</v>
      </c>
      <c r="D327" s="17" t="s">
        <v>118</v>
      </c>
      <c r="E327" s="6" t="n">
        <v>6641</v>
      </c>
      <c r="F327" s="9" t="s">
        <v>102</v>
      </c>
      <c r="G327" s="22" t="n">
        <f aca="false">'C.admin et fonctionnel 2019 mwa'!N21</f>
        <v>230719.92</v>
      </c>
      <c r="H327" s="22" t="n">
        <f aca="false">'C.admin et fonctionnel 2019 mwa'!O21</f>
        <v>0</v>
      </c>
    </row>
    <row r="328" customFormat="false" ht="20.25" hidden="false" customHeight="false" outlineLevel="0" collapsed="false">
      <c r="B328" s="20" t="s">
        <v>105</v>
      </c>
      <c r="C328" s="17" t="s">
        <v>197</v>
      </c>
      <c r="D328" s="17" t="s">
        <v>118</v>
      </c>
      <c r="E328" s="6" t="n">
        <v>6021</v>
      </c>
      <c r="F328" s="9" t="s">
        <v>79</v>
      </c>
      <c r="G328" s="22" t="n">
        <f aca="false">'C.admin et fonctionnel 2019 mwa'!N23</f>
        <v>300000</v>
      </c>
      <c r="H328" s="22" t="n">
        <f aca="false">'C.admin et fonctionnel 2019 mwa'!O23</f>
        <v>300000</v>
      </c>
    </row>
    <row r="329" customFormat="false" ht="20.25" hidden="false" customHeight="false" outlineLevel="0" collapsed="false">
      <c r="B329" s="20" t="s">
        <v>105</v>
      </c>
      <c r="C329" s="17" t="s">
        <v>197</v>
      </c>
      <c r="D329" s="17" t="s">
        <v>118</v>
      </c>
      <c r="E329" s="6" t="n">
        <v>6122</v>
      </c>
      <c r="F329" s="21" t="s">
        <v>66</v>
      </c>
      <c r="G329" s="22" t="n">
        <f aca="false">'C.admin et fonctionnel 2019 mwa'!N25</f>
        <v>200000</v>
      </c>
      <c r="H329" s="22" t="n">
        <f aca="false">'C.admin et fonctionnel 2019 mwa'!O25</f>
        <v>200000</v>
      </c>
    </row>
    <row r="330" customFormat="false" ht="20.25" hidden="false" customHeight="false" outlineLevel="0" collapsed="false">
      <c r="B330" s="20" t="s">
        <v>105</v>
      </c>
      <c r="C330" s="17" t="s">
        <v>197</v>
      </c>
      <c r="D330" s="17" t="s">
        <v>118</v>
      </c>
      <c r="E330" s="42" t="s">
        <v>180</v>
      </c>
      <c r="F330" s="44"/>
      <c r="G330" s="30" t="n">
        <f aca="false">SUM(G325:G329)</f>
        <v>2312799.92</v>
      </c>
      <c r="H330" s="30" t="n">
        <f aca="false">SUM(H325:H329)</f>
        <v>46734057.0057143</v>
      </c>
    </row>
    <row r="331" customFormat="false" ht="20.25" hidden="false" customHeight="false" outlineLevel="0" collapsed="false">
      <c r="A331" s="1" t="n">
        <v>1</v>
      </c>
      <c r="B331" s="50" t="s">
        <v>105</v>
      </c>
      <c r="C331" s="51" t="s">
        <v>199</v>
      </c>
      <c r="D331" s="52"/>
      <c r="E331" s="6"/>
      <c r="F331" s="9"/>
      <c r="G331" s="30" t="n">
        <f aca="false">G330+G323+G313+G304+G295+G286+G277+G272+G264+G260+G257+G254+G251+G245+G241+G248+G236+G232+G228+G222+G207+G199+G191+G217+G212+G185+G179+G172+G166+G161+G154+G148+G142+G267</f>
        <v>15160222764.39</v>
      </c>
      <c r="H331" s="30" t="n">
        <f aca="false">H330+H323+H313+H304+H295+H286+H277+H272+H264+H260+H257+H254+H251+H245+H241+H248+H236+H232+H228+H222+H207+H199+H191+H217+H212+H185+H179+H172+H166+H161+H154+H148+H142+H267</f>
        <v>15183515831.0829</v>
      </c>
      <c r="J331" s="24" t="n">
        <f aca="false">H331-'C. Min par nature '!E95</f>
        <v>0</v>
      </c>
    </row>
    <row r="332" customFormat="false" ht="15.75" hidden="false" customHeight="false" outlineLevel="0" collapsed="false">
      <c r="A332" s="1" t="n">
        <v>1</v>
      </c>
      <c r="B332" s="17" t="s">
        <v>200</v>
      </c>
      <c r="C332" s="51" t="s">
        <v>201</v>
      </c>
      <c r="D332" s="53"/>
      <c r="E332" s="6"/>
      <c r="F332" s="19"/>
      <c r="G332" s="7"/>
      <c r="H332" s="7"/>
    </row>
    <row r="333" customFormat="false" ht="15.75" hidden="false" customHeight="false" outlineLevel="0" collapsed="false">
      <c r="A333" s="1" t="n">
        <v>1</v>
      </c>
      <c r="B333" s="20" t="s">
        <v>200</v>
      </c>
      <c r="C333" s="17" t="s">
        <v>202</v>
      </c>
      <c r="D333" s="17" t="s">
        <v>33</v>
      </c>
      <c r="E333" s="42" t="s">
        <v>203</v>
      </c>
      <c r="F333" s="9"/>
      <c r="G333" s="7"/>
      <c r="H333" s="7"/>
    </row>
    <row r="334" customFormat="false" ht="20.25" hidden="false" customHeight="false" outlineLevel="0" collapsed="false">
      <c r="A334" s="1" t="n">
        <v>1</v>
      </c>
      <c r="B334" s="20" t="s">
        <v>200</v>
      </c>
      <c r="C334" s="17" t="s">
        <v>202</v>
      </c>
      <c r="D334" s="17" t="s">
        <v>33</v>
      </c>
      <c r="E334" s="6" t="n">
        <v>6611</v>
      </c>
      <c r="F334" s="9" t="s">
        <v>13</v>
      </c>
      <c r="G334" s="22" t="n">
        <v>69365866</v>
      </c>
      <c r="H334" s="22" t="n">
        <v>58275599.1085714</v>
      </c>
    </row>
    <row r="335" customFormat="false" ht="20.25" hidden="false" customHeight="false" outlineLevel="0" collapsed="false">
      <c r="A335" s="1" t="n">
        <v>1</v>
      </c>
      <c r="B335" s="20" t="s">
        <v>200</v>
      </c>
      <c r="C335" s="17" t="s">
        <v>202</v>
      </c>
      <c r="D335" s="17" t="s">
        <v>33</v>
      </c>
      <c r="E335" s="6" t="n">
        <v>6021</v>
      </c>
      <c r="F335" s="9" t="s">
        <v>79</v>
      </c>
      <c r="G335" s="22" t="n">
        <f aca="false">3479000-869750</f>
        <v>2609250</v>
      </c>
      <c r="H335" s="22" t="n">
        <f aca="false">3479000-869750</f>
        <v>2609250</v>
      </c>
    </row>
    <row r="336" customFormat="false" ht="20.25" hidden="false" customHeight="false" outlineLevel="0" collapsed="false">
      <c r="A336" s="1" t="n">
        <v>1</v>
      </c>
      <c r="B336" s="20" t="s">
        <v>200</v>
      </c>
      <c r="C336" s="17" t="s">
        <v>202</v>
      </c>
      <c r="D336" s="17" t="s">
        <v>33</v>
      </c>
      <c r="E336" s="6" t="n">
        <v>60101</v>
      </c>
      <c r="F336" s="9" t="s">
        <v>204</v>
      </c>
      <c r="G336" s="22" t="n">
        <v>0</v>
      </c>
      <c r="H336" s="22" t="n">
        <v>0</v>
      </c>
    </row>
    <row r="337" customFormat="false" ht="47.25" hidden="false" customHeight="false" outlineLevel="0" collapsed="false">
      <c r="A337" s="1" t="n">
        <v>1</v>
      </c>
      <c r="B337" s="20" t="s">
        <v>200</v>
      </c>
      <c r="C337" s="17" t="s">
        <v>202</v>
      </c>
      <c r="D337" s="17" t="s">
        <v>33</v>
      </c>
      <c r="E337" s="6" t="n">
        <v>6122</v>
      </c>
      <c r="F337" s="21" t="s">
        <v>37</v>
      </c>
      <c r="G337" s="22" t="n">
        <f aca="false">1034000-258500</f>
        <v>775500</v>
      </c>
      <c r="H337" s="22" t="n">
        <f aca="false">1034000-258500</f>
        <v>775500</v>
      </c>
    </row>
    <row r="338" customFormat="false" ht="20.25" hidden="false" customHeight="false" outlineLevel="0" collapsed="false">
      <c r="B338" s="20" t="s">
        <v>200</v>
      </c>
      <c r="C338" s="17" t="s">
        <v>202</v>
      </c>
      <c r="D338" s="17" t="s">
        <v>33</v>
      </c>
      <c r="E338" s="6" t="n">
        <v>6152</v>
      </c>
      <c r="F338" s="21" t="s">
        <v>205</v>
      </c>
      <c r="G338" s="22" t="n">
        <f aca="false">1000000-250000</f>
        <v>750000</v>
      </c>
      <c r="H338" s="22" t="n">
        <f aca="false">1000000-250000</f>
        <v>750000</v>
      </c>
    </row>
    <row r="339" customFormat="false" ht="20.25" hidden="false" customHeight="false" outlineLevel="0" collapsed="false">
      <c r="A339" s="1" t="n">
        <v>1</v>
      </c>
      <c r="B339" s="20" t="s">
        <v>200</v>
      </c>
      <c r="C339" s="17" t="s">
        <v>202</v>
      </c>
      <c r="D339" s="17" t="s">
        <v>33</v>
      </c>
      <c r="E339" s="6" t="n">
        <v>6175</v>
      </c>
      <c r="F339" s="21" t="s">
        <v>23</v>
      </c>
      <c r="G339" s="22" t="n">
        <f aca="false">1504000-376000</f>
        <v>1128000</v>
      </c>
      <c r="H339" s="22" t="n">
        <f aca="false">1504000-376000</f>
        <v>1128000</v>
      </c>
      <c r="I339" s="54"/>
      <c r="J339" s="55"/>
      <c r="K339" s="56"/>
      <c r="L339" s="56"/>
      <c r="M339" s="57"/>
      <c r="N339" s="54"/>
      <c r="O339" s="55"/>
      <c r="P339" s="56"/>
      <c r="Q339" s="56"/>
    </row>
    <row r="340" customFormat="false" ht="20.25" hidden="false" customHeight="false" outlineLevel="0" collapsed="false">
      <c r="B340" s="20" t="s">
        <v>200</v>
      </c>
      <c r="C340" s="17" t="s">
        <v>202</v>
      </c>
      <c r="D340" s="17" t="s">
        <v>33</v>
      </c>
      <c r="E340" s="6" t="n">
        <v>2434</v>
      </c>
      <c r="F340" s="21" t="s">
        <v>206</v>
      </c>
      <c r="G340" s="58"/>
      <c r="H340" s="58"/>
      <c r="I340" s="54"/>
      <c r="J340" s="55"/>
      <c r="K340" s="56"/>
      <c r="L340" s="56"/>
      <c r="M340" s="57"/>
      <c r="N340" s="54"/>
      <c r="O340" s="55"/>
      <c r="P340" s="56"/>
      <c r="Q340" s="56"/>
    </row>
    <row r="341" customFormat="false" ht="20.25" hidden="false" customHeight="false" outlineLevel="0" collapsed="false">
      <c r="B341" s="20" t="s">
        <v>200</v>
      </c>
      <c r="C341" s="17" t="s">
        <v>202</v>
      </c>
      <c r="D341" s="17" t="s">
        <v>33</v>
      </c>
      <c r="E341" s="6" t="n">
        <v>2441</v>
      </c>
      <c r="F341" s="21" t="s">
        <v>207</v>
      </c>
      <c r="G341" s="58"/>
      <c r="H341" s="58"/>
      <c r="I341" s="54"/>
      <c r="J341" s="55"/>
      <c r="K341" s="56"/>
      <c r="L341" s="56"/>
      <c r="M341" s="57"/>
      <c r="N341" s="54"/>
      <c r="O341" s="55"/>
      <c r="P341" s="56"/>
      <c r="Q341" s="56"/>
    </row>
    <row r="342" customFormat="false" ht="20.25" hidden="false" customHeight="false" outlineLevel="0" collapsed="false">
      <c r="A342" s="1" t="n">
        <v>1</v>
      </c>
      <c r="B342" s="20" t="s">
        <v>200</v>
      </c>
      <c r="C342" s="17" t="s">
        <v>202</v>
      </c>
      <c r="D342" s="17" t="s">
        <v>33</v>
      </c>
      <c r="E342" s="42" t="s">
        <v>42</v>
      </c>
      <c r="F342" s="9"/>
      <c r="G342" s="30" t="n">
        <f aca="false">SUBTOTAL(109,G334:G341)</f>
        <v>74628616</v>
      </c>
      <c r="H342" s="30" t="n">
        <f aca="false">SUBTOTAL(109,H334:H341)</f>
        <v>63538349.1085714</v>
      </c>
      <c r="I342" s="54"/>
      <c r="J342" s="55"/>
      <c r="K342" s="56"/>
      <c r="L342" s="56"/>
      <c r="M342" s="57"/>
      <c r="N342" s="54"/>
      <c r="O342" s="55"/>
      <c r="P342" s="56"/>
      <c r="Q342" s="56"/>
    </row>
    <row r="343" customFormat="false" ht="15.75" hidden="false" customHeight="false" outlineLevel="0" collapsed="false">
      <c r="A343" s="1" t="n">
        <v>1</v>
      </c>
      <c r="B343" s="20" t="s">
        <v>200</v>
      </c>
      <c r="C343" s="17" t="s">
        <v>208</v>
      </c>
      <c r="D343" s="17" t="s">
        <v>33</v>
      </c>
      <c r="E343" s="42" t="s">
        <v>209</v>
      </c>
      <c r="F343" s="9"/>
      <c r="G343" s="7"/>
      <c r="H343" s="7"/>
    </row>
    <row r="344" customFormat="false" ht="20.25" hidden="false" customHeight="false" outlineLevel="0" collapsed="false">
      <c r="A344" s="1" t="n">
        <v>1</v>
      </c>
      <c r="B344" s="20" t="s">
        <v>200</v>
      </c>
      <c r="C344" s="17" t="s">
        <v>208</v>
      </c>
      <c r="D344" s="17" t="s">
        <v>33</v>
      </c>
      <c r="E344" s="6" t="n">
        <v>6611</v>
      </c>
      <c r="F344" s="9" t="s">
        <v>13</v>
      </c>
      <c r="G344" s="22" t="n">
        <v>10125138</v>
      </c>
      <c r="H344" s="22" t="n">
        <v>10125138</v>
      </c>
    </row>
    <row r="345" customFormat="false" ht="20.25" hidden="false" customHeight="false" outlineLevel="0" collapsed="false">
      <c r="A345" s="1" t="n">
        <v>1</v>
      </c>
      <c r="B345" s="20" t="s">
        <v>200</v>
      </c>
      <c r="C345" s="17" t="s">
        <v>208</v>
      </c>
      <c r="D345" s="17" t="s">
        <v>33</v>
      </c>
      <c r="E345" s="6" t="n">
        <v>6021</v>
      </c>
      <c r="F345" s="9" t="s">
        <v>79</v>
      </c>
      <c r="G345" s="22" t="n">
        <f aca="false">1158000+1000000-539500</f>
        <v>1618500</v>
      </c>
      <c r="H345" s="22" t="n">
        <f aca="false">1158000+1000000-539500</f>
        <v>1618500</v>
      </c>
    </row>
    <row r="346" customFormat="false" ht="47.25" hidden="false" customHeight="false" outlineLevel="0" collapsed="false">
      <c r="A346" s="1" t="n">
        <v>1</v>
      </c>
      <c r="B346" s="20" t="s">
        <v>200</v>
      </c>
      <c r="C346" s="17" t="s">
        <v>208</v>
      </c>
      <c r="D346" s="17" t="s">
        <v>33</v>
      </c>
      <c r="E346" s="6" t="n">
        <v>6122</v>
      </c>
      <c r="F346" s="21" t="s">
        <v>37</v>
      </c>
      <c r="G346" s="22" t="n">
        <v>913892</v>
      </c>
      <c r="H346" s="22" t="n">
        <v>913892</v>
      </c>
    </row>
    <row r="347" customFormat="false" ht="20.25" hidden="false" customHeight="false" outlineLevel="0" collapsed="false">
      <c r="B347" s="20" t="s">
        <v>200</v>
      </c>
      <c r="C347" s="17" t="s">
        <v>208</v>
      </c>
      <c r="D347" s="17" t="s">
        <v>33</v>
      </c>
      <c r="E347" s="6" t="n">
        <v>6152</v>
      </c>
      <c r="F347" s="9" t="s">
        <v>210</v>
      </c>
      <c r="G347" s="22" t="n">
        <v>500000</v>
      </c>
      <c r="H347" s="22" t="n">
        <v>500000</v>
      </c>
    </row>
    <row r="348" customFormat="false" ht="20.25" hidden="false" customHeight="false" outlineLevel="0" collapsed="false">
      <c r="A348" s="1" t="n">
        <v>1</v>
      </c>
      <c r="B348" s="20" t="s">
        <v>200</v>
      </c>
      <c r="C348" s="17" t="s">
        <v>208</v>
      </c>
      <c r="D348" s="17" t="s">
        <v>33</v>
      </c>
      <c r="E348" s="6" t="n">
        <v>6175</v>
      </c>
      <c r="F348" s="9" t="s">
        <v>23</v>
      </c>
      <c r="G348" s="22" t="n">
        <v>376000</v>
      </c>
      <c r="H348" s="22" t="n">
        <v>376000</v>
      </c>
    </row>
    <row r="349" customFormat="false" ht="20.25" hidden="false" customHeight="false" outlineLevel="0" collapsed="false">
      <c r="B349" s="20" t="s">
        <v>200</v>
      </c>
      <c r="C349" s="17" t="s">
        <v>208</v>
      </c>
      <c r="D349" s="17" t="s">
        <v>33</v>
      </c>
      <c r="E349" s="6" t="n">
        <v>2434</v>
      </c>
      <c r="F349" s="9" t="s">
        <v>206</v>
      </c>
      <c r="G349" s="22"/>
      <c r="H349" s="22"/>
    </row>
    <row r="350" customFormat="false" ht="20.25" hidden="false" customHeight="false" outlineLevel="0" collapsed="false">
      <c r="A350" s="1" t="n">
        <v>1</v>
      </c>
      <c r="B350" s="20" t="s">
        <v>200</v>
      </c>
      <c r="C350" s="17" t="s">
        <v>208</v>
      </c>
      <c r="D350" s="17" t="s">
        <v>33</v>
      </c>
      <c r="E350" s="42" t="s">
        <v>42</v>
      </c>
      <c r="F350" s="19"/>
      <c r="G350" s="30" t="n">
        <f aca="false">SUBTOTAL(109,G344:G349)</f>
        <v>13533530</v>
      </c>
      <c r="H350" s="30" t="n">
        <f aca="false">SUBTOTAL(109,H344:H349)</f>
        <v>13533530</v>
      </c>
    </row>
    <row r="351" customFormat="false" ht="15.75" hidden="false" customHeight="false" outlineLevel="0" collapsed="false">
      <c r="A351" s="1" t="n">
        <v>1</v>
      </c>
      <c r="B351" s="20" t="s">
        <v>200</v>
      </c>
      <c r="C351" s="17" t="s">
        <v>211</v>
      </c>
      <c r="D351" s="17" t="s">
        <v>212</v>
      </c>
      <c r="E351" s="42" t="s">
        <v>213</v>
      </c>
      <c r="F351" s="9"/>
      <c r="G351" s="7"/>
      <c r="H351" s="7"/>
    </row>
    <row r="352" customFormat="false" ht="20.25" hidden="false" customHeight="false" outlineLevel="0" collapsed="false">
      <c r="A352" s="1" t="n">
        <v>1</v>
      </c>
      <c r="B352" s="20" t="s">
        <v>200</v>
      </c>
      <c r="C352" s="17" t="s">
        <v>211</v>
      </c>
      <c r="D352" s="17" t="s">
        <v>212</v>
      </c>
      <c r="E352" s="6" t="n">
        <v>6611</v>
      </c>
      <c r="F352" s="9" t="s">
        <v>13</v>
      </c>
      <c r="G352" s="22" t="n">
        <v>7165536</v>
      </c>
      <c r="H352" s="22" t="n">
        <v>7165536</v>
      </c>
    </row>
    <row r="353" s="59" customFormat="true" ht="20.25" hidden="false" customHeight="false" outlineLevel="0" collapsed="false">
      <c r="A353" s="59" t="n">
        <v>1</v>
      </c>
      <c r="B353" s="20" t="s">
        <v>200</v>
      </c>
      <c r="C353" s="17" t="s">
        <v>211</v>
      </c>
      <c r="D353" s="17" t="s">
        <v>212</v>
      </c>
      <c r="E353" s="6" t="n">
        <v>6021</v>
      </c>
      <c r="F353" s="9" t="s">
        <v>79</v>
      </c>
      <c r="G353" s="22" t="n">
        <v>854460</v>
      </c>
      <c r="H353" s="22" t="n">
        <v>854460</v>
      </c>
    </row>
    <row r="354" customFormat="false" ht="20.25" hidden="false" customHeight="false" outlineLevel="0" collapsed="false">
      <c r="A354" s="1" t="n">
        <v>1</v>
      </c>
      <c r="B354" s="20" t="s">
        <v>200</v>
      </c>
      <c r="C354" s="17" t="s">
        <v>211</v>
      </c>
      <c r="D354" s="17" t="s">
        <v>212</v>
      </c>
      <c r="E354" s="6" t="n">
        <v>6027</v>
      </c>
      <c r="F354" s="9" t="s">
        <v>214</v>
      </c>
      <c r="G354" s="22" t="n">
        <v>60000000</v>
      </c>
      <c r="H354" s="22" t="n">
        <v>60000000</v>
      </c>
    </row>
    <row r="355" customFormat="false" ht="47.25" hidden="false" customHeight="false" outlineLevel="0" collapsed="false">
      <c r="A355" s="1" t="n">
        <v>1</v>
      </c>
      <c r="B355" s="20" t="s">
        <v>200</v>
      </c>
      <c r="C355" s="17" t="s">
        <v>211</v>
      </c>
      <c r="D355" s="17" t="s">
        <v>212</v>
      </c>
      <c r="E355" s="6" t="n">
        <v>6122</v>
      </c>
      <c r="F355" s="9" t="s">
        <v>37</v>
      </c>
      <c r="G355" s="22" t="n">
        <v>500000</v>
      </c>
      <c r="H355" s="22" t="n">
        <v>500000</v>
      </c>
    </row>
    <row r="356" customFormat="false" ht="31.5" hidden="false" customHeight="false" outlineLevel="0" collapsed="false">
      <c r="B356" s="20" t="s">
        <v>200</v>
      </c>
      <c r="C356" s="17" t="s">
        <v>211</v>
      </c>
      <c r="D356" s="17" t="s">
        <v>212</v>
      </c>
      <c r="E356" s="6" t="n">
        <v>6312</v>
      </c>
      <c r="F356" s="9" t="s">
        <v>215</v>
      </c>
      <c r="G356" s="22" t="n">
        <v>10000000</v>
      </c>
      <c r="H356" s="22" t="n">
        <v>10000000</v>
      </c>
    </row>
    <row r="357" customFormat="false" ht="20.25" hidden="false" customHeight="false" outlineLevel="0" collapsed="false">
      <c r="A357" s="1" t="n">
        <v>1</v>
      </c>
      <c r="B357" s="20" t="s">
        <v>200</v>
      </c>
      <c r="C357" s="17" t="s">
        <v>211</v>
      </c>
      <c r="D357" s="17" t="s">
        <v>212</v>
      </c>
      <c r="E357" s="6" t="n">
        <v>6433</v>
      </c>
      <c r="F357" s="9" t="s">
        <v>85</v>
      </c>
      <c r="G357" s="22" t="n">
        <v>15000000</v>
      </c>
      <c r="H357" s="22" t="n">
        <v>15000000</v>
      </c>
    </row>
    <row r="358" customFormat="false" ht="20.25" hidden="false" customHeight="false" outlineLevel="0" collapsed="false">
      <c r="A358" s="1" t="n">
        <v>1</v>
      </c>
      <c r="B358" s="20" t="s">
        <v>200</v>
      </c>
      <c r="C358" s="17" t="s">
        <v>211</v>
      </c>
      <c r="D358" s="17" t="s">
        <v>212</v>
      </c>
      <c r="E358" s="42" t="s">
        <v>42</v>
      </c>
      <c r="F358" s="9"/>
      <c r="G358" s="30" t="n">
        <f aca="false">SUBTOTAL(109,G352:G357)</f>
        <v>93519996</v>
      </c>
      <c r="H358" s="30" t="n">
        <f aca="false">SUBTOTAL(109,H352:H357)</f>
        <v>93519996</v>
      </c>
    </row>
    <row r="359" customFormat="false" ht="15.75" hidden="false" customHeight="false" outlineLevel="0" collapsed="false">
      <c r="A359" s="1" t="n">
        <v>1</v>
      </c>
      <c r="B359" s="20" t="s">
        <v>200</v>
      </c>
      <c r="C359" s="17" t="s">
        <v>216</v>
      </c>
      <c r="D359" s="17" t="s">
        <v>217</v>
      </c>
      <c r="E359" s="42" t="s">
        <v>218</v>
      </c>
      <c r="F359" s="9"/>
      <c r="G359" s="7"/>
      <c r="H359" s="7"/>
    </row>
    <row r="360" customFormat="false" ht="20.25" hidden="false" customHeight="false" outlineLevel="0" collapsed="false">
      <c r="A360" s="1" t="n">
        <v>1</v>
      </c>
      <c r="B360" s="20" t="s">
        <v>200</v>
      </c>
      <c r="C360" s="17" t="s">
        <v>216</v>
      </c>
      <c r="D360" s="17" t="s">
        <v>217</v>
      </c>
      <c r="E360" s="6" t="n">
        <v>6611</v>
      </c>
      <c r="F360" s="9" t="s">
        <v>13</v>
      </c>
      <c r="G360" s="22" t="n">
        <v>95732666</v>
      </c>
      <c r="H360" s="22" t="n">
        <v>95732666</v>
      </c>
    </row>
    <row r="361" customFormat="false" ht="20.25" hidden="false" customHeight="false" outlineLevel="0" collapsed="false">
      <c r="A361" s="1" t="n">
        <v>1</v>
      </c>
      <c r="B361" s="20" t="s">
        <v>200</v>
      </c>
      <c r="C361" s="17" t="s">
        <v>216</v>
      </c>
      <c r="D361" s="17" t="s">
        <v>217</v>
      </c>
      <c r="E361" s="6" t="n">
        <v>6021</v>
      </c>
      <c r="F361" s="9" t="s">
        <v>79</v>
      </c>
      <c r="G361" s="22" t="n">
        <f aca="false">1891186+3000000-1222797</f>
        <v>3668389</v>
      </c>
      <c r="H361" s="22" t="n">
        <f aca="false">1891186+3000000-1222797</f>
        <v>3668389</v>
      </c>
    </row>
    <row r="362" customFormat="false" ht="20.25" hidden="false" customHeight="false" outlineLevel="0" collapsed="false">
      <c r="B362" s="20" t="s">
        <v>200</v>
      </c>
      <c r="C362" s="17" t="s">
        <v>216</v>
      </c>
      <c r="D362" s="17" t="s">
        <v>217</v>
      </c>
      <c r="E362" s="8" t="n">
        <v>6112</v>
      </c>
      <c r="F362" s="9" t="s">
        <v>60</v>
      </c>
      <c r="G362" s="22" t="n">
        <v>1500000</v>
      </c>
      <c r="H362" s="22" t="n">
        <v>1500000</v>
      </c>
    </row>
    <row r="363" customFormat="false" ht="47.25" hidden="false" customHeight="false" outlineLevel="0" collapsed="false">
      <c r="A363" s="1" t="n">
        <v>1</v>
      </c>
      <c r="B363" s="20" t="s">
        <v>200</v>
      </c>
      <c r="C363" s="17" t="s">
        <v>216</v>
      </c>
      <c r="D363" s="17" t="s">
        <v>217</v>
      </c>
      <c r="E363" s="8" t="n">
        <v>6122</v>
      </c>
      <c r="F363" s="9" t="s">
        <v>37</v>
      </c>
      <c r="G363" s="22" t="n">
        <v>1000000</v>
      </c>
      <c r="H363" s="22" t="n">
        <v>1000000</v>
      </c>
    </row>
    <row r="364" customFormat="false" ht="20.25" hidden="false" customHeight="false" outlineLevel="0" collapsed="false">
      <c r="A364" s="1" t="n">
        <v>1</v>
      </c>
      <c r="B364" s="20" t="s">
        <v>200</v>
      </c>
      <c r="C364" s="17" t="s">
        <v>216</v>
      </c>
      <c r="D364" s="17" t="s">
        <v>217</v>
      </c>
      <c r="E364" s="8" t="n">
        <v>6152</v>
      </c>
      <c r="F364" s="9" t="s">
        <v>219</v>
      </c>
      <c r="G364" s="22" t="n">
        <v>0</v>
      </c>
      <c r="H364" s="22" t="n">
        <v>0</v>
      </c>
    </row>
    <row r="365" customFormat="false" ht="20.25" hidden="false" customHeight="false" outlineLevel="0" collapsed="false">
      <c r="A365" s="1" t="n">
        <v>1</v>
      </c>
      <c r="B365" s="20" t="s">
        <v>200</v>
      </c>
      <c r="C365" s="17" t="s">
        <v>216</v>
      </c>
      <c r="D365" s="17" t="s">
        <v>217</v>
      </c>
      <c r="E365" s="8" t="n">
        <v>6171</v>
      </c>
      <c r="F365" s="9" t="s">
        <v>56</v>
      </c>
      <c r="G365" s="22" t="n">
        <v>0</v>
      </c>
      <c r="H365" s="22" t="n">
        <v>0</v>
      </c>
    </row>
    <row r="366" customFormat="false" ht="20.25" hidden="false" customHeight="false" outlineLevel="0" collapsed="false">
      <c r="A366" s="1" t="n">
        <v>1</v>
      </c>
      <c r="B366" s="20" t="s">
        <v>200</v>
      </c>
      <c r="C366" s="17" t="s">
        <v>216</v>
      </c>
      <c r="D366" s="17" t="s">
        <v>217</v>
      </c>
      <c r="E366" s="8" t="n">
        <v>6175</v>
      </c>
      <c r="F366" s="9" t="s">
        <v>116</v>
      </c>
      <c r="G366" s="22" t="n">
        <v>300000</v>
      </c>
      <c r="H366" s="22" t="n">
        <v>300000</v>
      </c>
    </row>
    <row r="367" customFormat="false" ht="31.5" hidden="false" customHeight="false" outlineLevel="0" collapsed="false">
      <c r="B367" s="20" t="s">
        <v>200</v>
      </c>
      <c r="C367" s="17" t="s">
        <v>216</v>
      </c>
      <c r="D367" s="17" t="s">
        <v>217</v>
      </c>
      <c r="E367" s="8" t="n">
        <v>6452</v>
      </c>
      <c r="F367" s="9" t="s">
        <v>220</v>
      </c>
      <c r="G367" s="22"/>
      <c r="H367" s="22"/>
    </row>
    <row r="368" customFormat="false" ht="20.25" hidden="false" customHeight="false" outlineLevel="0" collapsed="false">
      <c r="B368" s="20" t="s">
        <v>200</v>
      </c>
      <c r="C368" s="17" t="s">
        <v>216</v>
      </c>
      <c r="D368" s="17" t="s">
        <v>217</v>
      </c>
      <c r="E368" s="8" t="n">
        <v>2434</v>
      </c>
      <c r="F368" s="9" t="s">
        <v>206</v>
      </c>
      <c r="G368" s="22"/>
      <c r="H368" s="22"/>
    </row>
    <row r="369" customFormat="false" ht="20.25" hidden="false" customHeight="false" outlineLevel="0" collapsed="false">
      <c r="A369" s="1" t="n">
        <v>1</v>
      </c>
      <c r="B369" s="20" t="s">
        <v>200</v>
      </c>
      <c r="C369" s="17" t="s">
        <v>216</v>
      </c>
      <c r="D369" s="17" t="s">
        <v>217</v>
      </c>
      <c r="E369" s="8" t="n">
        <v>2441</v>
      </c>
      <c r="F369" s="9" t="s">
        <v>207</v>
      </c>
      <c r="G369" s="22"/>
      <c r="H369" s="22"/>
    </row>
    <row r="370" customFormat="false" ht="20.25" hidden="false" customHeight="false" outlineLevel="0" collapsed="false">
      <c r="A370" s="1" t="n">
        <v>1</v>
      </c>
      <c r="B370" s="20" t="s">
        <v>200</v>
      </c>
      <c r="C370" s="17" t="s">
        <v>216</v>
      </c>
      <c r="D370" s="17" t="s">
        <v>217</v>
      </c>
      <c r="E370" s="35" t="s">
        <v>42</v>
      </c>
      <c r="F370" s="9"/>
      <c r="G370" s="30" t="n">
        <f aca="false">SUBTOTAL(109,G360:G369)</f>
        <v>102201055</v>
      </c>
      <c r="H370" s="30" t="n">
        <f aca="false">SUBTOTAL(109,H360:H369)</f>
        <v>102201055</v>
      </c>
    </row>
    <row r="371" customFormat="false" ht="15.75" hidden="false" customHeight="false" outlineLevel="0" collapsed="false">
      <c r="A371" s="1" t="n">
        <v>1</v>
      </c>
      <c r="B371" s="20" t="s">
        <v>200</v>
      </c>
      <c r="C371" s="17" t="s">
        <v>221</v>
      </c>
      <c r="D371" s="17" t="s">
        <v>217</v>
      </c>
      <c r="E371" s="35" t="s">
        <v>222</v>
      </c>
      <c r="F371" s="9"/>
      <c r="G371" s="7"/>
      <c r="H371" s="7"/>
    </row>
    <row r="372" customFormat="false" ht="20.25" hidden="false" customHeight="false" outlineLevel="0" collapsed="false">
      <c r="A372" s="1" t="n">
        <v>1</v>
      </c>
      <c r="B372" s="20" t="s">
        <v>200</v>
      </c>
      <c r="C372" s="17" t="s">
        <v>221</v>
      </c>
      <c r="D372" s="17" t="s">
        <v>217</v>
      </c>
      <c r="E372" s="8" t="n">
        <v>6611</v>
      </c>
      <c r="F372" s="9" t="s">
        <v>13</v>
      </c>
      <c r="G372" s="22" t="n">
        <f aca="false">'C.admin et fonctionnel 2019 Ng'!N49</f>
        <v>70854325</v>
      </c>
      <c r="H372" s="22" t="n">
        <f aca="false">'C.admin et fonctionnel 2019 Ng'!O49</f>
        <v>72726942.36</v>
      </c>
      <c r="I372" s="49" t="n">
        <f aca="false">'C.admin et fonctionnel 2019 Ng'!Q49</f>
        <v>0</v>
      </c>
    </row>
    <row r="373" customFormat="false" ht="20.25" hidden="false" customHeight="false" outlineLevel="0" collapsed="false">
      <c r="A373" s="1" t="n">
        <v>1</v>
      </c>
      <c r="B373" s="20" t="s">
        <v>200</v>
      </c>
      <c r="C373" s="17" t="s">
        <v>221</v>
      </c>
      <c r="D373" s="17" t="s">
        <v>217</v>
      </c>
      <c r="E373" s="8" t="n">
        <v>6021</v>
      </c>
      <c r="F373" s="9" t="s">
        <v>79</v>
      </c>
      <c r="G373" s="22" t="n">
        <f aca="false">'C.admin et fonctionnel 2019 Ng'!N50</f>
        <v>1500000</v>
      </c>
      <c r="H373" s="22" t="n">
        <f aca="false">'C.admin et fonctionnel 2019 Ng'!O50</f>
        <v>1500000</v>
      </c>
    </row>
    <row r="374" customFormat="false" ht="31.5" hidden="false" customHeight="false" outlineLevel="0" collapsed="false">
      <c r="A374" s="1" t="n">
        <v>1</v>
      </c>
      <c r="B374" s="20" t="s">
        <v>200</v>
      </c>
      <c r="C374" s="17" t="s">
        <v>221</v>
      </c>
      <c r="D374" s="17" t="s">
        <v>217</v>
      </c>
      <c r="E374" s="8" t="s">
        <v>223</v>
      </c>
      <c r="F374" s="9" t="s">
        <v>224</v>
      </c>
      <c r="G374" s="22" t="n">
        <f aca="false">'C.admin et fonctionnel 2019 Ng'!N51</f>
        <v>750000</v>
      </c>
      <c r="H374" s="22" t="n">
        <f aca="false">'C.admin et fonctionnel 2019 Ng'!O51</f>
        <v>750000</v>
      </c>
    </row>
    <row r="375" customFormat="false" ht="20.25" hidden="false" customHeight="false" outlineLevel="0" collapsed="false">
      <c r="A375" s="1" t="n">
        <v>1</v>
      </c>
      <c r="B375" s="20" t="s">
        <v>200</v>
      </c>
      <c r="C375" s="17" t="s">
        <v>221</v>
      </c>
      <c r="D375" s="17" t="s">
        <v>217</v>
      </c>
      <c r="E375" s="35" t="s">
        <v>42</v>
      </c>
      <c r="F375" s="9"/>
      <c r="G375" s="30" t="n">
        <f aca="false">SUBTOTAL(109,G372:G374)</f>
        <v>73104325</v>
      </c>
      <c r="H375" s="30" t="n">
        <f aca="false">SUBTOTAL(109,H372:H374)</f>
        <v>74976942.36</v>
      </c>
    </row>
    <row r="376" customFormat="false" ht="15.75" hidden="false" customHeight="false" outlineLevel="0" collapsed="false">
      <c r="A376" s="1" t="n">
        <v>1</v>
      </c>
      <c r="B376" s="20" t="s">
        <v>200</v>
      </c>
      <c r="C376" s="17" t="s">
        <v>225</v>
      </c>
      <c r="D376" s="17" t="s">
        <v>217</v>
      </c>
      <c r="E376" s="35" t="s">
        <v>226</v>
      </c>
      <c r="F376" s="9"/>
      <c r="G376" s="7"/>
      <c r="H376" s="7"/>
    </row>
    <row r="377" customFormat="false" ht="20.25" hidden="false" customHeight="false" outlineLevel="0" collapsed="false">
      <c r="A377" s="1" t="n">
        <v>1</v>
      </c>
      <c r="B377" s="20" t="s">
        <v>200</v>
      </c>
      <c r="C377" s="17" t="s">
        <v>225</v>
      </c>
      <c r="D377" s="17" t="s">
        <v>217</v>
      </c>
      <c r="E377" s="8" t="n">
        <v>6611</v>
      </c>
      <c r="F377" s="9" t="s">
        <v>13</v>
      </c>
      <c r="G377" s="22" t="n">
        <f aca="false">'C.admin et fonctionnel 2019 Anj'!H55</f>
        <v>79136331</v>
      </c>
      <c r="H377" s="22" t="n">
        <f aca="false">'C.admin et fonctionnel 2019 Anj'!I55</f>
        <v>85501000.2514285</v>
      </c>
    </row>
    <row r="378" customFormat="false" ht="20.25" hidden="false" customHeight="false" outlineLevel="0" collapsed="false">
      <c r="A378" s="1" t="n">
        <v>1</v>
      </c>
      <c r="B378" s="20" t="s">
        <v>200</v>
      </c>
      <c r="C378" s="17" t="s">
        <v>225</v>
      </c>
      <c r="D378" s="17" t="s">
        <v>217</v>
      </c>
      <c r="E378" s="8" t="n">
        <v>6621</v>
      </c>
      <c r="F378" s="9" t="s">
        <v>101</v>
      </c>
      <c r="G378" s="22" t="n">
        <f aca="false">'C.admin et fonctionnel 2019 Anj'!H56</f>
        <v>29496000</v>
      </c>
      <c r="H378" s="22" t="n">
        <f aca="false">'C.admin et fonctionnel 2019 Anj'!I56</f>
        <v>0</v>
      </c>
    </row>
    <row r="379" customFormat="false" ht="31.5" hidden="false" customHeight="false" outlineLevel="0" collapsed="false">
      <c r="A379" s="1" t="n">
        <v>1</v>
      </c>
      <c r="B379" s="20" t="s">
        <v>200</v>
      </c>
      <c r="C379" s="17" t="s">
        <v>225</v>
      </c>
      <c r="D379" s="17" t="s">
        <v>217</v>
      </c>
      <c r="E379" s="8" t="n">
        <v>6641</v>
      </c>
      <c r="F379" s="9" t="s">
        <v>102</v>
      </c>
      <c r="G379" s="22" t="n">
        <f aca="false">'C.admin et fonctionnel 2019 Anj'!H57</f>
        <v>9259121</v>
      </c>
      <c r="H379" s="22" t="n">
        <f aca="false">'C.admin et fonctionnel 2019 Anj'!I57</f>
        <v>0</v>
      </c>
    </row>
    <row r="380" customFormat="false" ht="20.25" hidden="false" customHeight="false" outlineLevel="0" collapsed="false">
      <c r="A380" s="1" t="n">
        <v>1</v>
      </c>
      <c r="B380" s="20" t="s">
        <v>200</v>
      </c>
      <c r="C380" s="17" t="s">
        <v>225</v>
      </c>
      <c r="D380" s="17" t="s">
        <v>217</v>
      </c>
      <c r="E380" s="8" t="n">
        <v>6021</v>
      </c>
      <c r="F380" s="9" t="s">
        <v>79</v>
      </c>
      <c r="G380" s="22" t="n">
        <f aca="false">'C.admin et fonctionnel 2019 Anj'!H58</f>
        <v>1500000</v>
      </c>
      <c r="H380" s="22" t="n">
        <f aca="false">'C.admin et fonctionnel 2019 Anj'!I58</f>
        <v>1500000</v>
      </c>
    </row>
    <row r="381" customFormat="false" ht="31.5" hidden="false" customHeight="false" outlineLevel="0" collapsed="false">
      <c r="A381" s="1" t="n">
        <v>1</v>
      </c>
      <c r="B381" s="20" t="s">
        <v>200</v>
      </c>
      <c r="C381" s="17" t="s">
        <v>225</v>
      </c>
      <c r="D381" s="17" t="s">
        <v>217</v>
      </c>
      <c r="E381" s="8" t="s">
        <v>223</v>
      </c>
      <c r="F381" s="9" t="s">
        <v>224</v>
      </c>
      <c r="G381" s="22" t="n">
        <f aca="false">'C.admin et fonctionnel 2019 Anj'!H59</f>
        <v>750000</v>
      </c>
      <c r="H381" s="22" t="n">
        <f aca="false">'C.admin et fonctionnel 2019 Anj'!I59</f>
        <v>750000</v>
      </c>
    </row>
    <row r="382" customFormat="false" ht="20.25" hidden="false" customHeight="false" outlineLevel="0" collapsed="false">
      <c r="A382" s="1" t="n">
        <v>1</v>
      </c>
      <c r="B382" s="20" t="s">
        <v>200</v>
      </c>
      <c r="C382" s="17" t="s">
        <v>225</v>
      </c>
      <c r="D382" s="17" t="s">
        <v>217</v>
      </c>
      <c r="E382" s="35" t="s">
        <v>42</v>
      </c>
      <c r="F382" s="9"/>
      <c r="G382" s="30" t="n">
        <f aca="false">SUBTOTAL(109,G377:G381)</f>
        <v>120141452</v>
      </c>
      <c r="H382" s="30" t="n">
        <f aca="false">SUBTOTAL(109,H377:H381)</f>
        <v>87751000.2514285</v>
      </c>
      <c r="I382" s="45" t="n">
        <f aca="false">SUBTOTAL(109,I377:I381)</f>
        <v>0</v>
      </c>
    </row>
    <row r="383" customFormat="false" ht="15.75" hidden="false" customHeight="false" outlineLevel="0" collapsed="false">
      <c r="A383" s="1" t="n">
        <v>1</v>
      </c>
      <c r="B383" s="20" t="s">
        <v>200</v>
      </c>
      <c r="C383" s="17" t="s">
        <v>227</v>
      </c>
      <c r="D383" s="17" t="s">
        <v>217</v>
      </c>
      <c r="E383" s="35" t="s">
        <v>228</v>
      </c>
      <c r="F383" s="9"/>
      <c r="G383" s="7"/>
      <c r="H383" s="7"/>
    </row>
    <row r="384" customFormat="false" ht="20.25" hidden="false" customHeight="false" outlineLevel="0" collapsed="false">
      <c r="A384" s="1" t="n">
        <v>1</v>
      </c>
      <c r="B384" s="20" t="s">
        <v>200</v>
      </c>
      <c r="C384" s="17" t="s">
        <v>227</v>
      </c>
      <c r="D384" s="17" t="s">
        <v>217</v>
      </c>
      <c r="E384" s="8" t="n">
        <v>6611</v>
      </c>
      <c r="F384" s="9" t="s">
        <v>13</v>
      </c>
      <c r="G384" s="22" t="n">
        <f aca="false">'C.admin et fonctionnel 2019 mwa'!N59</f>
        <v>20366240.04</v>
      </c>
      <c r="H384" s="22" t="n">
        <f aca="false">'C.admin et fonctionnel 2019 mwa'!O59</f>
        <v>34985827.5771429</v>
      </c>
      <c r="I384" s="49" t="n">
        <f aca="false">'C.admin et fonctionnel 2019 mwa'!Q59</f>
        <v>0</v>
      </c>
    </row>
    <row r="385" customFormat="false" ht="20.25" hidden="false" customHeight="false" outlineLevel="0" collapsed="false">
      <c r="A385" s="1" t="n">
        <v>1</v>
      </c>
      <c r="B385" s="20" t="s">
        <v>200</v>
      </c>
      <c r="C385" s="17" t="s">
        <v>227</v>
      </c>
      <c r="D385" s="17" t="s">
        <v>217</v>
      </c>
      <c r="E385" s="8" t="n">
        <v>6621</v>
      </c>
      <c r="F385" s="9" t="s">
        <v>101</v>
      </c>
      <c r="G385" s="22" t="n">
        <f aca="false">'C.admin et fonctionnel 2019 mwa'!N60</f>
        <v>10112000.16</v>
      </c>
      <c r="H385" s="22" t="n">
        <f aca="false">'C.admin et fonctionnel 2019 mwa'!O60</f>
        <v>0</v>
      </c>
    </row>
    <row r="386" customFormat="false" ht="31.5" hidden="false" customHeight="false" outlineLevel="0" collapsed="false">
      <c r="A386" s="1" t="n">
        <v>1</v>
      </c>
      <c r="B386" s="20" t="s">
        <v>200</v>
      </c>
      <c r="C386" s="17" t="s">
        <v>227</v>
      </c>
      <c r="D386" s="17" t="s">
        <v>217</v>
      </c>
      <c r="E386" s="8" t="n">
        <v>6641</v>
      </c>
      <c r="F386" s="9" t="s">
        <v>102</v>
      </c>
      <c r="G386" s="22" t="n">
        <f aca="false">'C.admin et fonctionnel 2019 mwa'!N61</f>
        <v>2832159.6</v>
      </c>
      <c r="H386" s="22" t="n">
        <f aca="false">'C.admin et fonctionnel 2019 mwa'!O61</f>
        <v>0</v>
      </c>
    </row>
    <row r="387" customFormat="false" ht="20.25" hidden="false" customHeight="false" outlineLevel="0" collapsed="false">
      <c r="A387" s="1" t="n">
        <v>1</v>
      </c>
      <c r="B387" s="20" t="s">
        <v>200</v>
      </c>
      <c r="C387" s="17" t="s">
        <v>227</v>
      </c>
      <c r="D387" s="17" t="s">
        <v>217</v>
      </c>
      <c r="E387" s="8" t="n">
        <v>6021</v>
      </c>
      <c r="F387" s="9" t="s">
        <v>79</v>
      </c>
      <c r="G387" s="22" t="n">
        <f aca="false">'C.admin et fonctionnel 2019 mwa'!N62</f>
        <v>1891186</v>
      </c>
      <c r="H387" s="22" t="n">
        <f aca="false">'C.admin et fonctionnel 2019 mwa'!O62</f>
        <v>1891186</v>
      </c>
      <c r="I387" s="49" t="n">
        <f aca="false">'C.admin et fonctionnel 2019 mwa'!Q62</f>
        <v>0</v>
      </c>
    </row>
    <row r="388" customFormat="false" ht="31.5" hidden="false" customHeight="false" outlineLevel="0" collapsed="false">
      <c r="A388" s="1" t="n">
        <v>2</v>
      </c>
      <c r="B388" s="20" t="s">
        <v>200</v>
      </c>
      <c r="C388" s="17" t="s">
        <v>227</v>
      </c>
      <c r="D388" s="17" t="s">
        <v>217</v>
      </c>
      <c r="E388" s="8" t="s">
        <v>223</v>
      </c>
      <c r="F388" s="9" t="s">
        <v>224</v>
      </c>
      <c r="G388" s="22" t="n">
        <f aca="false">'C.admin et fonctionnel 2019 mwa'!N63</f>
        <v>756474</v>
      </c>
      <c r="H388" s="22" t="n">
        <f aca="false">'C.admin et fonctionnel 2019 mwa'!O63</f>
        <v>756474</v>
      </c>
    </row>
    <row r="389" customFormat="false" ht="20.25" hidden="false" customHeight="false" outlineLevel="0" collapsed="false">
      <c r="A389" s="1" t="n">
        <v>2</v>
      </c>
      <c r="B389" s="20" t="s">
        <v>200</v>
      </c>
      <c r="C389" s="17" t="s">
        <v>227</v>
      </c>
      <c r="D389" s="17" t="s">
        <v>217</v>
      </c>
      <c r="E389" s="8" t="n">
        <v>6152</v>
      </c>
      <c r="F389" s="9" t="s">
        <v>219</v>
      </c>
      <c r="G389" s="22" t="n">
        <f aca="false">'C.admin et fonctionnel 2019 mwa'!N64</f>
        <v>0</v>
      </c>
      <c r="H389" s="22"/>
    </row>
    <row r="390" customFormat="false" ht="20.25" hidden="false" customHeight="false" outlineLevel="0" collapsed="false">
      <c r="A390" s="1" t="n">
        <v>2</v>
      </c>
      <c r="B390" s="20" t="s">
        <v>200</v>
      </c>
      <c r="C390" s="17" t="s">
        <v>227</v>
      </c>
      <c r="D390" s="17" t="s">
        <v>217</v>
      </c>
      <c r="E390" s="8" t="n">
        <v>6171</v>
      </c>
      <c r="F390" s="9" t="s">
        <v>56</v>
      </c>
      <c r="G390" s="22" t="n">
        <f aca="false">'C.admin et fonctionnel 2019 mwa'!N65</f>
        <v>0</v>
      </c>
      <c r="H390" s="7"/>
    </row>
    <row r="391" customFormat="false" ht="20.25" hidden="false" customHeight="false" outlineLevel="0" collapsed="false">
      <c r="A391" s="1" t="n">
        <v>2</v>
      </c>
      <c r="B391" s="20" t="s">
        <v>200</v>
      </c>
      <c r="C391" s="17" t="s">
        <v>227</v>
      </c>
      <c r="D391" s="17" t="s">
        <v>217</v>
      </c>
      <c r="E391" s="8" t="n">
        <v>6175</v>
      </c>
      <c r="F391" s="9" t="s">
        <v>116</v>
      </c>
      <c r="G391" s="22" t="n">
        <f aca="false">'C.admin et fonctionnel 2019 mwa'!N66</f>
        <v>0</v>
      </c>
      <c r="H391" s="7"/>
    </row>
    <row r="392" customFormat="false" ht="20.25" hidden="false" customHeight="false" outlineLevel="0" collapsed="false">
      <c r="A392" s="1" t="n">
        <v>2</v>
      </c>
      <c r="B392" s="20" t="s">
        <v>200</v>
      </c>
      <c r="C392" s="17" t="s">
        <v>227</v>
      </c>
      <c r="D392" s="17" t="s">
        <v>217</v>
      </c>
      <c r="E392" s="8" t="n">
        <v>2441</v>
      </c>
      <c r="F392" s="9" t="s">
        <v>207</v>
      </c>
      <c r="G392" s="22" t="n">
        <f aca="false">'C.admin et fonctionnel 2019 mwa'!N67</f>
        <v>0</v>
      </c>
      <c r="H392" s="7"/>
    </row>
    <row r="393" customFormat="false" ht="20.25" hidden="false" customHeight="false" outlineLevel="0" collapsed="false">
      <c r="A393" s="1" t="n">
        <v>2</v>
      </c>
      <c r="B393" s="20" t="s">
        <v>200</v>
      </c>
      <c r="C393" s="17" t="s">
        <v>227</v>
      </c>
      <c r="D393" s="17" t="s">
        <v>217</v>
      </c>
      <c r="E393" s="35" t="s">
        <v>42</v>
      </c>
      <c r="F393" s="9"/>
      <c r="G393" s="30" t="n">
        <f aca="false">SUBTOTAL(109,G384:G392)</f>
        <v>35958059.8</v>
      </c>
      <c r="H393" s="30" t="n">
        <f aca="false">SUBTOTAL(109,H384:H392)</f>
        <v>37633487.5771429</v>
      </c>
      <c r="I393" s="45" t="n">
        <f aca="false">SUBTOTAL(109,I384:I392)</f>
        <v>0</v>
      </c>
    </row>
    <row r="394" customFormat="false" ht="15.75" hidden="false" customHeight="false" outlineLevel="0" collapsed="false">
      <c r="A394" s="1" t="n">
        <v>2</v>
      </c>
      <c r="B394" s="20" t="s">
        <v>200</v>
      </c>
      <c r="C394" s="17" t="s">
        <v>229</v>
      </c>
      <c r="D394" s="17" t="s">
        <v>33</v>
      </c>
      <c r="E394" s="60" t="s">
        <v>230</v>
      </c>
      <c r="F394" s="9"/>
      <c r="G394" s="7"/>
      <c r="H394" s="7"/>
    </row>
    <row r="395" customFormat="false" ht="20.25" hidden="false" customHeight="false" outlineLevel="0" collapsed="false">
      <c r="A395" s="1" t="n">
        <v>2</v>
      </c>
      <c r="B395" s="20" t="s">
        <v>200</v>
      </c>
      <c r="C395" s="17" t="s">
        <v>229</v>
      </c>
      <c r="D395" s="17" t="s">
        <v>33</v>
      </c>
      <c r="E395" s="8" t="n">
        <v>6611</v>
      </c>
      <c r="F395" s="9" t="s">
        <v>13</v>
      </c>
      <c r="G395" s="22" t="n">
        <v>29349584</v>
      </c>
      <c r="H395" s="22" t="n">
        <v>22747412.5885714</v>
      </c>
    </row>
    <row r="396" customFormat="false" ht="20.25" hidden="false" customHeight="false" outlineLevel="0" collapsed="false">
      <c r="A396" s="1" t="n">
        <v>3</v>
      </c>
      <c r="B396" s="20" t="s">
        <v>200</v>
      </c>
      <c r="C396" s="17" t="s">
        <v>229</v>
      </c>
      <c r="D396" s="17" t="s">
        <v>33</v>
      </c>
      <c r="E396" s="8" t="n">
        <v>6021</v>
      </c>
      <c r="F396" s="9" t="s">
        <v>79</v>
      </c>
      <c r="G396" s="22" t="n">
        <f aca="false">1000000+2000000-750000</f>
        <v>2250000</v>
      </c>
      <c r="H396" s="22" t="n">
        <f aca="false">1000000+2000000-750000</f>
        <v>2250000</v>
      </c>
    </row>
    <row r="397" customFormat="false" ht="20.25" hidden="false" customHeight="false" outlineLevel="0" collapsed="false">
      <c r="B397" s="20" t="s">
        <v>200</v>
      </c>
      <c r="C397" s="17" t="s">
        <v>229</v>
      </c>
      <c r="D397" s="17" t="s">
        <v>33</v>
      </c>
      <c r="E397" s="8" t="n">
        <v>6041</v>
      </c>
      <c r="F397" s="9" t="s">
        <v>16</v>
      </c>
      <c r="G397" s="22"/>
      <c r="H397" s="22"/>
    </row>
    <row r="398" customFormat="false" ht="31.5" hidden="false" customHeight="false" outlineLevel="0" collapsed="false">
      <c r="B398" s="20" t="s">
        <v>200</v>
      </c>
      <c r="C398" s="17" t="s">
        <v>229</v>
      </c>
      <c r="D398" s="17" t="s">
        <v>33</v>
      </c>
      <c r="E398" s="8" t="n">
        <v>6112</v>
      </c>
      <c r="F398" s="9" t="s">
        <v>18</v>
      </c>
      <c r="G398" s="22" t="n">
        <v>1500000</v>
      </c>
      <c r="H398" s="22" t="n">
        <v>1500000</v>
      </c>
    </row>
    <row r="399" customFormat="false" ht="20.25" hidden="false" customHeight="false" outlineLevel="0" collapsed="false">
      <c r="A399" s="1" t="n">
        <v>3</v>
      </c>
      <c r="B399" s="20" t="s">
        <v>200</v>
      </c>
      <c r="C399" s="17" t="s">
        <v>229</v>
      </c>
      <c r="D399" s="17" t="s">
        <v>33</v>
      </c>
      <c r="E399" s="8" t="n">
        <v>6122</v>
      </c>
      <c r="F399" s="9" t="s">
        <v>66</v>
      </c>
      <c r="G399" s="22" t="n">
        <v>1000000</v>
      </c>
      <c r="H399" s="22" t="n">
        <v>1000000</v>
      </c>
    </row>
    <row r="400" customFormat="false" ht="20.25" hidden="false" customHeight="false" outlineLevel="0" collapsed="false">
      <c r="B400" s="20" t="s">
        <v>200</v>
      </c>
      <c r="C400" s="17" t="s">
        <v>229</v>
      </c>
      <c r="D400" s="17" t="s">
        <v>33</v>
      </c>
      <c r="E400" s="8" t="n">
        <v>6158</v>
      </c>
      <c r="F400" s="9" t="s">
        <v>231</v>
      </c>
      <c r="G400" s="22" t="n">
        <f aca="false">5000000-500000+500000</f>
        <v>5000000</v>
      </c>
      <c r="H400" s="22" t="n">
        <f aca="false">5000000-500000+500000</f>
        <v>5000000</v>
      </c>
    </row>
    <row r="401" customFormat="false" ht="20.25" hidden="false" customHeight="false" outlineLevel="0" collapsed="false">
      <c r="A401" s="1" t="n">
        <v>3</v>
      </c>
      <c r="B401" s="20" t="s">
        <v>200</v>
      </c>
      <c r="C401" s="17" t="s">
        <v>229</v>
      </c>
      <c r="D401" s="17" t="s">
        <v>33</v>
      </c>
      <c r="E401" s="35" t="s">
        <v>42</v>
      </c>
      <c r="F401" s="9"/>
      <c r="G401" s="30" t="n">
        <f aca="false">SUBTOTAL(109,G395:G400)</f>
        <v>39099584</v>
      </c>
      <c r="H401" s="30" t="n">
        <f aca="false">SUBTOTAL(109,H395:H400)</f>
        <v>32497412.5885714</v>
      </c>
    </row>
    <row r="402" customFormat="false" ht="15.75" hidden="false" customHeight="false" outlineLevel="0" collapsed="false">
      <c r="A402" s="1" t="n">
        <v>3</v>
      </c>
      <c r="B402" s="20" t="s">
        <v>200</v>
      </c>
      <c r="C402" s="17" t="s">
        <v>232</v>
      </c>
      <c r="D402" s="17" t="s">
        <v>33</v>
      </c>
      <c r="E402" s="35" t="s">
        <v>233</v>
      </c>
      <c r="F402" s="9"/>
      <c r="G402" s="7"/>
      <c r="H402" s="7"/>
    </row>
    <row r="403" customFormat="false" ht="20.25" hidden="false" customHeight="false" outlineLevel="0" collapsed="false">
      <c r="A403" s="1" t="n">
        <v>3</v>
      </c>
      <c r="B403" s="20" t="s">
        <v>200</v>
      </c>
      <c r="C403" s="17" t="s">
        <v>232</v>
      </c>
      <c r="D403" s="17" t="s">
        <v>33</v>
      </c>
      <c r="E403" s="8" t="n">
        <v>6611</v>
      </c>
      <c r="F403" s="9" t="s">
        <v>13</v>
      </c>
      <c r="G403" s="22" t="n">
        <v>490372656</v>
      </c>
      <c r="H403" s="22" t="n">
        <v>493159109.348571</v>
      </c>
    </row>
    <row r="404" customFormat="false" ht="20.25" hidden="false" customHeight="false" outlineLevel="0" collapsed="false">
      <c r="A404" s="1" t="n">
        <v>3</v>
      </c>
      <c r="B404" s="20" t="s">
        <v>200</v>
      </c>
      <c r="C404" s="17" t="s">
        <v>232</v>
      </c>
      <c r="D404" s="17" t="s">
        <v>33</v>
      </c>
      <c r="E404" s="8" t="n">
        <v>6021</v>
      </c>
      <c r="F404" s="9" t="s">
        <v>79</v>
      </c>
      <c r="G404" s="22" t="n">
        <f aca="false">1000000+3000000</f>
        <v>4000000</v>
      </c>
      <c r="H404" s="22" t="n">
        <f aca="false">1000000+3000000</f>
        <v>4000000</v>
      </c>
    </row>
    <row r="405" customFormat="false" ht="47.25" hidden="false" customHeight="false" outlineLevel="0" collapsed="false">
      <c r="A405" s="1" t="n">
        <v>3</v>
      </c>
      <c r="B405" s="20" t="s">
        <v>200</v>
      </c>
      <c r="C405" s="17" t="s">
        <v>232</v>
      </c>
      <c r="D405" s="17" t="s">
        <v>33</v>
      </c>
      <c r="E405" s="8" t="n">
        <v>6122</v>
      </c>
      <c r="F405" s="9" t="s">
        <v>37</v>
      </c>
      <c r="G405" s="22" t="n">
        <v>500000</v>
      </c>
      <c r="H405" s="22" t="n">
        <v>500000</v>
      </c>
    </row>
    <row r="406" customFormat="false" ht="20.25" hidden="false" customHeight="false" outlineLevel="0" collapsed="false">
      <c r="B406" s="20" t="s">
        <v>200</v>
      </c>
      <c r="C406" s="17" t="s">
        <v>232</v>
      </c>
      <c r="D406" s="17" t="s">
        <v>33</v>
      </c>
      <c r="E406" s="8" t="n">
        <v>6152</v>
      </c>
      <c r="F406" s="9" t="s">
        <v>210</v>
      </c>
      <c r="G406" s="22" t="n">
        <v>1000000</v>
      </c>
      <c r="H406" s="22" t="n">
        <v>1000000</v>
      </c>
    </row>
    <row r="407" customFormat="false" ht="20.25" hidden="false" customHeight="false" outlineLevel="0" collapsed="false">
      <c r="B407" s="20" t="s">
        <v>200</v>
      </c>
      <c r="C407" s="17" t="s">
        <v>232</v>
      </c>
      <c r="D407" s="17" t="s">
        <v>33</v>
      </c>
      <c r="E407" s="8" t="n">
        <v>6175</v>
      </c>
      <c r="F407" s="9" t="s">
        <v>234</v>
      </c>
      <c r="G407" s="22" t="n">
        <v>300000</v>
      </c>
      <c r="H407" s="22" t="n">
        <f aca="false">300000</f>
        <v>300000</v>
      </c>
    </row>
    <row r="408" customFormat="false" ht="20.25" hidden="false" customHeight="false" outlineLevel="0" collapsed="false">
      <c r="B408" s="20" t="s">
        <v>200</v>
      </c>
      <c r="C408" s="17" t="s">
        <v>232</v>
      </c>
      <c r="D408" s="17" t="s">
        <v>33</v>
      </c>
      <c r="E408" s="8" t="n">
        <v>2441</v>
      </c>
      <c r="F408" s="9" t="s">
        <v>207</v>
      </c>
      <c r="G408" s="22"/>
      <c r="H408" s="22"/>
    </row>
    <row r="409" customFormat="false" ht="20.25" hidden="false" customHeight="false" outlineLevel="0" collapsed="false">
      <c r="A409" s="1" t="n">
        <v>3</v>
      </c>
      <c r="B409" s="20" t="s">
        <v>200</v>
      </c>
      <c r="C409" s="17" t="s">
        <v>232</v>
      </c>
      <c r="D409" s="17" t="s">
        <v>33</v>
      </c>
      <c r="E409" s="35" t="s">
        <v>42</v>
      </c>
      <c r="F409" s="9"/>
      <c r="G409" s="30" t="n">
        <f aca="false">SUBTOTAL(109,G403:G408)</f>
        <v>496172656</v>
      </c>
      <c r="H409" s="30" t="n">
        <f aca="false">SUBTOTAL(109,H403:H408)</f>
        <v>498959109.348571</v>
      </c>
    </row>
    <row r="410" customFormat="false" ht="15.75" hidden="false" customHeight="false" outlineLevel="0" collapsed="false">
      <c r="A410" s="1" t="n">
        <v>4</v>
      </c>
      <c r="B410" s="20" t="s">
        <v>200</v>
      </c>
      <c r="C410" s="17" t="s">
        <v>235</v>
      </c>
      <c r="D410" s="17" t="s">
        <v>33</v>
      </c>
      <c r="E410" s="35" t="s">
        <v>236</v>
      </c>
      <c r="F410" s="9"/>
      <c r="G410" s="7"/>
      <c r="H410" s="7"/>
    </row>
    <row r="411" customFormat="false" ht="20.25" hidden="false" customHeight="false" outlineLevel="0" collapsed="false">
      <c r="A411" s="1" t="n">
        <v>4</v>
      </c>
      <c r="B411" s="20" t="s">
        <v>200</v>
      </c>
      <c r="C411" s="17" t="s">
        <v>235</v>
      </c>
      <c r="D411" s="17" t="s">
        <v>33</v>
      </c>
      <c r="E411" s="8" t="n">
        <v>6021</v>
      </c>
      <c r="F411" s="9" t="s">
        <v>79</v>
      </c>
      <c r="G411" s="22" t="n">
        <v>1500000</v>
      </c>
      <c r="H411" s="22" t="n">
        <v>1500000</v>
      </c>
    </row>
    <row r="412" customFormat="false" ht="20.25" hidden="false" customHeight="false" outlineLevel="0" collapsed="false">
      <c r="B412" s="20" t="s">
        <v>200</v>
      </c>
      <c r="C412" s="17" t="s">
        <v>235</v>
      </c>
      <c r="D412" s="17" t="s">
        <v>33</v>
      </c>
      <c r="E412" s="8" t="n">
        <v>60101</v>
      </c>
      <c r="F412" s="9" t="s">
        <v>237</v>
      </c>
      <c r="G412" s="22" t="n">
        <v>0</v>
      </c>
      <c r="H412" s="22" t="n">
        <v>0</v>
      </c>
    </row>
    <row r="413" customFormat="false" ht="47.25" hidden="false" customHeight="false" outlineLevel="0" collapsed="false">
      <c r="A413" s="1" t="n">
        <v>4</v>
      </c>
      <c r="B413" s="20" t="s">
        <v>200</v>
      </c>
      <c r="C413" s="17" t="s">
        <v>235</v>
      </c>
      <c r="D413" s="17" t="s">
        <v>33</v>
      </c>
      <c r="E413" s="8" t="n">
        <v>6122</v>
      </c>
      <c r="F413" s="9" t="s">
        <v>37</v>
      </c>
      <c r="G413" s="22" t="n">
        <v>500000</v>
      </c>
      <c r="H413" s="22" t="n">
        <v>500000</v>
      </c>
    </row>
    <row r="414" customFormat="false" ht="20.25" hidden="false" customHeight="false" outlineLevel="0" collapsed="false">
      <c r="B414" s="20" t="s">
        <v>200</v>
      </c>
      <c r="C414" s="17" t="s">
        <v>235</v>
      </c>
      <c r="D414" s="17" t="s">
        <v>33</v>
      </c>
      <c r="E414" s="8" t="n">
        <v>6152</v>
      </c>
      <c r="F414" s="9" t="s">
        <v>210</v>
      </c>
      <c r="G414" s="22" t="n">
        <v>1000000</v>
      </c>
      <c r="H414" s="22" t="n">
        <v>1000000</v>
      </c>
    </row>
    <row r="415" customFormat="false" ht="20.25" hidden="false" customHeight="false" outlineLevel="0" collapsed="false">
      <c r="B415" s="20" t="s">
        <v>200</v>
      </c>
      <c r="C415" s="17" t="s">
        <v>235</v>
      </c>
      <c r="D415" s="17" t="s">
        <v>33</v>
      </c>
      <c r="E415" s="8" t="n">
        <v>6175</v>
      </c>
      <c r="F415" s="9" t="s">
        <v>23</v>
      </c>
      <c r="G415" s="22" t="n">
        <v>300000</v>
      </c>
      <c r="H415" s="22" t="n">
        <v>300000</v>
      </c>
    </row>
    <row r="416" customFormat="false" ht="20.25" hidden="false" customHeight="false" outlineLevel="0" collapsed="false">
      <c r="B416" s="20" t="s">
        <v>200</v>
      </c>
      <c r="C416" s="17" t="s">
        <v>235</v>
      </c>
      <c r="D416" s="17" t="s">
        <v>33</v>
      </c>
      <c r="E416" s="8" t="n">
        <v>2441</v>
      </c>
      <c r="F416" s="9" t="s">
        <v>207</v>
      </c>
      <c r="G416" s="22"/>
      <c r="H416" s="22"/>
    </row>
    <row r="417" customFormat="false" ht="20.25" hidden="false" customHeight="false" outlineLevel="0" collapsed="false">
      <c r="A417" s="1" t="n">
        <v>4</v>
      </c>
      <c r="B417" s="20" t="s">
        <v>200</v>
      </c>
      <c r="C417" s="17" t="s">
        <v>235</v>
      </c>
      <c r="D417" s="17" t="s">
        <v>33</v>
      </c>
      <c r="E417" s="35" t="s">
        <v>42</v>
      </c>
      <c r="F417" s="9"/>
      <c r="G417" s="30" t="n">
        <f aca="false">SUBTOTAL(109,G411:G416)</f>
        <v>3300000</v>
      </c>
      <c r="H417" s="30" t="n">
        <f aca="false">SUBTOTAL(109,H411:H416)</f>
        <v>3300000</v>
      </c>
    </row>
    <row r="418" customFormat="false" ht="16.5" hidden="false" customHeight="false" outlineLevel="0" collapsed="false">
      <c r="A418" s="1" t="n">
        <v>4</v>
      </c>
      <c r="B418" s="20" t="s">
        <v>200</v>
      </c>
      <c r="C418" s="17" t="s">
        <v>238</v>
      </c>
      <c r="D418" s="17" t="s">
        <v>33</v>
      </c>
      <c r="E418" s="35" t="s">
        <v>239</v>
      </c>
      <c r="F418" s="9"/>
      <c r="G418" s="7"/>
      <c r="H418" s="7"/>
    </row>
    <row r="419" customFormat="false" ht="20.25" hidden="false" customHeight="false" outlineLevel="0" collapsed="false">
      <c r="A419" s="1" t="n">
        <v>4</v>
      </c>
      <c r="B419" s="20" t="s">
        <v>200</v>
      </c>
      <c r="C419" s="17" t="s">
        <v>238</v>
      </c>
      <c r="D419" s="17" t="s">
        <v>33</v>
      </c>
      <c r="E419" s="8" t="n">
        <v>6021</v>
      </c>
      <c r="F419" s="9" t="s">
        <v>79</v>
      </c>
      <c r="G419" s="22" t="n">
        <f aca="false">3000000+3000000</f>
        <v>6000000</v>
      </c>
      <c r="H419" s="22" t="n">
        <f aca="false">3000000+3000000</f>
        <v>6000000</v>
      </c>
    </row>
    <row r="420" customFormat="false" ht="20.25" hidden="false" customHeight="false" outlineLevel="0" collapsed="false">
      <c r="B420" s="20" t="s">
        <v>200</v>
      </c>
      <c r="C420" s="17" t="s">
        <v>238</v>
      </c>
      <c r="D420" s="17" t="s">
        <v>33</v>
      </c>
      <c r="E420" s="8" t="n">
        <v>60101</v>
      </c>
      <c r="F420" s="9" t="s">
        <v>237</v>
      </c>
      <c r="G420" s="22" t="n">
        <v>0</v>
      </c>
      <c r="H420" s="22" t="n">
        <v>0</v>
      </c>
    </row>
    <row r="421" customFormat="false" ht="47.25" hidden="false" customHeight="false" outlineLevel="0" collapsed="false">
      <c r="A421" s="1" t="n">
        <v>4</v>
      </c>
      <c r="B421" s="20" t="s">
        <v>200</v>
      </c>
      <c r="C421" s="17" t="s">
        <v>238</v>
      </c>
      <c r="D421" s="17" t="s">
        <v>33</v>
      </c>
      <c r="E421" s="8" t="n">
        <v>6122</v>
      </c>
      <c r="F421" s="9" t="s">
        <v>37</v>
      </c>
      <c r="G421" s="22" t="n">
        <v>1500000</v>
      </c>
      <c r="H421" s="22" t="n">
        <v>1500000</v>
      </c>
    </row>
    <row r="422" customFormat="false" ht="20.25" hidden="false" customHeight="false" outlineLevel="0" collapsed="false">
      <c r="B422" s="20" t="s">
        <v>200</v>
      </c>
      <c r="C422" s="17" t="s">
        <v>238</v>
      </c>
      <c r="D422" s="17" t="s">
        <v>33</v>
      </c>
      <c r="E422" s="8" t="n">
        <v>6152</v>
      </c>
      <c r="F422" s="9" t="s">
        <v>210</v>
      </c>
      <c r="G422" s="22" t="n">
        <v>1000000</v>
      </c>
      <c r="H422" s="22" t="n">
        <v>1000000</v>
      </c>
    </row>
    <row r="423" customFormat="false" ht="20.25" hidden="false" customHeight="false" outlineLevel="0" collapsed="false">
      <c r="B423" s="20" t="s">
        <v>200</v>
      </c>
      <c r="C423" s="17" t="s">
        <v>238</v>
      </c>
      <c r="D423" s="17" t="s">
        <v>33</v>
      </c>
      <c r="E423" s="8" t="n">
        <v>6175</v>
      </c>
      <c r="F423" s="9" t="s">
        <v>23</v>
      </c>
      <c r="G423" s="22" t="n">
        <v>500000</v>
      </c>
      <c r="H423" s="22" t="n">
        <v>500000</v>
      </c>
    </row>
    <row r="424" customFormat="false" ht="20.25" hidden="false" customHeight="false" outlineLevel="0" collapsed="false">
      <c r="B424" s="20" t="s">
        <v>200</v>
      </c>
      <c r="C424" s="17" t="s">
        <v>238</v>
      </c>
      <c r="D424" s="17" t="s">
        <v>33</v>
      </c>
      <c r="E424" s="8" t="n">
        <v>6312</v>
      </c>
      <c r="F424" s="9" t="s">
        <v>240</v>
      </c>
      <c r="G424" s="22" t="n">
        <v>10000000</v>
      </c>
      <c r="H424" s="22" t="n">
        <v>10000000</v>
      </c>
    </row>
    <row r="425" customFormat="false" ht="20.25" hidden="false" customHeight="false" outlineLevel="0" collapsed="false">
      <c r="B425" s="20" t="s">
        <v>200</v>
      </c>
      <c r="C425" s="17" t="s">
        <v>238</v>
      </c>
      <c r="D425" s="17" t="s">
        <v>33</v>
      </c>
      <c r="E425" s="8" t="n">
        <v>2441</v>
      </c>
      <c r="F425" s="9" t="s">
        <v>207</v>
      </c>
      <c r="G425" s="22"/>
      <c r="H425" s="22"/>
    </row>
    <row r="426" customFormat="false" ht="20.25" hidden="false" customHeight="false" outlineLevel="0" collapsed="false">
      <c r="A426" s="1" t="n">
        <v>4</v>
      </c>
      <c r="B426" s="20" t="s">
        <v>200</v>
      </c>
      <c r="C426" s="17" t="s">
        <v>238</v>
      </c>
      <c r="D426" s="17" t="s">
        <v>33</v>
      </c>
      <c r="E426" s="35" t="s">
        <v>42</v>
      </c>
      <c r="F426" s="9"/>
      <c r="G426" s="30" t="n">
        <f aca="false">SUBTOTAL(109,G419:G425)</f>
        <v>19000000</v>
      </c>
      <c r="H426" s="30" t="n">
        <f aca="false">SUBTOTAL(109,H419:H425)</f>
        <v>19000000</v>
      </c>
    </row>
    <row r="427" customFormat="false" ht="16.5" hidden="false" customHeight="false" outlineLevel="0" collapsed="false">
      <c r="A427" s="1" t="n">
        <v>4</v>
      </c>
      <c r="B427" s="20" t="s">
        <v>200</v>
      </c>
      <c r="C427" s="17" t="s">
        <v>241</v>
      </c>
      <c r="D427" s="17" t="s">
        <v>33</v>
      </c>
      <c r="E427" s="35" t="s">
        <v>242</v>
      </c>
      <c r="F427" s="9"/>
      <c r="G427" s="7"/>
      <c r="H427" s="7"/>
    </row>
    <row r="428" customFormat="false" ht="20.25" hidden="false" customHeight="false" outlineLevel="0" collapsed="false">
      <c r="A428" s="1" t="n">
        <v>4</v>
      </c>
      <c r="B428" s="20" t="s">
        <v>200</v>
      </c>
      <c r="C428" s="17" t="s">
        <v>241</v>
      </c>
      <c r="D428" s="17" t="s">
        <v>33</v>
      </c>
      <c r="E428" s="8" t="n">
        <v>6021</v>
      </c>
      <c r="F428" s="9" t="s">
        <v>79</v>
      </c>
      <c r="G428" s="22" t="n">
        <f aca="false">1000000+1500000</f>
        <v>2500000</v>
      </c>
      <c r="H428" s="22" t="n">
        <f aca="false">1000000+1500000</f>
        <v>2500000</v>
      </c>
    </row>
    <row r="429" customFormat="false" ht="20.25" hidden="false" customHeight="false" outlineLevel="0" collapsed="false">
      <c r="B429" s="20" t="s">
        <v>200</v>
      </c>
      <c r="C429" s="17" t="s">
        <v>241</v>
      </c>
      <c r="D429" s="17" t="s">
        <v>33</v>
      </c>
      <c r="E429" s="8" t="n">
        <v>60101</v>
      </c>
      <c r="F429" s="9" t="s">
        <v>237</v>
      </c>
      <c r="G429" s="22" t="n">
        <v>0</v>
      </c>
      <c r="H429" s="22" t="n">
        <v>0</v>
      </c>
    </row>
    <row r="430" customFormat="false" ht="47.25" hidden="false" customHeight="false" outlineLevel="0" collapsed="false">
      <c r="A430" s="1" t="n">
        <v>4</v>
      </c>
      <c r="B430" s="20" t="s">
        <v>200</v>
      </c>
      <c r="C430" s="17" t="s">
        <v>241</v>
      </c>
      <c r="D430" s="17" t="s">
        <v>33</v>
      </c>
      <c r="E430" s="8" t="n">
        <v>6122</v>
      </c>
      <c r="F430" s="9" t="s">
        <v>37</v>
      </c>
      <c r="G430" s="22" t="n">
        <v>474700</v>
      </c>
      <c r="H430" s="22" t="n">
        <v>474700</v>
      </c>
    </row>
    <row r="431" customFormat="false" ht="20.25" hidden="false" customHeight="false" outlineLevel="0" collapsed="false">
      <c r="B431" s="20" t="s">
        <v>200</v>
      </c>
      <c r="C431" s="17" t="s">
        <v>241</v>
      </c>
      <c r="D431" s="17" t="s">
        <v>33</v>
      </c>
      <c r="E431" s="8" t="n">
        <v>6152</v>
      </c>
      <c r="F431" s="9" t="s">
        <v>210</v>
      </c>
      <c r="G431" s="22" t="n">
        <v>600000</v>
      </c>
      <c r="H431" s="22" t="n">
        <v>600000</v>
      </c>
    </row>
    <row r="432" customFormat="false" ht="20.25" hidden="false" customHeight="false" outlineLevel="0" collapsed="false">
      <c r="B432" s="20" t="s">
        <v>200</v>
      </c>
      <c r="C432" s="17" t="s">
        <v>241</v>
      </c>
      <c r="D432" s="17" t="s">
        <v>33</v>
      </c>
      <c r="E432" s="8" t="n">
        <v>6175</v>
      </c>
      <c r="F432" s="9" t="s">
        <v>23</v>
      </c>
      <c r="G432" s="22" t="n">
        <v>500000</v>
      </c>
      <c r="H432" s="22" t="n">
        <v>500000</v>
      </c>
    </row>
    <row r="433" customFormat="false" ht="20.25" hidden="false" customHeight="false" outlineLevel="0" collapsed="false">
      <c r="B433" s="20" t="s">
        <v>200</v>
      </c>
      <c r="C433" s="17" t="s">
        <v>241</v>
      </c>
      <c r="D433" s="17" t="s">
        <v>33</v>
      </c>
      <c r="E433" s="8" t="n">
        <v>2441</v>
      </c>
      <c r="F433" s="9" t="s">
        <v>207</v>
      </c>
      <c r="G433" s="30"/>
      <c r="H433" s="30"/>
    </row>
    <row r="434" customFormat="false" ht="20.25" hidden="false" customHeight="false" outlineLevel="0" collapsed="false">
      <c r="A434" s="1" t="n">
        <v>1</v>
      </c>
      <c r="B434" s="20" t="s">
        <v>200</v>
      </c>
      <c r="C434" s="17" t="s">
        <v>241</v>
      </c>
      <c r="D434" s="17" t="s">
        <v>33</v>
      </c>
      <c r="E434" s="35" t="s">
        <v>42</v>
      </c>
      <c r="F434" s="9"/>
      <c r="G434" s="30" t="n">
        <f aca="false">SUBTOTAL(109,G428:G433)</f>
        <v>4074700</v>
      </c>
      <c r="H434" s="30" t="n">
        <f aca="false">SUBTOTAL(109,H428:H433)</f>
        <v>4074700</v>
      </c>
    </row>
    <row r="435" customFormat="false" ht="16.5" hidden="false" customHeight="false" outlineLevel="0" collapsed="false">
      <c r="A435" s="1" t="n">
        <v>1</v>
      </c>
      <c r="B435" s="20" t="s">
        <v>200</v>
      </c>
      <c r="C435" s="17" t="s">
        <v>243</v>
      </c>
      <c r="D435" s="17" t="s">
        <v>33</v>
      </c>
      <c r="E435" s="35" t="s">
        <v>244</v>
      </c>
      <c r="F435" s="9"/>
      <c r="G435" s="7"/>
      <c r="H435" s="7"/>
    </row>
    <row r="436" customFormat="false" ht="20.25" hidden="false" customHeight="false" outlineLevel="0" collapsed="false">
      <c r="A436" s="1" t="n">
        <v>1</v>
      </c>
      <c r="B436" s="20" t="s">
        <v>200</v>
      </c>
      <c r="C436" s="17" t="s">
        <v>243</v>
      </c>
      <c r="D436" s="17" t="s">
        <v>33</v>
      </c>
      <c r="E436" s="8" t="n">
        <v>6021</v>
      </c>
      <c r="F436" s="9" t="s">
        <v>79</v>
      </c>
      <c r="G436" s="22" t="n">
        <f aca="false">1000000+1500000</f>
        <v>2500000</v>
      </c>
      <c r="H436" s="22" t="n">
        <f aca="false">1000000+1500000</f>
        <v>2500000</v>
      </c>
    </row>
    <row r="437" customFormat="false" ht="20.25" hidden="false" customHeight="false" outlineLevel="0" collapsed="false">
      <c r="B437" s="20" t="s">
        <v>200</v>
      </c>
      <c r="C437" s="17" t="s">
        <v>243</v>
      </c>
      <c r="D437" s="17" t="s">
        <v>33</v>
      </c>
      <c r="E437" s="8" t="n">
        <v>60101</v>
      </c>
      <c r="F437" s="9" t="s">
        <v>237</v>
      </c>
      <c r="G437" s="22" t="n">
        <v>0</v>
      </c>
      <c r="H437" s="22" t="n">
        <v>0</v>
      </c>
    </row>
    <row r="438" customFormat="false" ht="47.25" hidden="false" customHeight="false" outlineLevel="0" collapsed="false">
      <c r="A438" s="1" t="n">
        <v>1</v>
      </c>
      <c r="B438" s="20" t="s">
        <v>200</v>
      </c>
      <c r="C438" s="17" t="s">
        <v>243</v>
      </c>
      <c r="D438" s="17" t="s">
        <v>33</v>
      </c>
      <c r="E438" s="8" t="n">
        <v>6122</v>
      </c>
      <c r="F438" s="9" t="s">
        <v>37</v>
      </c>
      <c r="G438" s="22"/>
      <c r="H438" s="22"/>
    </row>
    <row r="439" customFormat="false" ht="20.25" hidden="false" customHeight="false" outlineLevel="0" collapsed="false">
      <c r="B439" s="20" t="s">
        <v>200</v>
      </c>
      <c r="C439" s="17" t="s">
        <v>243</v>
      </c>
      <c r="D439" s="17" t="s">
        <v>33</v>
      </c>
      <c r="E439" s="8" t="n">
        <v>6152</v>
      </c>
      <c r="F439" s="9" t="s">
        <v>210</v>
      </c>
      <c r="G439" s="22" t="n">
        <v>750000</v>
      </c>
      <c r="H439" s="22" t="n">
        <v>750000</v>
      </c>
    </row>
    <row r="440" customFormat="false" ht="20.25" hidden="false" customHeight="false" outlineLevel="0" collapsed="false">
      <c r="B440" s="20" t="s">
        <v>200</v>
      </c>
      <c r="C440" s="17" t="s">
        <v>243</v>
      </c>
      <c r="D440" s="17" t="s">
        <v>33</v>
      </c>
      <c r="E440" s="8" t="n">
        <v>6175</v>
      </c>
      <c r="F440" s="9" t="s">
        <v>234</v>
      </c>
      <c r="G440" s="22" t="n">
        <v>500000</v>
      </c>
      <c r="H440" s="22" t="n">
        <v>500000</v>
      </c>
    </row>
    <row r="441" customFormat="false" ht="20.25" hidden="false" customHeight="false" outlineLevel="0" collapsed="false">
      <c r="B441" s="20" t="s">
        <v>200</v>
      </c>
      <c r="C441" s="17" t="s">
        <v>243</v>
      </c>
      <c r="D441" s="17" t="s">
        <v>33</v>
      </c>
      <c r="E441" s="8" t="n">
        <v>2441</v>
      </c>
      <c r="F441" s="9" t="s">
        <v>207</v>
      </c>
      <c r="G441" s="22"/>
      <c r="H441" s="22"/>
    </row>
    <row r="442" customFormat="false" ht="20.25" hidden="false" customHeight="false" outlineLevel="0" collapsed="false">
      <c r="A442" s="1" t="n">
        <v>1</v>
      </c>
      <c r="B442" s="20" t="s">
        <v>200</v>
      </c>
      <c r="C442" s="17" t="s">
        <v>243</v>
      </c>
      <c r="D442" s="17" t="s">
        <v>33</v>
      </c>
      <c r="E442" s="35" t="s">
        <v>42</v>
      </c>
      <c r="F442" s="9"/>
      <c r="G442" s="30" t="n">
        <f aca="false">SUBTOTAL(109,G436:G441)</f>
        <v>3750000</v>
      </c>
      <c r="H442" s="30" t="n">
        <f aca="false">SUBTOTAL(109,H436:H441)</f>
        <v>3750000</v>
      </c>
    </row>
    <row r="443" customFormat="false" ht="20.25" hidden="false" customHeight="false" outlineLevel="0" collapsed="false">
      <c r="B443" s="20" t="s">
        <v>200</v>
      </c>
      <c r="C443" s="17" t="s">
        <v>245</v>
      </c>
      <c r="D443" s="17" t="s">
        <v>212</v>
      </c>
      <c r="E443" s="60" t="s">
        <v>246</v>
      </c>
      <c r="F443" s="9"/>
      <c r="G443" s="22"/>
      <c r="H443" s="7"/>
    </row>
    <row r="444" customFormat="false" ht="20.25" hidden="false" customHeight="false" outlineLevel="0" collapsed="false">
      <c r="B444" s="20" t="s">
        <v>200</v>
      </c>
      <c r="C444" s="17" t="s">
        <v>245</v>
      </c>
      <c r="D444" s="17" t="s">
        <v>212</v>
      </c>
      <c r="E444" s="8" t="n">
        <v>6021</v>
      </c>
      <c r="F444" s="9" t="s">
        <v>79</v>
      </c>
      <c r="G444" s="22" t="n">
        <f aca="false">1000000+1500000</f>
        <v>2500000</v>
      </c>
      <c r="H444" s="22" t="n">
        <f aca="false">1000000+1500000</f>
        <v>2500000</v>
      </c>
    </row>
    <row r="445" customFormat="false" ht="20.25" hidden="false" customHeight="false" outlineLevel="0" collapsed="false">
      <c r="B445" s="20" t="s">
        <v>200</v>
      </c>
      <c r="C445" s="17" t="s">
        <v>245</v>
      </c>
      <c r="D445" s="17" t="s">
        <v>212</v>
      </c>
      <c r="E445" s="8" t="n">
        <v>60101</v>
      </c>
      <c r="F445" s="9" t="s">
        <v>237</v>
      </c>
      <c r="G445" s="22" t="n">
        <v>0</v>
      </c>
      <c r="H445" s="22" t="n">
        <v>0</v>
      </c>
    </row>
    <row r="446" customFormat="false" ht="20.25" hidden="false" customHeight="false" outlineLevel="0" collapsed="false">
      <c r="B446" s="20" t="s">
        <v>200</v>
      </c>
      <c r="C446" s="17" t="s">
        <v>245</v>
      </c>
      <c r="D446" s="17" t="s">
        <v>212</v>
      </c>
      <c r="E446" s="8" t="n">
        <v>6027</v>
      </c>
      <c r="F446" s="9" t="s">
        <v>247</v>
      </c>
      <c r="G446" s="22" t="n">
        <v>20000000</v>
      </c>
      <c r="H446" s="22" t="n">
        <v>20000000</v>
      </c>
    </row>
    <row r="447" customFormat="false" ht="20.25" hidden="false" customHeight="false" outlineLevel="0" collapsed="false">
      <c r="B447" s="20" t="s">
        <v>200</v>
      </c>
      <c r="C447" s="17" t="s">
        <v>245</v>
      </c>
      <c r="D447" s="17" t="s">
        <v>212</v>
      </c>
      <c r="E447" s="8" t="n">
        <v>6041</v>
      </c>
      <c r="F447" s="9" t="s">
        <v>16</v>
      </c>
      <c r="G447" s="22"/>
      <c r="H447" s="22"/>
    </row>
    <row r="448" customFormat="false" ht="47.25" hidden="false" customHeight="false" outlineLevel="0" collapsed="false">
      <c r="B448" s="20" t="s">
        <v>200</v>
      </c>
      <c r="C448" s="17" t="s">
        <v>245</v>
      </c>
      <c r="D448" s="17" t="s">
        <v>212</v>
      </c>
      <c r="E448" s="8" t="n">
        <v>6122</v>
      </c>
      <c r="F448" s="9" t="s">
        <v>37</v>
      </c>
      <c r="G448" s="22" t="n">
        <v>500000</v>
      </c>
      <c r="H448" s="22" t="n">
        <v>500000</v>
      </c>
    </row>
    <row r="449" customFormat="false" ht="20.25" hidden="false" customHeight="false" outlineLevel="0" collapsed="false">
      <c r="B449" s="20" t="s">
        <v>200</v>
      </c>
      <c r="C449" s="17" t="s">
        <v>245</v>
      </c>
      <c r="D449" s="17" t="s">
        <v>212</v>
      </c>
      <c r="E449" s="8" t="n">
        <v>6152</v>
      </c>
      <c r="F449" s="9" t="s">
        <v>248</v>
      </c>
      <c r="G449" s="22"/>
      <c r="H449" s="22"/>
    </row>
    <row r="450" customFormat="false" ht="20.25" hidden="false" customHeight="false" outlineLevel="0" collapsed="false">
      <c r="B450" s="20" t="s">
        <v>200</v>
      </c>
      <c r="C450" s="17" t="s">
        <v>245</v>
      </c>
      <c r="D450" s="17" t="s">
        <v>212</v>
      </c>
      <c r="E450" s="35" t="s">
        <v>42</v>
      </c>
      <c r="F450" s="9"/>
      <c r="G450" s="30" t="n">
        <f aca="false">SUBTOTAL(109,G444:G449)</f>
        <v>23000000</v>
      </c>
      <c r="H450" s="30" t="n">
        <f aca="false">SUBTOTAL(109,H444:H449)</f>
        <v>23000000</v>
      </c>
    </row>
    <row r="451" customFormat="false" ht="20.25" hidden="false" customHeight="false" outlineLevel="0" collapsed="false">
      <c r="A451" s="1" t="n">
        <v>1</v>
      </c>
      <c r="B451" s="20" t="s">
        <v>200</v>
      </c>
      <c r="C451" s="17" t="s">
        <v>249</v>
      </c>
      <c r="D451" s="17" t="s">
        <v>212</v>
      </c>
      <c r="E451" s="35" t="s">
        <v>250</v>
      </c>
      <c r="F451" s="9"/>
      <c r="G451" s="22"/>
      <c r="H451" s="7"/>
    </row>
    <row r="452" customFormat="false" ht="20.25" hidden="false" customHeight="false" outlineLevel="0" collapsed="false">
      <c r="A452" s="1" t="n">
        <v>1</v>
      </c>
      <c r="B452" s="20" t="s">
        <v>200</v>
      </c>
      <c r="C452" s="17" t="s">
        <v>249</v>
      </c>
      <c r="D452" s="17" t="s">
        <v>212</v>
      </c>
      <c r="E452" s="8" t="n">
        <v>6021</v>
      </c>
      <c r="F452" s="9" t="s">
        <v>79</v>
      </c>
      <c r="G452" s="22" t="n">
        <f aca="false">1000000+1500000-625000</f>
        <v>1875000</v>
      </c>
      <c r="H452" s="22" t="n">
        <f aca="false">1000000+1500000-625000</f>
        <v>1875000</v>
      </c>
    </row>
    <row r="453" customFormat="false" ht="20.25" hidden="false" customHeight="false" outlineLevel="0" collapsed="false">
      <c r="B453" s="20" t="s">
        <v>200</v>
      </c>
      <c r="C453" s="17" t="s">
        <v>249</v>
      </c>
      <c r="D453" s="17" t="s">
        <v>212</v>
      </c>
      <c r="E453" s="8" t="n">
        <v>60101</v>
      </c>
      <c r="F453" s="9" t="s">
        <v>237</v>
      </c>
      <c r="G453" s="22" t="n">
        <v>0</v>
      </c>
      <c r="H453" s="22" t="n">
        <v>0</v>
      </c>
    </row>
    <row r="454" customFormat="false" ht="20.25" hidden="false" customHeight="false" outlineLevel="0" collapsed="false">
      <c r="A454" s="1" t="n">
        <v>1</v>
      </c>
      <c r="B454" s="20" t="s">
        <v>200</v>
      </c>
      <c r="C454" s="17" t="s">
        <v>249</v>
      </c>
      <c r="D454" s="17" t="s">
        <v>212</v>
      </c>
      <c r="E454" s="8" t="n">
        <v>6027</v>
      </c>
      <c r="F454" s="9" t="s">
        <v>214</v>
      </c>
      <c r="G454" s="22" t="n">
        <v>15000000</v>
      </c>
      <c r="H454" s="22" t="n">
        <v>15000000</v>
      </c>
    </row>
    <row r="455" customFormat="false" ht="47.25" hidden="false" customHeight="false" outlineLevel="0" collapsed="false">
      <c r="A455" s="1" t="n">
        <v>1</v>
      </c>
      <c r="B455" s="20" t="s">
        <v>200</v>
      </c>
      <c r="C455" s="17" t="s">
        <v>249</v>
      </c>
      <c r="D455" s="17" t="s">
        <v>212</v>
      </c>
      <c r="E455" s="8" t="n">
        <v>6122</v>
      </c>
      <c r="F455" s="9" t="s">
        <v>37</v>
      </c>
      <c r="G455" s="22" t="n">
        <v>500000</v>
      </c>
      <c r="H455" s="22" t="n">
        <v>500000</v>
      </c>
    </row>
    <row r="456" customFormat="false" ht="15.75" hidden="false" customHeight="false" outlineLevel="0" collapsed="false">
      <c r="A456" s="1" t="n">
        <v>1</v>
      </c>
      <c r="B456" s="20" t="s">
        <v>200</v>
      </c>
      <c r="C456" s="17" t="s">
        <v>249</v>
      </c>
      <c r="D456" s="17" t="s">
        <v>212</v>
      </c>
      <c r="E456" s="8" t="n">
        <v>6152</v>
      </c>
      <c r="F456" s="9" t="s">
        <v>248</v>
      </c>
      <c r="G456" s="7"/>
      <c r="H456" s="7"/>
    </row>
    <row r="457" customFormat="false" ht="20.25" hidden="false" customHeight="false" outlineLevel="0" collapsed="false">
      <c r="A457" s="1" t="n">
        <v>1</v>
      </c>
      <c r="B457" s="20" t="s">
        <v>200</v>
      </c>
      <c r="C457" s="17" t="s">
        <v>249</v>
      </c>
      <c r="D457" s="17" t="s">
        <v>212</v>
      </c>
      <c r="E457" s="35" t="s">
        <v>42</v>
      </c>
      <c r="F457" s="9"/>
      <c r="G457" s="30" t="n">
        <f aca="false">SUBTOTAL(109,G452:G456)</f>
        <v>17375000</v>
      </c>
      <c r="H457" s="30" t="n">
        <f aca="false">SUBTOTAL(109,H452:H456)</f>
        <v>17375000</v>
      </c>
    </row>
    <row r="458" customFormat="false" ht="15.75" hidden="false" customHeight="false" outlineLevel="0" collapsed="false">
      <c r="A458" s="1" t="n">
        <v>1</v>
      </c>
      <c r="B458" s="20" t="s">
        <v>200</v>
      </c>
      <c r="C458" s="17" t="s">
        <v>251</v>
      </c>
      <c r="D458" s="17" t="s">
        <v>33</v>
      </c>
      <c r="E458" s="35" t="s">
        <v>252</v>
      </c>
      <c r="F458" s="9"/>
      <c r="G458" s="7"/>
      <c r="H458" s="7"/>
    </row>
    <row r="459" customFormat="false" ht="20.25" hidden="false" customHeight="false" outlineLevel="0" collapsed="false">
      <c r="A459" s="1" t="n">
        <v>1</v>
      </c>
      <c r="B459" s="20" t="s">
        <v>200</v>
      </c>
      <c r="C459" s="17" t="s">
        <v>251</v>
      </c>
      <c r="D459" s="17" t="s">
        <v>33</v>
      </c>
      <c r="E459" s="8" t="n">
        <v>6021</v>
      </c>
      <c r="F459" s="9" t="s">
        <v>79</v>
      </c>
      <c r="G459" s="22" t="n">
        <f aca="false">750000+750000-500000</f>
        <v>1000000</v>
      </c>
      <c r="H459" s="22" t="n">
        <f aca="false">750000+750000-500000</f>
        <v>1000000</v>
      </c>
    </row>
    <row r="460" customFormat="false" ht="20.25" hidden="false" customHeight="false" outlineLevel="0" collapsed="false">
      <c r="B460" s="20" t="s">
        <v>200</v>
      </c>
      <c r="C460" s="17" t="s">
        <v>251</v>
      </c>
      <c r="D460" s="17" t="s">
        <v>33</v>
      </c>
      <c r="E460" s="8" t="n">
        <v>60101</v>
      </c>
      <c r="F460" s="9" t="s">
        <v>237</v>
      </c>
      <c r="G460" s="22" t="n">
        <v>0</v>
      </c>
      <c r="H460" s="22" t="n">
        <v>0</v>
      </c>
    </row>
    <row r="461" customFormat="false" ht="47.25" hidden="false" customHeight="false" outlineLevel="0" collapsed="false">
      <c r="A461" s="1" t="n">
        <v>1</v>
      </c>
      <c r="B461" s="20" t="s">
        <v>200</v>
      </c>
      <c r="C461" s="17" t="s">
        <v>251</v>
      </c>
      <c r="D461" s="17" t="s">
        <v>33</v>
      </c>
      <c r="E461" s="8" t="n">
        <v>6122</v>
      </c>
      <c r="F461" s="9" t="s">
        <v>37</v>
      </c>
      <c r="G461" s="22" t="n">
        <v>400000</v>
      </c>
      <c r="H461" s="22" t="n">
        <v>400000</v>
      </c>
    </row>
    <row r="462" customFormat="false" ht="20.25" hidden="false" customHeight="false" outlineLevel="0" collapsed="false">
      <c r="B462" s="20" t="s">
        <v>200</v>
      </c>
      <c r="C462" s="17" t="s">
        <v>251</v>
      </c>
      <c r="D462" s="17" t="s">
        <v>33</v>
      </c>
      <c r="E462" s="8" t="n">
        <v>6152</v>
      </c>
      <c r="F462" s="9" t="s">
        <v>210</v>
      </c>
      <c r="G462" s="22" t="n">
        <v>750000</v>
      </c>
      <c r="H462" s="22" t="n">
        <v>750000</v>
      </c>
    </row>
    <row r="463" customFormat="false" ht="20.25" hidden="false" customHeight="false" outlineLevel="0" collapsed="false">
      <c r="B463" s="20" t="s">
        <v>200</v>
      </c>
      <c r="C463" s="17" t="s">
        <v>251</v>
      </c>
      <c r="D463" s="17" t="s">
        <v>33</v>
      </c>
      <c r="E463" s="8" t="n">
        <v>6175</v>
      </c>
      <c r="F463" s="9" t="s">
        <v>234</v>
      </c>
      <c r="G463" s="22" t="n">
        <v>300000</v>
      </c>
      <c r="H463" s="22" t="n">
        <v>300000</v>
      </c>
    </row>
    <row r="464" customFormat="false" ht="20.25" hidden="false" customHeight="false" outlineLevel="0" collapsed="false">
      <c r="B464" s="20" t="s">
        <v>200</v>
      </c>
      <c r="C464" s="17" t="s">
        <v>251</v>
      </c>
      <c r="D464" s="17" t="s">
        <v>33</v>
      </c>
      <c r="E464" s="8" t="n">
        <v>2441</v>
      </c>
      <c r="F464" s="9" t="s">
        <v>207</v>
      </c>
      <c r="G464" s="22"/>
      <c r="H464" s="22"/>
    </row>
    <row r="465" customFormat="false" ht="20.25" hidden="false" customHeight="false" outlineLevel="0" collapsed="false">
      <c r="A465" s="1" t="n">
        <v>1</v>
      </c>
      <c r="B465" s="20" t="s">
        <v>200</v>
      </c>
      <c r="C465" s="17" t="s">
        <v>251</v>
      </c>
      <c r="D465" s="17" t="s">
        <v>33</v>
      </c>
      <c r="E465" s="35" t="s">
        <v>42</v>
      </c>
      <c r="F465" s="9"/>
      <c r="G465" s="30" t="n">
        <f aca="false">SUBTOTAL(109,G459:G464)</f>
        <v>2450000</v>
      </c>
      <c r="H465" s="30" t="n">
        <f aca="false">SUBTOTAL(109,H459:H464)</f>
        <v>2450000</v>
      </c>
    </row>
    <row r="466" customFormat="false" ht="15.75" hidden="false" customHeight="false" outlineLevel="0" collapsed="false">
      <c r="A466" s="1" t="n">
        <v>1</v>
      </c>
      <c r="B466" s="20" t="s">
        <v>200</v>
      </c>
      <c r="C466" s="17" t="s">
        <v>253</v>
      </c>
      <c r="D466" s="17" t="s">
        <v>33</v>
      </c>
      <c r="E466" s="35" t="s">
        <v>254</v>
      </c>
      <c r="F466" s="9"/>
      <c r="G466" s="7"/>
      <c r="H466" s="7"/>
    </row>
    <row r="467" customFormat="false" ht="20.25" hidden="false" customHeight="false" outlineLevel="0" collapsed="false">
      <c r="A467" s="1" t="n">
        <v>1</v>
      </c>
      <c r="B467" s="20" t="s">
        <v>200</v>
      </c>
      <c r="C467" s="17" t="s">
        <v>253</v>
      </c>
      <c r="D467" s="17" t="s">
        <v>33</v>
      </c>
      <c r="E467" s="8" t="n">
        <v>6611</v>
      </c>
      <c r="F467" s="9" t="s">
        <v>13</v>
      </c>
      <c r="G467" s="22" t="n">
        <v>29040396</v>
      </c>
      <c r="H467" s="22" t="n">
        <v>12954342.9085714</v>
      </c>
    </row>
    <row r="468" customFormat="false" ht="20.25" hidden="false" customHeight="false" outlineLevel="0" collapsed="false">
      <c r="A468" s="1" t="n">
        <v>1</v>
      </c>
      <c r="B468" s="20" t="s">
        <v>200</v>
      </c>
      <c r="C468" s="17" t="s">
        <v>253</v>
      </c>
      <c r="D468" s="17" t="s">
        <v>33</v>
      </c>
      <c r="E468" s="8" t="n">
        <v>6621</v>
      </c>
      <c r="F468" s="9" t="s">
        <v>101</v>
      </c>
      <c r="G468" s="22"/>
      <c r="H468" s="22"/>
    </row>
    <row r="469" customFormat="false" ht="31.5" hidden="false" customHeight="false" outlineLevel="0" collapsed="false">
      <c r="A469" s="1" t="n">
        <v>1</v>
      </c>
      <c r="B469" s="20" t="s">
        <v>200</v>
      </c>
      <c r="C469" s="17" t="s">
        <v>253</v>
      </c>
      <c r="D469" s="17" t="s">
        <v>33</v>
      </c>
      <c r="E469" s="8" t="n">
        <v>6641</v>
      </c>
      <c r="F469" s="9" t="s">
        <v>102</v>
      </c>
      <c r="G469" s="30"/>
      <c r="H469" s="30"/>
    </row>
    <row r="470" customFormat="false" ht="31.5" hidden="false" customHeight="false" outlineLevel="0" collapsed="false">
      <c r="A470" s="1" t="n">
        <v>1</v>
      </c>
      <c r="B470" s="20" t="s">
        <v>200</v>
      </c>
      <c r="C470" s="17" t="s">
        <v>253</v>
      </c>
      <c r="D470" s="17" t="s">
        <v>33</v>
      </c>
      <c r="E470" s="8" t="n">
        <v>6642</v>
      </c>
      <c r="F470" s="9" t="s">
        <v>196</v>
      </c>
      <c r="G470" s="22"/>
      <c r="H470" s="22"/>
    </row>
    <row r="471" customFormat="false" ht="20.25" hidden="false" customHeight="false" outlineLevel="0" collapsed="false">
      <c r="A471" s="1" t="n">
        <v>1</v>
      </c>
      <c r="B471" s="20" t="s">
        <v>200</v>
      </c>
      <c r="C471" s="17" t="s">
        <v>253</v>
      </c>
      <c r="D471" s="17" t="s">
        <v>33</v>
      </c>
      <c r="E471" s="8" t="n">
        <v>6021</v>
      </c>
      <c r="F471" s="9" t="s">
        <v>79</v>
      </c>
      <c r="G471" s="22" t="n">
        <f aca="false">664580+474700+474700</f>
        <v>1613980</v>
      </c>
      <c r="H471" s="22" t="n">
        <f aca="false">664580+474700+474700</f>
        <v>1613980</v>
      </c>
    </row>
    <row r="472" customFormat="false" ht="20.25" hidden="false" customHeight="false" outlineLevel="0" collapsed="false">
      <c r="A472" s="1" t="n">
        <v>1</v>
      </c>
      <c r="B472" s="20" t="s">
        <v>200</v>
      </c>
      <c r="C472" s="17" t="s">
        <v>253</v>
      </c>
      <c r="D472" s="17" t="s">
        <v>33</v>
      </c>
      <c r="E472" s="8" t="n">
        <v>60101</v>
      </c>
      <c r="F472" s="9" t="s">
        <v>255</v>
      </c>
      <c r="G472" s="22"/>
      <c r="H472" s="22"/>
    </row>
    <row r="473" customFormat="false" ht="20.25" hidden="false" customHeight="false" outlineLevel="0" collapsed="false">
      <c r="A473" s="1" t="n">
        <v>1</v>
      </c>
      <c r="B473" s="20" t="s">
        <v>200</v>
      </c>
      <c r="C473" s="17" t="s">
        <v>253</v>
      </c>
      <c r="D473" s="17" t="s">
        <v>33</v>
      </c>
      <c r="E473" s="8" t="n">
        <v>6041</v>
      </c>
      <c r="F473" s="9" t="s">
        <v>16</v>
      </c>
      <c r="G473" s="22"/>
      <c r="H473" s="22"/>
    </row>
    <row r="474" customFormat="false" ht="47.25" hidden="false" customHeight="false" outlineLevel="0" collapsed="false">
      <c r="A474" s="1" t="n">
        <v>1</v>
      </c>
      <c r="B474" s="20" t="s">
        <v>200</v>
      </c>
      <c r="C474" s="17" t="s">
        <v>253</v>
      </c>
      <c r="D474" s="17" t="s">
        <v>33</v>
      </c>
      <c r="E474" s="8" t="n">
        <v>6122</v>
      </c>
      <c r="F474" s="9" t="s">
        <v>37</v>
      </c>
      <c r="G474" s="22" t="n">
        <v>379760</v>
      </c>
      <c r="H474" s="22" t="n">
        <v>379760</v>
      </c>
    </row>
    <row r="475" customFormat="false" ht="20.25" hidden="false" customHeight="false" outlineLevel="0" collapsed="false">
      <c r="B475" s="20" t="s">
        <v>200</v>
      </c>
      <c r="C475" s="17" t="s">
        <v>253</v>
      </c>
      <c r="D475" s="17" t="s">
        <v>33</v>
      </c>
      <c r="E475" s="8" t="n">
        <v>6152</v>
      </c>
      <c r="F475" s="9" t="s">
        <v>256</v>
      </c>
      <c r="G475" s="22" t="n">
        <v>750000</v>
      </c>
      <c r="H475" s="22" t="n">
        <v>750000</v>
      </c>
    </row>
    <row r="476" customFormat="false" ht="20.25" hidden="false" customHeight="false" outlineLevel="0" collapsed="false">
      <c r="B476" s="20" t="s">
        <v>200</v>
      </c>
      <c r="C476" s="17" t="s">
        <v>253</v>
      </c>
      <c r="D476" s="17" t="s">
        <v>33</v>
      </c>
      <c r="E476" s="8" t="n">
        <v>2441</v>
      </c>
      <c r="F476" s="9" t="s">
        <v>207</v>
      </c>
      <c r="G476" s="22"/>
      <c r="H476" s="22"/>
    </row>
    <row r="477" customFormat="false" ht="20.25" hidden="false" customHeight="false" outlineLevel="0" collapsed="false">
      <c r="A477" s="1" t="n">
        <v>1</v>
      </c>
      <c r="B477" s="20" t="s">
        <v>200</v>
      </c>
      <c r="C477" s="17" t="s">
        <v>253</v>
      </c>
      <c r="D477" s="17" t="s">
        <v>33</v>
      </c>
      <c r="E477" s="35" t="s">
        <v>42</v>
      </c>
      <c r="F477" s="9"/>
      <c r="G477" s="30" t="n">
        <f aca="false">SUBTOTAL(109,G467:G476)</f>
        <v>31784136</v>
      </c>
      <c r="H477" s="30" t="n">
        <f aca="false">SUBTOTAL(109,H467:H476)</f>
        <v>15698082.9085714</v>
      </c>
    </row>
    <row r="478" customFormat="false" ht="15.75" hidden="false" customHeight="false" outlineLevel="0" collapsed="false">
      <c r="A478" s="1" t="n">
        <v>1</v>
      </c>
      <c r="B478" s="20" t="s">
        <v>200</v>
      </c>
      <c r="C478" s="17" t="s">
        <v>257</v>
      </c>
      <c r="D478" s="17" t="s">
        <v>33</v>
      </c>
      <c r="E478" s="35" t="s">
        <v>258</v>
      </c>
      <c r="F478" s="9"/>
      <c r="G478" s="7"/>
      <c r="H478" s="7"/>
    </row>
    <row r="479" customFormat="false" ht="20.25" hidden="false" customHeight="false" outlineLevel="0" collapsed="false">
      <c r="A479" s="1" t="n">
        <v>1</v>
      </c>
      <c r="B479" s="20" t="s">
        <v>200</v>
      </c>
      <c r="C479" s="17" t="s">
        <v>257</v>
      </c>
      <c r="D479" s="17" t="s">
        <v>33</v>
      </c>
      <c r="E479" s="8" t="n">
        <v>6611</v>
      </c>
      <c r="F479" s="9" t="s">
        <v>13</v>
      </c>
      <c r="G479" s="22" t="n">
        <v>26601239</v>
      </c>
      <c r="H479" s="22" t="n">
        <v>27819999.6514286</v>
      </c>
    </row>
    <row r="480" customFormat="false" ht="20.25" hidden="false" customHeight="false" outlineLevel="0" collapsed="false">
      <c r="A480" s="1" t="n">
        <v>1</v>
      </c>
      <c r="B480" s="20" t="s">
        <v>200</v>
      </c>
      <c r="C480" s="17" t="s">
        <v>257</v>
      </c>
      <c r="D480" s="17" t="s">
        <v>33</v>
      </c>
      <c r="E480" s="8" t="n">
        <v>6021</v>
      </c>
      <c r="F480" s="9" t="s">
        <v>79</v>
      </c>
      <c r="G480" s="22" t="n">
        <f aca="false">1000000+1000000-500000</f>
        <v>1500000</v>
      </c>
      <c r="H480" s="22" t="n">
        <f aca="false">1000000+1000000-500000</f>
        <v>1500000</v>
      </c>
    </row>
    <row r="481" customFormat="false" ht="20.25" hidden="false" customHeight="false" outlineLevel="0" collapsed="false">
      <c r="B481" s="20" t="s">
        <v>200</v>
      </c>
      <c r="C481" s="17" t="s">
        <v>257</v>
      </c>
      <c r="D481" s="17" t="s">
        <v>33</v>
      </c>
      <c r="E481" s="8" t="n">
        <v>6112</v>
      </c>
      <c r="F481" s="9" t="s">
        <v>60</v>
      </c>
      <c r="G481" s="22" t="n">
        <f aca="false">1500000-375000</f>
        <v>1125000</v>
      </c>
      <c r="H481" s="22" t="n">
        <f aca="false">1500000-375000</f>
        <v>1125000</v>
      </c>
    </row>
    <row r="482" customFormat="false" ht="47.25" hidden="false" customHeight="false" outlineLevel="0" collapsed="false">
      <c r="A482" s="1" t="n">
        <v>1</v>
      </c>
      <c r="B482" s="20" t="s">
        <v>200</v>
      </c>
      <c r="C482" s="17" t="s">
        <v>257</v>
      </c>
      <c r="D482" s="17" t="s">
        <v>33</v>
      </c>
      <c r="E482" s="6" t="n">
        <v>6122</v>
      </c>
      <c r="F482" s="9" t="s">
        <v>37</v>
      </c>
      <c r="G482" s="22" t="n">
        <v>600000</v>
      </c>
      <c r="H482" s="22" t="n">
        <v>600000</v>
      </c>
    </row>
    <row r="483" customFormat="false" ht="20.25" hidden="false" customHeight="false" outlineLevel="0" collapsed="false">
      <c r="A483" s="1" t="n">
        <v>1</v>
      </c>
      <c r="B483" s="20" t="s">
        <v>200</v>
      </c>
      <c r="C483" s="17" t="s">
        <v>257</v>
      </c>
      <c r="D483" s="17" t="s">
        <v>33</v>
      </c>
      <c r="E483" s="6" t="n">
        <v>6133</v>
      </c>
      <c r="F483" s="9" t="s">
        <v>259</v>
      </c>
      <c r="G483" s="22" t="n">
        <f aca="false">1000000-250000</f>
        <v>750000</v>
      </c>
      <c r="H483" s="22" t="n">
        <f aca="false">1000000-250000</f>
        <v>750000</v>
      </c>
    </row>
    <row r="484" customFormat="false" ht="20.25" hidden="false" customHeight="false" outlineLevel="0" collapsed="false">
      <c r="B484" s="20" t="s">
        <v>200</v>
      </c>
      <c r="C484" s="17" t="s">
        <v>257</v>
      </c>
      <c r="D484" s="17" t="s">
        <v>33</v>
      </c>
      <c r="E484" s="6" t="n">
        <v>6152</v>
      </c>
      <c r="F484" s="9" t="s">
        <v>260</v>
      </c>
      <c r="G484" s="22" t="n">
        <v>500000</v>
      </c>
      <c r="H484" s="22" t="n">
        <v>500000</v>
      </c>
    </row>
    <row r="485" customFormat="false" ht="31.5" hidden="false" customHeight="false" outlineLevel="0" collapsed="false">
      <c r="A485" s="1" t="n">
        <v>1</v>
      </c>
      <c r="B485" s="20" t="s">
        <v>200</v>
      </c>
      <c r="C485" s="17" t="s">
        <v>257</v>
      </c>
      <c r="D485" s="17" t="s">
        <v>33</v>
      </c>
      <c r="E485" s="6" t="n">
        <v>6434</v>
      </c>
      <c r="F485" s="9" t="s">
        <v>261</v>
      </c>
      <c r="G485" s="22" t="n">
        <v>28724040</v>
      </c>
      <c r="H485" s="22" t="n">
        <v>28724040</v>
      </c>
    </row>
    <row r="486" customFormat="false" ht="20.25" hidden="false" customHeight="false" outlineLevel="0" collapsed="false">
      <c r="A486" s="1" t="n">
        <v>1</v>
      </c>
      <c r="B486" s="20" t="s">
        <v>200</v>
      </c>
      <c r="C486" s="17" t="s">
        <v>257</v>
      </c>
      <c r="D486" s="17" t="s">
        <v>33</v>
      </c>
      <c r="E486" s="42" t="s">
        <v>42</v>
      </c>
      <c r="F486" s="9"/>
      <c r="G486" s="30" t="n">
        <f aca="false">SUBTOTAL(109,G479:G485)</f>
        <v>59800279</v>
      </c>
      <c r="H486" s="30" t="n">
        <f aca="false">SUBTOTAL(109,H479:H485)</f>
        <v>61019039.6514286</v>
      </c>
    </row>
    <row r="487" customFormat="false" ht="15.75" hidden="false" customHeight="false" outlineLevel="0" collapsed="false">
      <c r="A487" s="1" t="n">
        <v>1</v>
      </c>
      <c r="B487" s="20" t="s">
        <v>200</v>
      </c>
      <c r="C487" s="17" t="s">
        <v>262</v>
      </c>
      <c r="D487" s="17" t="s">
        <v>33</v>
      </c>
      <c r="E487" s="40" t="s">
        <v>263</v>
      </c>
      <c r="F487" s="9"/>
      <c r="G487" s="7"/>
      <c r="H487" s="7"/>
    </row>
    <row r="488" customFormat="false" ht="20.25" hidden="false" customHeight="false" outlineLevel="0" collapsed="false">
      <c r="A488" s="1" t="n">
        <v>1</v>
      </c>
      <c r="B488" s="20" t="s">
        <v>200</v>
      </c>
      <c r="C488" s="17" t="s">
        <v>262</v>
      </c>
      <c r="D488" s="17" t="s">
        <v>33</v>
      </c>
      <c r="E488" s="6" t="n">
        <v>6611</v>
      </c>
      <c r="F488" s="9" t="s">
        <v>13</v>
      </c>
      <c r="G488" s="22" t="n">
        <f aca="false">'C.admin et fonctionnel 2019 Ng'!N54</f>
        <v>2965891</v>
      </c>
      <c r="H488" s="22" t="n">
        <f aca="false">'C.admin et fonctionnel 2019 Ng'!O54</f>
        <v>64611732.7885714</v>
      </c>
    </row>
    <row r="489" customFormat="false" ht="20.25" hidden="false" customHeight="false" outlineLevel="0" collapsed="false">
      <c r="A489" s="1" t="n">
        <v>1</v>
      </c>
      <c r="B489" s="20" t="s">
        <v>200</v>
      </c>
      <c r="C489" s="17" t="s">
        <v>262</v>
      </c>
      <c r="D489" s="17" t="s">
        <v>33</v>
      </c>
      <c r="E489" s="6" t="n">
        <v>6621</v>
      </c>
      <c r="F489" s="9" t="s">
        <v>101</v>
      </c>
      <c r="G489" s="22" t="n">
        <v>0</v>
      </c>
      <c r="H489" s="7"/>
    </row>
    <row r="490" customFormat="false" ht="31.5" hidden="false" customHeight="false" outlineLevel="0" collapsed="false">
      <c r="A490" s="1" t="n">
        <v>1</v>
      </c>
      <c r="B490" s="20" t="s">
        <v>200</v>
      </c>
      <c r="C490" s="17" t="s">
        <v>262</v>
      </c>
      <c r="D490" s="17" t="s">
        <v>33</v>
      </c>
      <c r="E490" s="6" t="n">
        <v>6641</v>
      </c>
      <c r="F490" s="9" t="s">
        <v>102</v>
      </c>
      <c r="G490" s="22" t="n">
        <v>0</v>
      </c>
      <c r="H490" s="7"/>
    </row>
    <row r="491" customFormat="false" ht="31.5" hidden="false" customHeight="false" outlineLevel="0" collapsed="false">
      <c r="A491" s="1" t="n">
        <v>1</v>
      </c>
      <c r="B491" s="20" t="s">
        <v>200</v>
      </c>
      <c r="C491" s="17" t="s">
        <v>262</v>
      </c>
      <c r="D491" s="17" t="s">
        <v>33</v>
      </c>
      <c r="E491" s="6" t="n">
        <v>6642</v>
      </c>
      <c r="F491" s="9" t="s">
        <v>196</v>
      </c>
      <c r="G491" s="22" t="n">
        <v>0</v>
      </c>
      <c r="H491" s="7"/>
    </row>
    <row r="492" customFormat="false" ht="20.25" hidden="false" customHeight="false" outlineLevel="0" collapsed="false">
      <c r="A492" s="1" t="n">
        <v>1</v>
      </c>
      <c r="B492" s="20" t="s">
        <v>200</v>
      </c>
      <c r="C492" s="17" t="s">
        <v>262</v>
      </c>
      <c r="D492" s="17" t="s">
        <v>33</v>
      </c>
      <c r="E492" s="6" t="n">
        <v>6021</v>
      </c>
      <c r="F492" s="9" t="s">
        <v>79</v>
      </c>
      <c r="G492" s="22" t="n">
        <f aca="false">'C.admin et fonctionnel 2019 Ng'!N55</f>
        <v>300000</v>
      </c>
      <c r="H492" s="22" t="n">
        <f aca="false">'C.admin et fonctionnel 2019 Ng'!O55</f>
        <v>300000</v>
      </c>
    </row>
    <row r="493" customFormat="false" ht="47.25" hidden="false" customHeight="false" outlineLevel="0" collapsed="false">
      <c r="A493" s="1" t="n">
        <v>1</v>
      </c>
      <c r="B493" s="20" t="s">
        <v>200</v>
      </c>
      <c r="C493" s="17" t="s">
        <v>262</v>
      </c>
      <c r="D493" s="17" t="s">
        <v>33</v>
      </c>
      <c r="E493" s="6" t="n">
        <v>6122</v>
      </c>
      <c r="F493" s="9" t="s">
        <v>37</v>
      </c>
      <c r="G493" s="22" t="n">
        <f aca="false">'C.admin et fonctionnel 2019 Ng'!N56</f>
        <v>200000</v>
      </c>
      <c r="H493" s="22" t="n">
        <f aca="false">'C.admin et fonctionnel 2019 Ng'!O56</f>
        <v>200000</v>
      </c>
    </row>
    <row r="494" customFormat="false" ht="20.25" hidden="false" customHeight="false" outlineLevel="0" collapsed="false">
      <c r="A494" s="1" t="n">
        <v>1</v>
      </c>
      <c r="B494" s="20" t="s">
        <v>200</v>
      </c>
      <c r="C494" s="17" t="s">
        <v>262</v>
      </c>
      <c r="D494" s="17" t="s">
        <v>33</v>
      </c>
      <c r="E494" s="6" t="n">
        <v>6133</v>
      </c>
      <c r="F494" s="9" t="s">
        <v>259</v>
      </c>
      <c r="G494" s="22" t="n">
        <f aca="false">'C.admin et fonctionnel 2019 Ng'!N57</f>
        <v>1000000</v>
      </c>
      <c r="H494" s="22" t="n">
        <f aca="false">'C.admin et fonctionnel 2019 Ng'!O57</f>
        <v>1000000</v>
      </c>
    </row>
    <row r="495" customFormat="false" ht="31.5" hidden="false" customHeight="false" outlineLevel="0" collapsed="false">
      <c r="A495" s="1" t="n">
        <v>1</v>
      </c>
      <c r="B495" s="20" t="s">
        <v>200</v>
      </c>
      <c r="C495" s="17" t="s">
        <v>262</v>
      </c>
      <c r="D495" s="17" t="s">
        <v>33</v>
      </c>
      <c r="E495" s="6" t="n">
        <v>6411</v>
      </c>
      <c r="F495" s="9" t="s">
        <v>264</v>
      </c>
      <c r="G495" s="22" t="n">
        <v>0</v>
      </c>
      <c r="H495" s="7"/>
    </row>
    <row r="496" customFormat="false" ht="31.5" hidden="false" customHeight="false" outlineLevel="0" collapsed="false">
      <c r="A496" s="1" t="n">
        <v>1</v>
      </c>
      <c r="B496" s="20" t="s">
        <v>200</v>
      </c>
      <c r="C496" s="17" t="s">
        <v>262</v>
      </c>
      <c r="D496" s="17" t="s">
        <v>33</v>
      </c>
      <c r="E496" s="61" t="n">
        <v>6434</v>
      </c>
      <c r="F496" s="9" t="s">
        <v>261</v>
      </c>
      <c r="G496" s="22" t="n">
        <v>0</v>
      </c>
      <c r="H496" s="7"/>
    </row>
    <row r="497" customFormat="false" ht="20.25" hidden="false" customHeight="false" outlineLevel="0" collapsed="false">
      <c r="A497" s="1" t="n">
        <v>1</v>
      </c>
      <c r="B497" s="20" t="s">
        <v>200</v>
      </c>
      <c r="C497" s="17" t="s">
        <v>262</v>
      </c>
      <c r="D497" s="17" t="s">
        <v>33</v>
      </c>
      <c r="E497" s="42" t="s">
        <v>42</v>
      </c>
      <c r="F497" s="9"/>
      <c r="G497" s="30" t="n">
        <f aca="false">SUBTOTAL(109,G488:G496)</f>
        <v>4465891</v>
      </c>
      <c r="H497" s="30" t="n">
        <f aca="false">SUBTOTAL(109,H488:H496)</f>
        <v>66111732.7885714</v>
      </c>
    </row>
    <row r="498" customFormat="false" ht="15.75" hidden="false" customHeight="false" outlineLevel="0" collapsed="false">
      <c r="A498" s="1" t="n">
        <v>1</v>
      </c>
      <c r="B498" s="20" t="s">
        <v>200</v>
      </c>
      <c r="C498" s="17" t="s">
        <v>265</v>
      </c>
      <c r="D498" s="17" t="s">
        <v>33</v>
      </c>
      <c r="E498" s="40" t="s">
        <v>266</v>
      </c>
      <c r="F498" s="9"/>
      <c r="G498" s="7"/>
      <c r="H498" s="7"/>
    </row>
    <row r="499" customFormat="false" ht="20.25" hidden="false" customHeight="false" outlineLevel="0" collapsed="false">
      <c r="A499" s="1" t="n">
        <v>1</v>
      </c>
      <c r="B499" s="20" t="s">
        <v>200</v>
      </c>
      <c r="C499" s="17" t="s">
        <v>265</v>
      </c>
      <c r="D499" s="17" t="s">
        <v>33</v>
      </c>
      <c r="E499" s="6" t="n">
        <v>6611</v>
      </c>
      <c r="F499" s="9" t="s">
        <v>13</v>
      </c>
      <c r="G499" s="22" t="n">
        <f aca="false">'C.admin et fonctionnel 2019 Anj'!H66</f>
        <v>7327430</v>
      </c>
      <c r="H499" s="22" t="n">
        <f aca="false">'C.admin et fonctionnel 2019 Anj'!I66</f>
        <v>9858514.04571429</v>
      </c>
      <c r="I499" s="49" t="n">
        <f aca="false">'C.admin et fonctionnel 2019 Anj'!K66</f>
        <v>0</v>
      </c>
    </row>
    <row r="500" customFormat="false" ht="20.25" hidden="false" customHeight="false" outlineLevel="0" collapsed="false">
      <c r="A500" s="1" t="n">
        <v>1</v>
      </c>
      <c r="B500" s="20" t="s">
        <v>200</v>
      </c>
      <c r="C500" s="17" t="s">
        <v>265</v>
      </c>
      <c r="D500" s="17" t="s">
        <v>33</v>
      </c>
      <c r="E500" s="6" t="n">
        <v>6621</v>
      </c>
      <c r="F500" s="9" t="s">
        <v>101</v>
      </c>
      <c r="G500" s="22" t="n">
        <f aca="false">'C.admin et fonctionnel 2019 Anj'!H67</f>
        <v>2148000</v>
      </c>
      <c r="H500" s="22" t="n">
        <f aca="false">'C.admin et fonctionnel 2019 Anj'!I67</f>
        <v>0</v>
      </c>
    </row>
    <row r="501" customFormat="false" ht="31.5" hidden="false" customHeight="false" outlineLevel="0" collapsed="false">
      <c r="A501" s="1" t="n">
        <v>1</v>
      </c>
      <c r="B501" s="20" t="s">
        <v>200</v>
      </c>
      <c r="C501" s="17" t="s">
        <v>265</v>
      </c>
      <c r="D501" s="17" t="s">
        <v>33</v>
      </c>
      <c r="E501" s="6" t="n">
        <v>6641</v>
      </c>
      <c r="F501" s="9" t="s">
        <v>102</v>
      </c>
      <c r="G501" s="22" t="n">
        <f aca="false">'C.admin et fonctionnel 2019 Anj'!H68</f>
        <v>601440</v>
      </c>
      <c r="H501" s="22" t="n">
        <f aca="false">'C.admin et fonctionnel 2019 Anj'!I68</f>
        <v>0</v>
      </c>
    </row>
    <row r="502" customFormat="false" ht="31.5" hidden="false" customHeight="false" outlineLevel="0" collapsed="false">
      <c r="A502" s="1" t="n">
        <v>1</v>
      </c>
      <c r="B502" s="20" t="s">
        <v>200</v>
      </c>
      <c r="C502" s="17" t="s">
        <v>265</v>
      </c>
      <c r="D502" s="17" t="s">
        <v>33</v>
      </c>
      <c r="E502" s="6" t="n">
        <v>6642</v>
      </c>
      <c r="F502" s="9" t="s">
        <v>196</v>
      </c>
      <c r="G502" s="22" t="n">
        <v>0</v>
      </c>
      <c r="H502" s="7"/>
    </row>
    <row r="503" customFormat="false" ht="20.25" hidden="false" customHeight="false" outlineLevel="0" collapsed="false">
      <c r="A503" s="1" t="n">
        <v>1</v>
      </c>
      <c r="B503" s="20" t="s">
        <v>200</v>
      </c>
      <c r="C503" s="17" t="s">
        <v>265</v>
      </c>
      <c r="D503" s="17" t="s">
        <v>33</v>
      </c>
      <c r="E503" s="6" t="n">
        <v>6021</v>
      </c>
      <c r="F503" s="9" t="s">
        <v>79</v>
      </c>
      <c r="G503" s="22" t="n">
        <f aca="false">'C.admin et fonctionnel 2019 Anj'!H70</f>
        <v>300000</v>
      </c>
      <c r="H503" s="22" t="n">
        <f aca="false">'C.admin et fonctionnel 2019 Anj'!I70</f>
        <v>150000</v>
      </c>
      <c r="I503" s="49" t="n">
        <f aca="false">'C.admin et fonctionnel 2019 Anj'!K70</f>
        <v>0</v>
      </c>
    </row>
    <row r="504" customFormat="false" ht="47.25" hidden="false" customHeight="false" outlineLevel="0" collapsed="false">
      <c r="A504" s="1" t="n">
        <v>1</v>
      </c>
      <c r="B504" s="20" t="s">
        <v>200</v>
      </c>
      <c r="C504" s="17" t="s">
        <v>265</v>
      </c>
      <c r="D504" s="17" t="s">
        <v>33</v>
      </c>
      <c r="E504" s="6" t="n">
        <v>6122</v>
      </c>
      <c r="F504" s="9" t="s">
        <v>37</v>
      </c>
      <c r="G504" s="22" t="n">
        <f aca="false">'C.admin et fonctionnel 2019 Anj'!H71</f>
        <v>200000</v>
      </c>
      <c r="H504" s="22" t="n">
        <f aca="false">'C.admin et fonctionnel 2019 Anj'!I71</f>
        <v>150000</v>
      </c>
    </row>
    <row r="505" customFormat="false" ht="20.25" hidden="false" customHeight="false" outlineLevel="0" collapsed="false">
      <c r="A505" s="1" t="n">
        <v>1</v>
      </c>
      <c r="B505" s="20" t="s">
        <v>200</v>
      </c>
      <c r="C505" s="17" t="s">
        <v>265</v>
      </c>
      <c r="D505" s="17" t="s">
        <v>33</v>
      </c>
      <c r="E505" s="6" t="n">
        <v>6133</v>
      </c>
      <c r="F505" s="9" t="s">
        <v>259</v>
      </c>
      <c r="G505" s="22" t="n">
        <f aca="false">'C.admin et fonctionnel 2019 Anj'!H72</f>
        <v>1000000</v>
      </c>
      <c r="H505" s="22" t="n">
        <f aca="false">'C.admin et fonctionnel 2019 Anj'!I72</f>
        <v>100000</v>
      </c>
    </row>
    <row r="506" customFormat="false" ht="31.5" hidden="false" customHeight="false" outlineLevel="0" collapsed="false">
      <c r="A506" s="1" t="n">
        <v>1</v>
      </c>
      <c r="B506" s="20" t="s">
        <v>200</v>
      </c>
      <c r="C506" s="17" t="s">
        <v>265</v>
      </c>
      <c r="D506" s="17" t="s">
        <v>33</v>
      </c>
      <c r="E506" s="6" t="n">
        <v>6411</v>
      </c>
      <c r="F506" s="9" t="s">
        <v>264</v>
      </c>
      <c r="G506" s="22" t="n">
        <v>0</v>
      </c>
      <c r="H506" s="7"/>
    </row>
    <row r="507" customFormat="false" ht="31.5" hidden="false" customHeight="false" outlineLevel="0" collapsed="false">
      <c r="A507" s="1" t="n">
        <v>1</v>
      </c>
      <c r="B507" s="20" t="s">
        <v>200</v>
      </c>
      <c r="C507" s="17" t="s">
        <v>265</v>
      </c>
      <c r="D507" s="17" t="s">
        <v>33</v>
      </c>
      <c r="E507" s="61" t="n">
        <v>6434</v>
      </c>
      <c r="F507" s="9" t="s">
        <v>261</v>
      </c>
      <c r="G507" s="22" t="n">
        <v>0</v>
      </c>
      <c r="H507" s="7"/>
    </row>
    <row r="508" customFormat="false" ht="20.25" hidden="false" customHeight="false" outlineLevel="0" collapsed="false">
      <c r="A508" s="1" t="n">
        <v>1</v>
      </c>
      <c r="B508" s="20" t="s">
        <v>200</v>
      </c>
      <c r="C508" s="17" t="s">
        <v>265</v>
      </c>
      <c r="D508" s="17" t="s">
        <v>33</v>
      </c>
      <c r="E508" s="40" t="s">
        <v>42</v>
      </c>
      <c r="F508" s="9"/>
      <c r="G508" s="30" t="n">
        <f aca="false">SUBTOTAL(109,G499:G507)</f>
        <v>11576870</v>
      </c>
      <c r="H508" s="30" t="n">
        <f aca="false">SUBTOTAL(109,H499:H507)</f>
        <v>10258514.0457143</v>
      </c>
    </row>
    <row r="509" customFormat="false" ht="15.75" hidden="false" customHeight="false" outlineLevel="0" collapsed="false">
      <c r="A509" s="1" t="n">
        <v>1</v>
      </c>
      <c r="B509" s="20" t="s">
        <v>200</v>
      </c>
      <c r="C509" s="17" t="s">
        <v>267</v>
      </c>
      <c r="D509" s="17" t="s">
        <v>33</v>
      </c>
      <c r="E509" s="40" t="s">
        <v>268</v>
      </c>
      <c r="F509" s="9"/>
      <c r="G509" s="7"/>
      <c r="H509" s="7"/>
    </row>
    <row r="510" customFormat="false" ht="20.25" hidden="false" customHeight="false" outlineLevel="0" collapsed="false">
      <c r="A510" s="1" t="n">
        <v>1</v>
      </c>
      <c r="B510" s="20" t="s">
        <v>200</v>
      </c>
      <c r="C510" s="17" t="s">
        <v>267</v>
      </c>
      <c r="D510" s="17" t="s">
        <v>33</v>
      </c>
      <c r="E510" s="6" t="n">
        <v>6611</v>
      </c>
      <c r="F510" s="9" t="s">
        <v>13</v>
      </c>
      <c r="G510" s="22" t="n">
        <f aca="false">'C.admin et fonctionnel 2019 mwa'!N70</f>
        <v>967680</v>
      </c>
      <c r="H510" s="22" t="n">
        <f aca="false">'C.admin et fonctionnel 2019 mwa'!O70</f>
        <v>26754113.9371429</v>
      </c>
      <c r="I510" s="49" t="n">
        <f aca="false">'C.admin et fonctionnel 2019 mwa'!Q70</f>
        <v>0</v>
      </c>
    </row>
    <row r="511" customFormat="false" ht="20.25" hidden="false" customHeight="false" outlineLevel="0" collapsed="false">
      <c r="A511" s="1" t="n">
        <v>1</v>
      </c>
      <c r="B511" s="20" t="s">
        <v>200</v>
      </c>
      <c r="C511" s="17" t="s">
        <v>267</v>
      </c>
      <c r="D511" s="17" t="s">
        <v>33</v>
      </c>
      <c r="E511" s="6" t="n">
        <v>6621</v>
      </c>
      <c r="F511" s="9" t="s">
        <v>101</v>
      </c>
      <c r="G511" s="22" t="n">
        <f aca="false">'C.admin et fonctionnel 2019 mwa'!N71</f>
        <v>504000</v>
      </c>
      <c r="H511" s="22" t="n">
        <f aca="false">'C.admin et fonctionnel 2019 mwa'!O71</f>
        <v>0</v>
      </c>
    </row>
    <row r="512" customFormat="false" ht="31.5" hidden="false" customHeight="false" outlineLevel="0" collapsed="false">
      <c r="A512" s="1" t="n">
        <v>1</v>
      </c>
      <c r="B512" s="20" t="s">
        <v>200</v>
      </c>
      <c r="C512" s="17" t="s">
        <v>267</v>
      </c>
      <c r="D512" s="17" t="s">
        <v>33</v>
      </c>
      <c r="E512" s="6" t="n">
        <v>6641</v>
      </c>
      <c r="F512" s="9" t="s">
        <v>102</v>
      </c>
      <c r="G512" s="22" t="n">
        <f aca="false">'C.admin et fonctionnel 2019 mwa'!N72</f>
        <v>141120</v>
      </c>
      <c r="H512" s="22" t="n">
        <f aca="false">'C.admin et fonctionnel 2019 mwa'!O72</f>
        <v>0</v>
      </c>
    </row>
    <row r="513" customFormat="false" ht="31.5" hidden="false" customHeight="false" outlineLevel="0" collapsed="false">
      <c r="A513" s="1" t="n">
        <v>1</v>
      </c>
      <c r="B513" s="20" t="s">
        <v>200</v>
      </c>
      <c r="C513" s="17" t="s">
        <v>267</v>
      </c>
      <c r="D513" s="17" t="s">
        <v>33</v>
      </c>
      <c r="E513" s="6" t="n">
        <v>6642</v>
      </c>
      <c r="F513" s="9" t="s">
        <v>196</v>
      </c>
      <c r="G513" s="22" t="n">
        <f aca="false">'C.admin et fonctionnel 2019 mwa'!N73</f>
        <v>0</v>
      </c>
      <c r="H513" s="7"/>
    </row>
    <row r="514" customFormat="false" ht="20.25" hidden="false" customHeight="false" outlineLevel="0" collapsed="false">
      <c r="A514" s="1" t="n">
        <v>2</v>
      </c>
      <c r="B514" s="20" t="s">
        <v>200</v>
      </c>
      <c r="C514" s="17" t="s">
        <v>267</v>
      </c>
      <c r="D514" s="17" t="s">
        <v>33</v>
      </c>
      <c r="E514" s="6" t="n">
        <v>6021</v>
      </c>
      <c r="F514" s="9" t="s">
        <v>79</v>
      </c>
      <c r="G514" s="22" t="n">
        <f aca="false">'C.admin et fonctionnel 2019 mwa'!N74</f>
        <v>664580</v>
      </c>
      <c r="H514" s="22" t="n">
        <f aca="false">'C.admin et fonctionnel 2019 mwa'!O74</f>
        <v>664580</v>
      </c>
    </row>
    <row r="515" customFormat="false" ht="47.25" hidden="false" customHeight="false" outlineLevel="0" collapsed="false">
      <c r="A515" s="1" t="n">
        <v>2</v>
      </c>
      <c r="B515" s="20" t="s">
        <v>200</v>
      </c>
      <c r="C515" s="17" t="s">
        <v>267</v>
      </c>
      <c r="D515" s="17" t="s">
        <v>33</v>
      </c>
      <c r="E515" s="6" t="n">
        <v>6122</v>
      </c>
      <c r="F515" s="9" t="s">
        <v>37</v>
      </c>
      <c r="G515" s="22" t="n">
        <f aca="false">'C.admin et fonctionnel 2019 mwa'!N75</f>
        <v>474700</v>
      </c>
      <c r="H515" s="22" t="n">
        <f aca="false">'C.admin et fonctionnel 2019 mwa'!O75</f>
        <v>474700</v>
      </c>
    </row>
    <row r="516" customFormat="false" ht="20.25" hidden="false" customHeight="false" outlineLevel="0" collapsed="false">
      <c r="A516" s="1" t="n">
        <v>2</v>
      </c>
      <c r="B516" s="20" t="s">
        <v>200</v>
      </c>
      <c r="C516" s="17" t="s">
        <v>267</v>
      </c>
      <c r="D516" s="17" t="s">
        <v>33</v>
      </c>
      <c r="E516" s="6" t="n">
        <v>6133</v>
      </c>
      <c r="F516" s="9" t="s">
        <v>259</v>
      </c>
      <c r="G516" s="22" t="n">
        <f aca="false">'C.admin et fonctionnel 2019 mwa'!N76</f>
        <v>474700</v>
      </c>
      <c r="H516" s="22" t="n">
        <f aca="false">'C.admin et fonctionnel 2019 mwa'!O76</f>
        <v>474700</v>
      </c>
    </row>
    <row r="517" customFormat="false" ht="31.5" hidden="false" customHeight="false" outlineLevel="0" collapsed="false">
      <c r="A517" s="1" t="n">
        <v>2</v>
      </c>
      <c r="B517" s="20" t="s">
        <v>200</v>
      </c>
      <c r="C517" s="17" t="s">
        <v>267</v>
      </c>
      <c r="D517" s="17" t="s">
        <v>33</v>
      </c>
      <c r="E517" s="6" t="n">
        <v>6411</v>
      </c>
      <c r="F517" s="9" t="s">
        <v>264</v>
      </c>
      <c r="G517" s="22" t="n">
        <f aca="false">'C.admin et fonctionnel 2019 mwa'!N77</f>
        <v>0</v>
      </c>
      <c r="H517" s="7"/>
    </row>
    <row r="518" customFormat="false" ht="31.5" hidden="false" customHeight="false" outlineLevel="0" collapsed="false">
      <c r="A518" s="1" t="n">
        <v>2</v>
      </c>
      <c r="B518" s="20" t="s">
        <v>200</v>
      </c>
      <c r="C518" s="17" t="s">
        <v>267</v>
      </c>
      <c r="D518" s="17" t="s">
        <v>33</v>
      </c>
      <c r="E518" s="61" t="n">
        <v>6434</v>
      </c>
      <c r="F518" s="9" t="s">
        <v>261</v>
      </c>
      <c r="G518" s="22" t="n">
        <v>0</v>
      </c>
      <c r="H518" s="7"/>
    </row>
    <row r="519" customFormat="false" ht="20.25" hidden="false" customHeight="false" outlineLevel="0" collapsed="false">
      <c r="A519" s="1" t="n">
        <v>2</v>
      </c>
      <c r="B519" s="20" t="s">
        <v>200</v>
      </c>
      <c r="C519" s="17" t="s">
        <v>267</v>
      </c>
      <c r="D519" s="17" t="s">
        <v>33</v>
      </c>
      <c r="E519" s="42" t="s">
        <v>42</v>
      </c>
      <c r="F519" s="9"/>
      <c r="G519" s="30" t="n">
        <f aca="false">SUBTOTAL(109,G510:G518)</f>
        <v>3226780</v>
      </c>
      <c r="H519" s="30" t="n">
        <f aca="false">SUBTOTAL(109,H510:H518)</f>
        <v>28368093.9371429</v>
      </c>
    </row>
    <row r="520" customFormat="false" ht="15.75" hidden="false" customHeight="false" outlineLevel="0" collapsed="false">
      <c r="A520" s="1" t="n">
        <v>2</v>
      </c>
      <c r="B520" s="20" t="s">
        <v>200</v>
      </c>
      <c r="C520" s="17" t="s">
        <v>269</v>
      </c>
      <c r="D520" s="17" t="s">
        <v>270</v>
      </c>
      <c r="E520" s="40" t="s">
        <v>271</v>
      </c>
      <c r="F520" s="9"/>
      <c r="G520" s="7"/>
      <c r="H520" s="7"/>
    </row>
    <row r="521" customFormat="false" ht="20.25" hidden="false" customHeight="false" outlineLevel="0" collapsed="false">
      <c r="A521" s="1" t="n">
        <v>2</v>
      </c>
      <c r="B521" s="20" t="s">
        <v>200</v>
      </c>
      <c r="C521" s="17" t="s">
        <v>269</v>
      </c>
      <c r="D521" s="17" t="s">
        <v>270</v>
      </c>
      <c r="E521" s="6" t="n">
        <v>6021</v>
      </c>
      <c r="F521" s="9" t="s">
        <v>79</v>
      </c>
      <c r="G521" s="22" t="n">
        <f aca="false">3000000-750000-250000</f>
        <v>2000000</v>
      </c>
      <c r="H521" s="22" t="n">
        <f aca="false">3000000-750000-250000</f>
        <v>2000000</v>
      </c>
    </row>
    <row r="522" customFormat="false" ht="20.25" hidden="false" customHeight="false" outlineLevel="0" collapsed="false">
      <c r="B522" s="20" t="s">
        <v>200</v>
      </c>
      <c r="C522" s="17" t="s">
        <v>269</v>
      </c>
      <c r="D522" s="17" t="s">
        <v>270</v>
      </c>
      <c r="E522" s="6" t="n">
        <v>60101</v>
      </c>
      <c r="F522" s="9" t="s">
        <v>237</v>
      </c>
      <c r="G522" s="22" t="n">
        <v>0</v>
      </c>
      <c r="H522" s="22" t="n">
        <v>0</v>
      </c>
    </row>
    <row r="523" customFormat="false" ht="47.25" hidden="false" customHeight="false" outlineLevel="0" collapsed="false">
      <c r="A523" s="1" t="n">
        <v>2</v>
      </c>
      <c r="B523" s="20" t="s">
        <v>200</v>
      </c>
      <c r="C523" s="17" t="s">
        <v>269</v>
      </c>
      <c r="D523" s="17" t="s">
        <v>270</v>
      </c>
      <c r="E523" s="6" t="n">
        <v>6122</v>
      </c>
      <c r="F523" s="9" t="s">
        <v>37</v>
      </c>
      <c r="G523" s="22" t="n">
        <v>500000</v>
      </c>
      <c r="H523" s="22" t="n">
        <v>500000</v>
      </c>
    </row>
    <row r="524" customFormat="false" ht="20.25" hidden="false" customHeight="false" outlineLevel="0" collapsed="false">
      <c r="A524" s="1" t="n">
        <v>2</v>
      </c>
      <c r="B524" s="20" t="s">
        <v>200</v>
      </c>
      <c r="C524" s="17" t="s">
        <v>269</v>
      </c>
      <c r="D524" s="17" t="s">
        <v>270</v>
      </c>
      <c r="E524" s="42" t="s">
        <v>42</v>
      </c>
      <c r="F524" s="9"/>
      <c r="G524" s="30" t="n">
        <f aca="false">SUBTOTAL(109,G521:G523)</f>
        <v>2500000</v>
      </c>
      <c r="H524" s="30" t="n">
        <f aca="false">SUBTOTAL(109,H521:H523)</f>
        <v>2500000</v>
      </c>
    </row>
    <row r="525" customFormat="false" ht="15.75" hidden="false" customHeight="false" outlineLevel="0" collapsed="false">
      <c r="A525" s="1" t="n">
        <v>2</v>
      </c>
      <c r="B525" s="20" t="s">
        <v>200</v>
      </c>
      <c r="C525" s="17" t="s">
        <v>272</v>
      </c>
      <c r="D525" s="17" t="s">
        <v>33</v>
      </c>
      <c r="E525" s="40" t="s">
        <v>273</v>
      </c>
      <c r="F525" s="9"/>
      <c r="G525" s="7"/>
      <c r="H525" s="7"/>
    </row>
    <row r="526" customFormat="false" ht="20.25" hidden="false" customHeight="false" outlineLevel="0" collapsed="false">
      <c r="A526" s="1" t="n">
        <v>3</v>
      </c>
      <c r="B526" s="20" t="s">
        <v>200</v>
      </c>
      <c r="C526" s="17" t="s">
        <v>272</v>
      </c>
      <c r="D526" s="17" t="s">
        <v>33</v>
      </c>
      <c r="E526" s="6" t="n">
        <v>6611</v>
      </c>
      <c r="F526" s="9" t="s">
        <v>13</v>
      </c>
      <c r="G526" s="22" t="n">
        <v>40213596</v>
      </c>
      <c r="H526" s="22" t="n">
        <v>16649252.4685714</v>
      </c>
    </row>
    <row r="527" customFormat="false" ht="20.25" hidden="false" customHeight="false" outlineLevel="0" collapsed="false">
      <c r="A527" s="1" t="n">
        <v>3</v>
      </c>
      <c r="B527" s="20" t="s">
        <v>200</v>
      </c>
      <c r="C527" s="17" t="s">
        <v>272</v>
      </c>
      <c r="D527" s="17" t="s">
        <v>33</v>
      </c>
      <c r="E527" s="6" t="n">
        <v>6621</v>
      </c>
      <c r="F527" s="9" t="s">
        <v>101</v>
      </c>
      <c r="G527" s="22"/>
      <c r="H527" s="22"/>
    </row>
    <row r="528" customFormat="false" ht="31.5" hidden="false" customHeight="false" outlineLevel="0" collapsed="false">
      <c r="A528" s="1" t="n">
        <v>3</v>
      </c>
      <c r="B528" s="20" t="s">
        <v>200</v>
      </c>
      <c r="C528" s="17" t="s">
        <v>272</v>
      </c>
      <c r="D528" s="17" t="s">
        <v>33</v>
      </c>
      <c r="E528" s="6" t="n">
        <v>6641</v>
      </c>
      <c r="F528" s="9" t="s">
        <v>102</v>
      </c>
      <c r="G528" s="22" t="n">
        <v>0</v>
      </c>
      <c r="H528" s="22" t="n">
        <v>0</v>
      </c>
    </row>
    <row r="529" customFormat="false" ht="31.5" hidden="false" customHeight="false" outlineLevel="0" collapsed="false">
      <c r="A529" s="1" t="n">
        <v>3</v>
      </c>
      <c r="B529" s="20" t="s">
        <v>200</v>
      </c>
      <c r="C529" s="17" t="s">
        <v>272</v>
      </c>
      <c r="D529" s="17" t="s">
        <v>33</v>
      </c>
      <c r="E529" s="6" t="n">
        <v>6642</v>
      </c>
      <c r="F529" s="9" t="s">
        <v>196</v>
      </c>
      <c r="G529" s="22" t="n">
        <v>0</v>
      </c>
      <c r="H529" s="22" t="n">
        <v>0</v>
      </c>
    </row>
    <row r="530" customFormat="false" ht="20.25" hidden="false" customHeight="false" outlineLevel="0" collapsed="false">
      <c r="A530" s="1" t="n">
        <v>3</v>
      </c>
      <c r="B530" s="20" t="s">
        <v>200</v>
      </c>
      <c r="C530" s="17" t="s">
        <v>272</v>
      </c>
      <c r="D530" s="17" t="s">
        <v>33</v>
      </c>
      <c r="E530" s="6" t="n">
        <v>6021</v>
      </c>
      <c r="F530" s="9" t="s">
        <v>274</v>
      </c>
      <c r="G530" s="22" t="n">
        <f aca="false">2000000+3000000-1250000</f>
        <v>3750000</v>
      </c>
      <c r="H530" s="22" t="n">
        <f aca="false">2000000+3000000-1250000</f>
        <v>3750000</v>
      </c>
    </row>
    <row r="531" customFormat="false" ht="47.25" hidden="false" customHeight="false" outlineLevel="0" collapsed="false">
      <c r="A531" s="1" t="n">
        <v>3</v>
      </c>
      <c r="B531" s="20" t="s">
        <v>200</v>
      </c>
      <c r="C531" s="17" t="s">
        <v>272</v>
      </c>
      <c r="D531" s="17" t="s">
        <v>33</v>
      </c>
      <c r="E531" s="6" t="n">
        <v>6122</v>
      </c>
      <c r="F531" s="9" t="s">
        <v>37</v>
      </c>
      <c r="G531" s="22" t="n">
        <v>0</v>
      </c>
      <c r="H531" s="22" t="n">
        <v>0</v>
      </c>
    </row>
    <row r="532" customFormat="false" ht="20.25" hidden="false" customHeight="false" outlineLevel="0" collapsed="false">
      <c r="B532" s="20" t="s">
        <v>200</v>
      </c>
      <c r="C532" s="17" t="s">
        <v>272</v>
      </c>
      <c r="D532" s="17" t="s">
        <v>33</v>
      </c>
      <c r="E532" s="6" t="n">
        <v>6441</v>
      </c>
      <c r="F532" s="9" t="s">
        <v>207</v>
      </c>
      <c r="G532" s="22"/>
      <c r="H532" s="22"/>
    </row>
    <row r="533" customFormat="false" ht="20.25" hidden="false" customHeight="false" outlineLevel="0" collapsed="false">
      <c r="A533" s="1" t="n">
        <v>3</v>
      </c>
      <c r="B533" s="20" t="s">
        <v>200</v>
      </c>
      <c r="C533" s="17" t="s">
        <v>272</v>
      </c>
      <c r="D533" s="17" t="s">
        <v>33</v>
      </c>
      <c r="E533" s="42" t="s">
        <v>42</v>
      </c>
      <c r="F533" s="9"/>
      <c r="G533" s="30" t="n">
        <f aca="false">SUM(G526:G532)</f>
        <v>43963596</v>
      </c>
      <c r="H533" s="30" t="n">
        <f aca="false">SUM(H526:H532)</f>
        <v>20399252.4685714</v>
      </c>
    </row>
    <row r="534" customFormat="false" ht="15.75" hidden="false" customHeight="false" outlineLevel="0" collapsed="false">
      <c r="A534" s="1" t="n">
        <v>3</v>
      </c>
      <c r="B534" s="20" t="s">
        <v>200</v>
      </c>
      <c r="C534" s="17" t="s">
        <v>275</v>
      </c>
      <c r="D534" s="17" t="s">
        <v>33</v>
      </c>
      <c r="E534" s="42" t="s">
        <v>276</v>
      </c>
      <c r="F534" s="9"/>
      <c r="G534" s="7"/>
      <c r="H534" s="7"/>
    </row>
    <row r="535" customFormat="false" ht="20.25" hidden="false" customHeight="false" outlineLevel="0" collapsed="false">
      <c r="A535" s="1" t="n">
        <v>3</v>
      </c>
      <c r="B535" s="20" t="s">
        <v>200</v>
      </c>
      <c r="C535" s="17" t="s">
        <v>275</v>
      </c>
      <c r="D535" s="17" t="s">
        <v>33</v>
      </c>
      <c r="E535" s="6" t="n">
        <v>6611</v>
      </c>
      <c r="F535" s="9" t="s">
        <v>13</v>
      </c>
      <c r="G535" s="22" t="n">
        <v>18816134</v>
      </c>
      <c r="H535" s="22" t="n">
        <v>16616228.5714286</v>
      </c>
    </row>
    <row r="536" customFormat="false" ht="20.25" hidden="false" customHeight="false" outlineLevel="0" collapsed="false">
      <c r="A536" s="1" t="n">
        <v>3</v>
      </c>
      <c r="B536" s="20" t="s">
        <v>200</v>
      </c>
      <c r="C536" s="17" t="s">
        <v>275</v>
      </c>
      <c r="D536" s="17" t="s">
        <v>33</v>
      </c>
      <c r="E536" s="6" t="n">
        <v>6621</v>
      </c>
      <c r="F536" s="9" t="s">
        <v>101</v>
      </c>
      <c r="G536" s="22"/>
      <c r="H536" s="22"/>
    </row>
    <row r="537" customFormat="false" ht="20.25" hidden="false" customHeight="false" outlineLevel="0" collapsed="false">
      <c r="A537" s="1" t="n">
        <v>4</v>
      </c>
      <c r="B537" s="20" t="s">
        <v>200</v>
      </c>
      <c r="C537" s="17" t="s">
        <v>275</v>
      </c>
      <c r="D537" s="17" t="s">
        <v>33</v>
      </c>
      <c r="E537" s="6" t="n">
        <v>6021</v>
      </c>
      <c r="F537" s="9" t="s">
        <v>277</v>
      </c>
      <c r="G537" s="22" t="n">
        <f aca="false">1000000+1500000-625000</f>
        <v>1875000</v>
      </c>
      <c r="H537" s="22" t="n">
        <f aca="false">1000000+1500000-625000</f>
        <v>1875000</v>
      </c>
    </row>
    <row r="538" customFormat="false" ht="47.25" hidden="false" customHeight="false" outlineLevel="0" collapsed="false">
      <c r="A538" s="1" t="n">
        <v>4</v>
      </c>
      <c r="B538" s="20" t="s">
        <v>200</v>
      </c>
      <c r="C538" s="17" t="s">
        <v>275</v>
      </c>
      <c r="D538" s="17" t="s">
        <v>33</v>
      </c>
      <c r="E538" s="6" t="n">
        <v>6122</v>
      </c>
      <c r="F538" s="9" t="s">
        <v>37</v>
      </c>
      <c r="G538" s="22" t="n">
        <v>474700</v>
      </c>
      <c r="H538" s="22" t="n">
        <v>474700</v>
      </c>
    </row>
    <row r="539" customFormat="false" ht="20.25" hidden="false" customHeight="false" outlineLevel="0" collapsed="false">
      <c r="B539" s="20" t="s">
        <v>200</v>
      </c>
      <c r="C539" s="17" t="s">
        <v>275</v>
      </c>
      <c r="D539" s="17" t="s">
        <v>33</v>
      </c>
      <c r="E539" s="6" t="n">
        <v>6152</v>
      </c>
      <c r="F539" s="9" t="s">
        <v>256</v>
      </c>
      <c r="G539" s="22" t="n">
        <v>500000</v>
      </c>
      <c r="H539" s="22" t="n">
        <v>500000</v>
      </c>
    </row>
    <row r="540" customFormat="false" ht="20.25" hidden="false" customHeight="false" outlineLevel="0" collapsed="false">
      <c r="B540" s="20" t="s">
        <v>200</v>
      </c>
      <c r="C540" s="17" t="s">
        <v>275</v>
      </c>
      <c r="D540" s="17" t="s">
        <v>33</v>
      </c>
      <c r="E540" s="6" t="n">
        <v>6175</v>
      </c>
      <c r="F540" s="9" t="s">
        <v>116</v>
      </c>
      <c r="G540" s="22" t="n">
        <v>300000</v>
      </c>
      <c r="H540" s="22" t="n">
        <v>300000</v>
      </c>
    </row>
    <row r="541" customFormat="false" ht="20.25" hidden="false" customHeight="false" outlineLevel="0" collapsed="false">
      <c r="B541" s="20" t="s">
        <v>200</v>
      </c>
      <c r="C541" s="17" t="s">
        <v>275</v>
      </c>
      <c r="D541" s="17" t="s">
        <v>33</v>
      </c>
      <c r="E541" s="6" t="n">
        <v>6311</v>
      </c>
      <c r="F541" s="9" t="s">
        <v>278</v>
      </c>
      <c r="G541" s="22"/>
      <c r="H541" s="22"/>
    </row>
    <row r="542" customFormat="false" ht="20.25" hidden="false" customHeight="false" outlineLevel="0" collapsed="false">
      <c r="B542" s="20" t="s">
        <v>200</v>
      </c>
      <c r="C542" s="17" t="s">
        <v>275</v>
      </c>
      <c r="D542" s="17" t="s">
        <v>33</v>
      </c>
      <c r="E542" s="6" t="n">
        <v>2434</v>
      </c>
      <c r="F542" s="9" t="s">
        <v>206</v>
      </c>
      <c r="G542" s="22"/>
      <c r="H542" s="22"/>
    </row>
    <row r="543" customFormat="false" ht="20.25" hidden="false" customHeight="false" outlineLevel="0" collapsed="false">
      <c r="A543" s="1" t="n">
        <v>4</v>
      </c>
      <c r="B543" s="20" t="s">
        <v>200</v>
      </c>
      <c r="C543" s="17" t="s">
        <v>275</v>
      </c>
      <c r="D543" s="17" t="s">
        <v>33</v>
      </c>
      <c r="E543" s="42" t="s">
        <v>42</v>
      </c>
      <c r="F543" s="9"/>
      <c r="G543" s="30" t="n">
        <f aca="false">SUBTOTAL(109,G535:G542)</f>
        <v>21965834</v>
      </c>
      <c r="H543" s="30" t="n">
        <f aca="false">SUBTOTAL(109,H535:H542)</f>
        <v>19765928.5714286</v>
      </c>
    </row>
    <row r="544" customFormat="false" ht="15.75" hidden="false" customHeight="false" outlineLevel="0" collapsed="false">
      <c r="A544" s="1" t="n">
        <v>4</v>
      </c>
      <c r="B544" s="20" t="s">
        <v>200</v>
      </c>
      <c r="C544" s="17" t="s">
        <v>279</v>
      </c>
      <c r="D544" s="17" t="s">
        <v>33</v>
      </c>
      <c r="E544" s="42" t="s">
        <v>280</v>
      </c>
      <c r="F544" s="9"/>
      <c r="G544" s="7"/>
      <c r="H544" s="7"/>
    </row>
    <row r="545" customFormat="false" ht="31.5" hidden="false" customHeight="false" outlineLevel="0" collapsed="false">
      <c r="B545" s="20" t="s">
        <v>200</v>
      </c>
      <c r="C545" s="17" t="s">
        <v>279</v>
      </c>
      <c r="D545" s="17" t="s">
        <v>33</v>
      </c>
      <c r="E545" s="8" t="n">
        <v>6311</v>
      </c>
      <c r="F545" s="9" t="s">
        <v>281</v>
      </c>
      <c r="G545" s="22" t="n">
        <f aca="false">78170000-19542500</f>
        <v>58627500</v>
      </c>
      <c r="H545" s="22" t="n">
        <f aca="false">78170000-19542500</f>
        <v>58627500</v>
      </c>
    </row>
    <row r="546" customFormat="false" ht="20.25" hidden="false" customHeight="false" outlineLevel="0" collapsed="false">
      <c r="A546" s="1" t="n">
        <v>1</v>
      </c>
      <c r="B546" s="20" t="s">
        <v>200</v>
      </c>
      <c r="C546" s="17" t="s">
        <v>279</v>
      </c>
      <c r="D546" s="17" t="s">
        <v>33</v>
      </c>
      <c r="E546" s="42" t="s">
        <v>42</v>
      </c>
      <c r="F546" s="9"/>
      <c r="G546" s="30" t="n">
        <f aca="false">G545</f>
        <v>58627500</v>
      </c>
      <c r="H546" s="30" t="n">
        <f aca="false">H545</f>
        <v>58627500</v>
      </c>
    </row>
    <row r="547" customFormat="false" ht="15.75" hidden="false" customHeight="false" outlineLevel="0" collapsed="false">
      <c r="A547" s="1" t="n">
        <v>1</v>
      </c>
      <c r="B547" s="20" t="s">
        <v>200</v>
      </c>
      <c r="C547" s="17" t="s">
        <v>282</v>
      </c>
      <c r="D547" s="17" t="s">
        <v>33</v>
      </c>
      <c r="E547" s="62" t="s">
        <v>172</v>
      </c>
      <c r="F547" s="9"/>
      <c r="G547" s="7"/>
      <c r="H547" s="7"/>
    </row>
    <row r="548" customFormat="false" ht="20.25" hidden="false" customHeight="false" outlineLevel="0" collapsed="false">
      <c r="A548" s="1" t="n">
        <v>1</v>
      </c>
      <c r="B548" s="20" t="s">
        <v>200</v>
      </c>
      <c r="C548" s="17" t="s">
        <v>282</v>
      </c>
      <c r="D548" s="17" t="s">
        <v>33</v>
      </c>
      <c r="E548" s="6" t="n">
        <v>231</v>
      </c>
      <c r="F548" s="9" t="s">
        <v>184</v>
      </c>
      <c r="G548" s="22" t="n">
        <f aca="false">211200000-100000000-81572000</f>
        <v>29628000</v>
      </c>
      <c r="H548" s="22" t="n">
        <v>211200000</v>
      </c>
    </row>
    <row r="549" customFormat="false" ht="15.75" hidden="false" customHeight="false" outlineLevel="0" collapsed="false">
      <c r="A549" s="1" t="n">
        <v>1</v>
      </c>
      <c r="B549" s="20" t="s">
        <v>200</v>
      </c>
      <c r="C549" s="17" t="s">
        <v>282</v>
      </c>
      <c r="D549" s="17" t="s">
        <v>33</v>
      </c>
      <c r="E549" s="6" t="n">
        <v>2434</v>
      </c>
      <c r="F549" s="9" t="s">
        <v>206</v>
      </c>
      <c r="G549" s="7"/>
      <c r="H549" s="7"/>
    </row>
    <row r="550" customFormat="false" ht="20.25" hidden="false" customHeight="false" outlineLevel="0" collapsed="false">
      <c r="A550" s="1" t="n">
        <v>1</v>
      </c>
      <c r="B550" s="20" t="s">
        <v>200</v>
      </c>
      <c r="C550" s="17" t="s">
        <v>282</v>
      </c>
      <c r="D550" s="17" t="s">
        <v>33</v>
      </c>
      <c r="E550" s="42" t="s">
        <v>42</v>
      </c>
      <c r="F550" s="9"/>
      <c r="G550" s="30" t="n">
        <f aca="false">SUBTOTAL(109,G548:G549)</f>
        <v>29628000</v>
      </c>
      <c r="H550" s="30" t="n">
        <f aca="false">SUBTOTAL(109,H548:H549)</f>
        <v>211200000</v>
      </c>
    </row>
    <row r="551" customFormat="false" ht="20.25" hidden="false" customHeight="false" outlineLevel="0" collapsed="false">
      <c r="A551" s="1" t="n">
        <v>1</v>
      </c>
      <c r="B551" s="20" t="s">
        <v>200</v>
      </c>
      <c r="C551" s="40" t="s">
        <v>199</v>
      </c>
      <c r="D551" s="13"/>
      <c r="E551" s="6"/>
      <c r="F551" s="9"/>
      <c r="G551" s="30" t="n">
        <f aca="false">G543+G350+G524+G486+G477+G465+G457+G442+G434+G426+G417+G409+G401+G370+G358+G342+G550+G546+G533+G519+G508+G497+G393+G382+G375+G450</f>
        <v>1388847859.8</v>
      </c>
      <c r="H551" s="30" t="n">
        <f aca="false">H543+H350+H524+H486+H477+H465+H457+H442+H434+H426+H417+H409+H401+H370+H358+H342+H550+H546+H533+H519+H508+H497+H393+H382+H375+H450</f>
        <v>1571508726.60571</v>
      </c>
    </row>
    <row r="552" customFormat="false" ht="18.75" hidden="false" customHeight="false" outlineLevel="0" collapsed="false">
      <c r="A552" s="1" t="n">
        <v>1</v>
      </c>
      <c r="B552" s="17" t="s">
        <v>283</v>
      </c>
      <c r="C552" s="18" t="s">
        <v>284</v>
      </c>
      <c r="D552" s="13"/>
      <c r="E552" s="6"/>
      <c r="F552" s="9"/>
      <c r="G552" s="7"/>
      <c r="H552" s="7"/>
    </row>
    <row r="553" customFormat="false" ht="15.75" hidden="false" customHeight="false" outlineLevel="0" collapsed="false">
      <c r="A553" s="1" t="n">
        <v>1</v>
      </c>
      <c r="B553" s="20" t="s">
        <v>283</v>
      </c>
      <c r="C553" s="17" t="s">
        <v>285</v>
      </c>
      <c r="D553" s="17" t="s">
        <v>286</v>
      </c>
      <c r="E553" s="42" t="s">
        <v>287</v>
      </c>
      <c r="F553" s="9"/>
      <c r="G553" s="7"/>
      <c r="H553" s="7"/>
    </row>
    <row r="554" customFormat="false" ht="20.25" hidden="false" customHeight="false" outlineLevel="0" collapsed="false">
      <c r="A554" s="1" t="n">
        <v>1</v>
      </c>
      <c r="B554" s="20" t="s">
        <v>283</v>
      </c>
      <c r="C554" s="17" t="s">
        <v>285</v>
      </c>
      <c r="D554" s="17" t="s">
        <v>286</v>
      </c>
      <c r="E554" s="6" t="n">
        <v>6611</v>
      </c>
      <c r="F554" s="9" t="s">
        <v>13</v>
      </c>
      <c r="G554" s="22" t="n">
        <v>79972800</v>
      </c>
      <c r="H554" s="22" t="n">
        <v>80896788.2571428</v>
      </c>
    </row>
    <row r="555" customFormat="false" ht="20.25" hidden="false" customHeight="false" outlineLevel="0" collapsed="false">
      <c r="A555" s="1" t="n">
        <v>1</v>
      </c>
      <c r="B555" s="20" t="s">
        <v>283</v>
      </c>
      <c r="C555" s="17" t="s">
        <v>285</v>
      </c>
      <c r="D555" s="17" t="s">
        <v>286</v>
      </c>
      <c r="E555" s="6" t="n">
        <v>6021</v>
      </c>
      <c r="F555" s="9" t="s">
        <v>277</v>
      </c>
      <c r="G555" s="22" t="n">
        <f aca="false">2000000+6000000-2000000</f>
        <v>6000000</v>
      </c>
      <c r="H555" s="22" t="n">
        <f aca="false">2000000+6000000-2000000</f>
        <v>6000000</v>
      </c>
    </row>
    <row r="556" customFormat="false" ht="31.5" hidden="false" customHeight="false" outlineLevel="0" collapsed="false">
      <c r="A556" s="1" t="n">
        <v>1</v>
      </c>
      <c r="B556" s="20" t="s">
        <v>283</v>
      </c>
      <c r="C556" s="17" t="s">
        <v>285</v>
      </c>
      <c r="D556" s="17" t="s">
        <v>286</v>
      </c>
      <c r="E556" s="6" t="n">
        <v>6023</v>
      </c>
      <c r="F556" s="9" t="s">
        <v>15</v>
      </c>
      <c r="G556" s="22" t="n">
        <v>216000</v>
      </c>
      <c r="H556" s="22" t="n">
        <v>216000</v>
      </c>
    </row>
    <row r="557" customFormat="false" ht="31.5" hidden="false" customHeight="false" outlineLevel="0" collapsed="false">
      <c r="A557" s="1" t="n">
        <v>1</v>
      </c>
      <c r="B557" s="20" t="s">
        <v>283</v>
      </c>
      <c r="C557" s="17" t="s">
        <v>285</v>
      </c>
      <c r="D557" s="17" t="s">
        <v>286</v>
      </c>
      <c r="E557" s="8" t="n">
        <v>6112</v>
      </c>
      <c r="F557" s="9" t="s">
        <v>288</v>
      </c>
      <c r="G557" s="22" t="n">
        <v>600000</v>
      </c>
      <c r="H557" s="22" t="n">
        <v>600000</v>
      </c>
    </row>
    <row r="558" customFormat="false" ht="20.25" hidden="false" customHeight="false" outlineLevel="0" collapsed="false">
      <c r="A558" s="1" t="n">
        <v>1</v>
      </c>
      <c r="B558" s="20" t="s">
        <v>283</v>
      </c>
      <c r="C558" s="17" t="s">
        <v>285</v>
      </c>
      <c r="D558" s="17" t="s">
        <v>286</v>
      </c>
      <c r="E558" s="6" t="n">
        <v>6121</v>
      </c>
      <c r="F558" s="9" t="s">
        <v>289</v>
      </c>
      <c r="G558" s="22" t="n">
        <v>800000</v>
      </c>
      <c r="H558" s="22" t="n">
        <v>800000</v>
      </c>
    </row>
    <row r="559" customFormat="false" ht="47.25" hidden="false" customHeight="false" outlineLevel="0" collapsed="false">
      <c r="A559" s="1" t="n">
        <v>1</v>
      </c>
      <c r="B559" s="20" t="s">
        <v>283</v>
      </c>
      <c r="C559" s="17" t="s">
        <v>285</v>
      </c>
      <c r="D559" s="17" t="s">
        <v>286</v>
      </c>
      <c r="E559" s="6" t="n">
        <v>6122</v>
      </c>
      <c r="F559" s="9" t="s">
        <v>37</v>
      </c>
      <c r="G559" s="22" t="n">
        <v>750000</v>
      </c>
      <c r="H559" s="22" t="n">
        <v>750000</v>
      </c>
    </row>
    <row r="560" customFormat="false" ht="20.25" hidden="false" customHeight="false" outlineLevel="0" collapsed="false">
      <c r="A560" s="1" t="n">
        <v>1</v>
      </c>
      <c r="B560" s="20" t="s">
        <v>283</v>
      </c>
      <c r="C560" s="17" t="s">
        <v>285</v>
      </c>
      <c r="D560" s="17" t="s">
        <v>286</v>
      </c>
      <c r="E560" s="6" t="n">
        <v>6133</v>
      </c>
      <c r="F560" s="9" t="s">
        <v>290</v>
      </c>
      <c r="G560" s="22" t="n">
        <f aca="false">36000000-9000000</f>
        <v>27000000</v>
      </c>
      <c r="H560" s="22" t="n">
        <f aca="false">36000000-9000000</f>
        <v>27000000</v>
      </c>
    </row>
    <row r="561" customFormat="false" ht="31.5" hidden="false" customHeight="false" outlineLevel="0" collapsed="false">
      <c r="A561" s="1" t="n">
        <v>1</v>
      </c>
      <c r="B561" s="20" t="s">
        <v>283</v>
      </c>
      <c r="C561" s="17" t="s">
        <v>285</v>
      </c>
      <c r="D561" s="17" t="s">
        <v>286</v>
      </c>
      <c r="E561" s="6" t="n">
        <v>6143</v>
      </c>
      <c r="F561" s="9" t="s">
        <v>291</v>
      </c>
      <c r="G561" s="22" t="n">
        <v>1800000</v>
      </c>
      <c r="H561" s="22" t="n">
        <v>1800000</v>
      </c>
    </row>
    <row r="562" customFormat="false" ht="31.5" hidden="false" customHeight="false" outlineLevel="0" collapsed="false">
      <c r="A562" s="1" t="n">
        <v>1</v>
      </c>
      <c r="B562" s="20" t="s">
        <v>283</v>
      </c>
      <c r="C562" s="17" t="s">
        <v>285</v>
      </c>
      <c r="D562" s="17" t="s">
        <v>286</v>
      </c>
      <c r="E562" s="6" t="n">
        <v>6173</v>
      </c>
      <c r="F562" s="9" t="s">
        <v>51</v>
      </c>
      <c r="G562" s="22" t="n">
        <f aca="false">2000000-500000</f>
        <v>1500000</v>
      </c>
      <c r="H562" s="22" t="n">
        <f aca="false">2000000-500000</f>
        <v>1500000</v>
      </c>
    </row>
    <row r="563" customFormat="false" ht="20.25" hidden="false" customHeight="false" outlineLevel="0" collapsed="false">
      <c r="A563" s="1" t="n">
        <v>1</v>
      </c>
      <c r="B563" s="20" t="s">
        <v>283</v>
      </c>
      <c r="C563" s="17" t="s">
        <v>285</v>
      </c>
      <c r="D563" s="17" t="s">
        <v>286</v>
      </c>
      <c r="E563" s="6" t="n">
        <v>6175</v>
      </c>
      <c r="F563" s="9" t="s">
        <v>23</v>
      </c>
      <c r="G563" s="22" t="n">
        <f aca="false">4800000-1200000</f>
        <v>3600000</v>
      </c>
      <c r="H563" s="22" t="n">
        <f aca="false">4800000-1200000</f>
        <v>3600000</v>
      </c>
    </row>
    <row r="564" customFormat="false" ht="20.25" hidden="false" customHeight="false" outlineLevel="0" collapsed="false">
      <c r="A564" s="1" t="n">
        <v>1</v>
      </c>
      <c r="B564" s="20" t="s">
        <v>283</v>
      </c>
      <c r="C564" s="17" t="s">
        <v>285</v>
      </c>
      <c r="D564" s="17" t="s">
        <v>286</v>
      </c>
      <c r="E564" s="42" t="s">
        <v>42</v>
      </c>
      <c r="F564" s="9"/>
      <c r="G564" s="30" t="n">
        <f aca="false">SUBTOTAL(109,G554:G563)</f>
        <v>122238800</v>
      </c>
      <c r="H564" s="30" t="n">
        <f aca="false">SUBTOTAL(109,H554:H563)</f>
        <v>123162788.257143</v>
      </c>
    </row>
    <row r="565" customFormat="false" ht="15.75" hidden="false" customHeight="false" outlineLevel="0" collapsed="false">
      <c r="A565" s="1" t="n">
        <v>1</v>
      </c>
      <c r="B565" s="20" t="s">
        <v>283</v>
      </c>
      <c r="C565" s="17" t="s">
        <v>292</v>
      </c>
      <c r="D565" s="17" t="s">
        <v>286</v>
      </c>
      <c r="E565" s="42" t="s">
        <v>209</v>
      </c>
      <c r="F565" s="9"/>
      <c r="G565" s="7"/>
      <c r="H565" s="7"/>
    </row>
    <row r="566" customFormat="false" ht="20.25" hidden="false" customHeight="false" outlineLevel="0" collapsed="false">
      <c r="A566" s="1" t="n">
        <v>1</v>
      </c>
      <c r="B566" s="20" t="s">
        <v>283</v>
      </c>
      <c r="C566" s="17" t="s">
        <v>292</v>
      </c>
      <c r="D566" s="17" t="s">
        <v>286</v>
      </c>
      <c r="E566" s="6" t="n">
        <v>6611</v>
      </c>
      <c r="F566" s="9" t="s">
        <v>13</v>
      </c>
      <c r="G566" s="22" t="n">
        <f aca="false">199944771-30000000</f>
        <v>169944771</v>
      </c>
      <c r="H566" s="22" t="n">
        <v>97263770</v>
      </c>
    </row>
    <row r="567" customFormat="false" ht="20.25" hidden="false" customHeight="false" outlineLevel="0" collapsed="false">
      <c r="A567" s="1" t="n">
        <v>1</v>
      </c>
      <c r="B567" s="20" t="s">
        <v>283</v>
      </c>
      <c r="C567" s="17" t="s">
        <v>292</v>
      </c>
      <c r="D567" s="17" t="s">
        <v>286</v>
      </c>
      <c r="E567" s="6" t="n">
        <v>6021</v>
      </c>
      <c r="F567" s="9" t="s">
        <v>79</v>
      </c>
      <c r="G567" s="22" t="n">
        <f aca="false">8000000+2500000-2625000</f>
        <v>7875000</v>
      </c>
      <c r="H567" s="22" t="n">
        <f aca="false">8000000+2500000-2625000</f>
        <v>7875000</v>
      </c>
    </row>
    <row r="568" customFormat="false" ht="20.25" hidden="false" customHeight="false" outlineLevel="0" collapsed="false">
      <c r="A568" s="1" t="n">
        <v>1</v>
      </c>
      <c r="B568" s="20" t="s">
        <v>283</v>
      </c>
      <c r="C568" s="17" t="s">
        <v>292</v>
      </c>
      <c r="D568" s="17" t="s">
        <v>286</v>
      </c>
      <c r="E568" s="6" t="n">
        <v>6121</v>
      </c>
      <c r="F568" s="9" t="s">
        <v>289</v>
      </c>
      <c r="G568" s="22" t="n">
        <v>750000</v>
      </c>
      <c r="H568" s="22" t="n">
        <v>750000</v>
      </c>
    </row>
    <row r="569" customFormat="false" ht="47.25" hidden="false" customHeight="false" outlineLevel="0" collapsed="false">
      <c r="A569" s="1" t="n">
        <v>1</v>
      </c>
      <c r="B569" s="20" t="s">
        <v>283</v>
      </c>
      <c r="C569" s="17" t="s">
        <v>292</v>
      </c>
      <c r="D569" s="17" t="s">
        <v>286</v>
      </c>
      <c r="E569" s="6" t="n">
        <v>6122</v>
      </c>
      <c r="F569" s="9" t="s">
        <v>37</v>
      </c>
      <c r="G569" s="22" t="n">
        <v>300000</v>
      </c>
      <c r="H569" s="22" t="n">
        <v>300000</v>
      </c>
    </row>
    <row r="570" customFormat="false" ht="31.5" hidden="false" customHeight="false" outlineLevel="0" collapsed="false">
      <c r="A570" s="1" t="n">
        <v>1</v>
      </c>
      <c r="B570" s="20" t="s">
        <v>283</v>
      </c>
      <c r="C570" s="17" t="s">
        <v>292</v>
      </c>
      <c r="D570" s="17" t="s">
        <v>286</v>
      </c>
      <c r="E570" s="6" t="n">
        <v>6143</v>
      </c>
      <c r="F570" s="9" t="s">
        <v>293</v>
      </c>
      <c r="G570" s="22" t="n">
        <v>1800000</v>
      </c>
      <c r="H570" s="22" t="n">
        <v>1800000</v>
      </c>
    </row>
    <row r="571" customFormat="false" ht="20.25" hidden="false" customHeight="false" outlineLevel="0" collapsed="false">
      <c r="A571" s="1" t="n">
        <v>1</v>
      </c>
      <c r="B571" s="20" t="s">
        <v>283</v>
      </c>
      <c r="C571" s="17" t="s">
        <v>292</v>
      </c>
      <c r="D571" s="17" t="s">
        <v>286</v>
      </c>
      <c r="E571" s="6" t="n">
        <v>6175</v>
      </c>
      <c r="F571" s="9" t="s">
        <v>23</v>
      </c>
      <c r="G571" s="22" t="n">
        <f aca="false">1000000-250000</f>
        <v>750000</v>
      </c>
      <c r="H571" s="22" t="n">
        <f aca="false">1000000-250000</f>
        <v>750000</v>
      </c>
    </row>
    <row r="572" customFormat="false" ht="20.25" hidden="false" customHeight="false" outlineLevel="0" collapsed="false">
      <c r="A572" s="1" t="n">
        <v>1</v>
      </c>
      <c r="B572" s="20" t="s">
        <v>283</v>
      </c>
      <c r="C572" s="17" t="s">
        <v>292</v>
      </c>
      <c r="D572" s="17" t="s">
        <v>286</v>
      </c>
      <c r="E572" s="42" t="s">
        <v>42</v>
      </c>
      <c r="F572" s="9"/>
      <c r="G572" s="30" t="n">
        <f aca="false">SUBTOTAL(109,G566:G571)</f>
        <v>181419771</v>
      </c>
      <c r="H572" s="30" t="n">
        <f aca="false">SUBTOTAL(109,H566:H571)</f>
        <v>108738770</v>
      </c>
    </row>
    <row r="573" customFormat="false" ht="15.75" hidden="false" customHeight="false" outlineLevel="0" collapsed="false">
      <c r="A573" s="1" t="n">
        <v>1</v>
      </c>
      <c r="B573" s="20" t="s">
        <v>283</v>
      </c>
      <c r="C573" s="17" t="s">
        <v>294</v>
      </c>
      <c r="D573" s="17" t="s">
        <v>286</v>
      </c>
      <c r="E573" s="42" t="s">
        <v>295</v>
      </c>
      <c r="F573" s="9"/>
      <c r="G573" s="7"/>
      <c r="H573" s="7"/>
    </row>
    <row r="574" customFormat="false" ht="20.25" hidden="false" customHeight="false" outlineLevel="0" collapsed="false">
      <c r="A574" s="1" t="n">
        <v>1</v>
      </c>
      <c r="B574" s="20" t="s">
        <v>283</v>
      </c>
      <c r="C574" s="17" t="s">
        <v>294</v>
      </c>
      <c r="D574" s="17" t="s">
        <v>286</v>
      </c>
      <c r="E574" s="6" t="n">
        <v>6611</v>
      </c>
      <c r="F574" s="9" t="s">
        <v>13</v>
      </c>
      <c r="G574" s="22" t="n">
        <v>147234201</v>
      </c>
      <c r="H574" s="22" t="n">
        <v>110504572.77</v>
      </c>
    </row>
    <row r="575" customFormat="false" ht="31.5" hidden="false" customHeight="false" outlineLevel="0" collapsed="false">
      <c r="A575" s="1" t="n">
        <v>1</v>
      </c>
      <c r="B575" s="20" t="s">
        <v>283</v>
      </c>
      <c r="C575" s="17" t="s">
        <v>294</v>
      </c>
      <c r="D575" s="17" t="s">
        <v>286</v>
      </c>
      <c r="E575" s="6" t="n">
        <v>6173</v>
      </c>
      <c r="F575" s="9" t="s">
        <v>51</v>
      </c>
      <c r="G575" s="22" t="n">
        <v>18000000</v>
      </c>
      <c r="H575" s="22" t="n">
        <v>18000000</v>
      </c>
    </row>
    <row r="576" customFormat="false" ht="20.25" hidden="false" customHeight="false" outlineLevel="0" collapsed="false">
      <c r="A576" s="1" t="n">
        <v>1</v>
      </c>
      <c r="B576" s="20" t="s">
        <v>283</v>
      </c>
      <c r="C576" s="17" t="s">
        <v>294</v>
      </c>
      <c r="D576" s="17" t="s">
        <v>286</v>
      </c>
      <c r="E576" s="42" t="s">
        <v>42</v>
      </c>
      <c r="F576" s="9"/>
      <c r="G576" s="30" t="n">
        <f aca="false">SUBTOTAL(109,G574:G575)</f>
        <v>165234201</v>
      </c>
      <c r="H576" s="30" t="n">
        <f aca="false">SUBTOTAL(109,H574:H575)</f>
        <v>128504572.77</v>
      </c>
    </row>
    <row r="577" customFormat="false" ht="15.75" hidden="false" customHeight="false" outlineLevel="0" collapsed="false">
      <c r="A577" s="1" t="n">
        <v>1</v>
      </c>
      <c r="B577" s="20" t="s">
        <v>283</v>
      </c>
      <c r="C577" s="17" t="s">
        <v>296</v>
      </c>
      <c r="D577" s="17" t="s">
        <v>286</v>
      </c>
      <c r="E577" s="42" t="s">
        <v>297</v>
      </c>
      <c r="F577" s="9"/>
      <c r="G577" s="7"/>
      <c r="H577" s="7"/>
    </row>
    <row r="578" customFormat="false" ht="20.25" hidden="false" customHeight="false" outlineLevel="0" collapsed="false">
      <c r="A578" s="1" t="n">
        <v>1</v>
      </c>
      <c r="B578" s="20" t="s">
        <v>283</v>
      </c>
      <c r="C578" s="17" t="s">
        <v>296</v>
      </c>
      <c r="D578" s="17" t="s">
        <v>286</v>
      </c>
      <c r="E578" s="6" t="n">
        <v>6611</v>
      </c>
      <c r="F578" s="9" t="s">
        <v>13</v>
      </c>
      <c r="G578" s="22" t="n">
        <v>57691200</v>
      </c>
      <c r="H578" s="22" t="n">
        <v>54924000</v>
      </c>
    </row>
    <row r="579" customFormat="false" ht="31.5" hidden="false" customHeight="false" outlineLevel="0" collapsed="false">
      <c r="A579" s="1" t="n">
        <v>1</v>
      </c>
      <c r="B579" s="20" t="s">
        <v>283</v>
      </c>
      <c r="C579" s="17" t="s">
        <v>296</v>
      </c>
      <c r="D579" s="17" t="s">
        <v>286</v>
      </c>
      <c r="E579" s="6" t="n">
        <v>6173</v>
      </c>
      <c r="F579" s="9" t="s">
        <v>51</v>
      </c>
      <c r="G579" s="22" t="n">
        <v>12000000</v>
      </c>
      <c r="H579" s="22" t="n">
        <v>12000000</v>
      </c>
    </row>
    <row r="580" customFormat="false" ht="20.25" hidden="false" customHeight="false" outlineLevel="0" collapsed="false">
      <c r="A580" s="1" t="n">
        <v>1</v>
      </c>
      <c r="B580" s="20" t="s">
        <v>283</v>
      </c>
      <c r="C580" s="17" t="s">
        <v>296</v>
      </c>
      <c r="D580" s="17" t="s">
        <v>286</v>
      </c>
      <c r="E580" s="42" t="s">
        <v>42</v>
      </c>
      <c r="F580" s="9"/>
      <c r="G580" s="30" t="n">
        <f aca="false">SUBTOTAL(109,G578:G579)</f>
        <v>69691200</v>
      </c>
      <c r="H580" s="30" t="n">
        <f aca="false">SUBTOTAL(109,H578:H579)</f>
        <v>66924000</v>
      </c>
    </row>
    <row r="581" customFormat="false" ht="15.75" hidden="false" customHeight="false" outlineLevel="0" collapsed="false">
      <c r="A581" s="1" t="n">
        <v>1</v>
      </c>
      <c r="B581" s="20" t="s">
        <v>283</v>
      </c>
      <c r="C581" s="17" t="s">
        <v>298</v>
      </c>
      <c r="D581" s="17" t="s">
        <v>286</v>
      </c>
      <c r="E581" s="63" t="s">
        <v>299</v>
      </c>
      <c r="F581" s="9"/>
      <c r="G581" s="7"/>
      <c r="H581" s="7"/>
    </row>
    <row r="582" customFormat="false" ht="20.25" hidden="false" customHeight="false" outlineLevel="0" collapsed="false">
      <c r="A582" s="1" t="n">
        <v>1</v>
      </c>
      <c r="B582" s="20" t="s">
        <v>283</v>
      </c>
      <c r="C582" s="17" t="s">
        <v>298</v>
      </c>
      <c r="D582" s="17" t="s">
        <v>286</v>
      </c>
      <c r="E582" s="6" t="n">
        <v>6611</v>
      </c>
      <c r="F582" s="9" t="s">
        <v>13</v>
      </c>
      <c r="G582" s="22" t="n">
        <v>69962306</v>
      </c>
      <c r="H582" s="22" t="n">
        <v>62534483.01</v>
      </c>
    </row>
    <row r="583" customFormat="false" ht="31.5" hidden="false" customHeight="false" outlineLevel="0" collapsed="false">
      <c r="A583" s="1" t="n">
        <v>1</v>
      </c>
      <c r="B583" s="20" t="s">
        <v>283</v>
      </c>
      <c r="C583" s="17" t="s">
        <v>298</v>
      </c>
      <c r="D583" s="17" t="s">
        <v>286</v>
      </c>
      <c r="E583" s="6" t="n">
        <v>6173</v>
      </c>
      <c r="F583" s="9" t="s">
        <v>51</v>
      </c>
      <c r="G583" s="22" t="n">
        <v>3000000</v>
      </c>
      <c r="H583" s="22" t="n">
        <v>3000000</v>
      </c>
    </row>
    <row r="584" customFormat="false" ht="20.25" hidden="false" customHeight="false" outlineLevel="0" collapsed="false">
      <c r="A584" s="1" t="n">
        <v>1</v>
      </c>
      <c r="B584" s="20" t="s">
        <v>283</v>
      </c>
      <c r="C584" s="17" t="s">
        <v>298</v>
      </c>
      <c r="D584" s="17" t="s">
        <v>286</v>
      </c>
      <c r="E584" s="42" t="s">
        <v>42</v>
      </c>
      <c r="F584" s="9"/>
      <c r="G584" s="30" t="n">
        <f aca="false">SUBTOTAL(109,G582:G583)</f>
        <v>72962306</v>
      </c>
      <c r="H584" s="30" t="n">
        <f aca="false">SUBTOTAL(109,H582:H583)</f>
        <v>65534483.01</v>
      </c>
    </row>
    <row r="585" customFormat="false" ht="15.75" hidden="false" customHeight="false" outlineLevel="0" collapsed="false">
      <c r="A585" s="1" t="n">
        <v>1</v>
      </c>
      <c r="B585" s="20" t="s">
        <v>283</v>
      </c>
      <c r="C585" s="17" t="s">
        <v>300</v>
      </c>
      <c r="D585" s="17" t="s">
        <v>286</v>
      </c>
      <c r="E585" s="42" t="s">
        <v>301</v>
      </c>
      <c r="F585" s="9"/>
      <c r="G585" s="7"/>
      <c r="H585" s="7"/>
    </row>
    <row r="586" customFormat="false" ht="20.25" hidden="false" customHeight="false" outlineLevel="0" collapsed="false">
      <c r="A586" s="1" t="n">
        <v>1</v>
      </c>
      <c r="B586" s="20" t="s">
        <v>283</v>
      </c>
      <c r="C586" s="17" t="s">
        <v>300</v>
      </c>
      <c r="D586" s="17" t="s">
        <v>286</v>
      </c>
      <c r="E586" s="6" t="n">
        <v>6611</v>
      </c>
      <c r="F586" s="9" t="s">
        <v>13</v>
      </c>
      <c r="G586" s="22" t="n">
        <v>90844739</v>
      </c>
      <c r="H586" s="22" t="n">
        <v>81608257.5</v>
      </c>
    </row>
    <row r="587" customFormat="false" ht="31.5" hidden="false" customHeight="false" outlineLevel="0" collapsed="false">
      <c r="A587" s="1" t="n">
        <v>1</v>
      </c>
      <c r="B587" s="20" t="s">
        <v>283</v>
      </c>
      <c r="C587" s="17" t="s">
        <v>300</v>
      </c>
      <c r="D587" s="17" t="s">
        <v>286</v>
      </c>
      <c r="E587" s="6" t="n">
        <v>6173</v>
      </c>
      <c r="F587" s="9" t="s">
        <v>51</v>
      </c>
      <c r="G587" s="22" t="n">
        <v>12000000</v>
      </c>
      <c r="H587" s="22" t="n">
        <v>12000000</v>
      </c>
    </row>
    <row r="588" customFormat="false" ht="20.25" hidden="false" customHeight="false" outlineLevel="0" collapsed="false">
      <c r="A588" s="1" t="n">
        <v>1</v>
      </c>
      <c r="B588" s="20" t="s">
        <v>283</v>
      </c>
      <c r="C588" s="17" t="s">
        <v>300</v>
      </c>
      <c r="D588" s="17" t="s">
        <v>286</v>
      </c>
      <c r="E588" s="40" t="s">
        <v>42</v>
      </c>
      <c r="F588" s="9"/>
      <c r="G588" s="30" t="n">
        <f aca="false">SUBTOTAL(109,G586:G587)</f>
        <v>102844739</v>
      </c>
      <c r="H588" s="30" t="n">
        <f aca="false">SUBTOTAL(109,H586:H587)</f>
        <v>93608257.5</v>
      </c>
    </row>
    <row r="589" customFormat="false" ht="15.75" hidden="false" customHeight="false" outlineLevel="0" collapsed="false">
      <c r="A589" s="1" t="n">
        <v>1</v>
      </c>
      <c r="B589" s="20" t="s">
        <v>283</v>
      </c>
      <c r="C589" s="17" t="s">
        <v>302</v>
      </c>
      <c r="D589" s="17" t="s">
        <v>286</v>
      </c>
      <c r="E589" s="40" t="s">
        <v>303</v>
      </c>
      <c r="F589" s="9"/>
      <c r="G589" s="7"/>
      <c r="H589" s="7"/>
    </row>
    <row r="590" customFormat="false" ht="20.25" hidden="false" customHeight="false" outlineLevel="0" collapsed="false">
      <c r="A590" s="1" t="n">
        <v>1</v>
      </c>
      <c r="B590" s="20" t="s">
        <v>283</v>
      </c>
      <c r="C590" s="17" t="s">
        <v>302</v>
      </c>
      <c r="D590" s="17" t="s">
        <v>286</v>
      </c>
      <c r="E590" s="6" t="n">
        <v>6611</v>
      </c>
      <c r="F590" s="9" t="s">
        <v>13</v>
      </c>
      <c r="G590" s="22" t="n">
        <v>97097100</v>
      </c>
      <c r="H590" s="22" t="n">
        <v>67190447.4</v>
      </c>
    </row>
    <row r="591" customFormat="false" ht="31.5" hidden="false" customHeight="false" outlineLevel="0" collapsed="false">
      <c r="A591" s="1" t="n">
        <v>1</v>
      </c>
      <c r="B591" s="20" t="s">
        <v>283</v>
      </c>
      <c r="C591" s="17" t="s">
        <v>302</v>
      </c>
      <c r="D591" s="17" t="s">
        <v>286</v>
      </c>
      <c r="E591" s="6" t="n">
        <v>6173</v>
      </c>
      <c r="F591" s="9" t="s">
        <v>51</v>
      </c>
      <c r="G591" s="22" t="n">
        <v>3800000</v>
      </c>
      <c r="H591" s="22" t="n">
        <v>3800000</v>
      </c>
    </row>
    <row r="592" customFormat="false" ht="20.25" hidden="false" customHeight="false" outlineLevel="0" collapsed="false">
      <c r="A592" s="1" t="n">
        <v>1</v>
      </c>
      <c r="B592" s="20" t="s">
        <v>283</v>
      </c>
      <c r="C592" s="17" t="s">
        <v>302</v>
      </c>
      <c r="D592" s="17" t="s">
        <v>286</v>
      </c>
      <c r="E592" s="40" t="s">
        <v>42</v>
      </c>
      <c r="F592" s="9"/>
      <c r="G592" s="30" t="n">
        <f aca="false">SUBTOTAL(109,G590:G591)</f>
        <v>100897100</v>
      </c>
      <c r="H592" s="30" t="n">
        <f aca="false">SUBTOTAL(109,H590:H591)</f>
        <v>70990447.4</v>
      </c>
    </row>
    <row r="593" customFormat="false" ht="15.75" hidden="false" customHeight="false" outlineLevel="0" collapsed="false">
      <c r="A593" s="1" t="n">
        <v>1</v>
      </c>
      <c r="B593" s="20" t="s">
        <v>283</v>
      </c>
      <c r="C593" s="17" t="s">
        <v>304</v>
      </c>
      <c r="D593" s="17" t="s">
        <v>286</v>
      </c>
      <c r="E593" s="40" t="s">
        <v>305</v>
      </c>
      <c r="F593" s="9"/>
      <c r="G593" s="7"/>
      <c r="H593" s="7"/>
    </row>
    <row r="594" customFormat="false" ht="20.25" hidden="false" customHeight="false" outlineLevel="0" collapsed="false">
      <c r="A594" s="1" t="n">
        <v>1</v>
      </c>
      <c r="B594" s="20" t="s">
        <v>283</v>
      </c>
      <c r="C594" s="17" t="s">
        <v>304</v>
      </c>
      <c r="D594" s="17" t="s">
        <v>286</v>
      </c>
      <c r="E594" s="6" t="n">
        <v>6611</v>
      </c>
      <c r="F594" s="9" t="s">
        <v>13</v>
      </c>
      <c r="G594" s="22" t="n">
        <v>45647255</v>
      </c>
      <c r="H594" s="22" t="n">
        <v>47629315.02</v>
      </c>
    </row>
    <row r="595" customFormat="false" ht="31.5" hidden="false" customHeight="false" outlineLevel="0" collapsed="false">
      <c r="A595" s="1" t="n">
        <v>1</v>
      </c>
      <c r="B595" s="20" t="s">
        <v>283</v>
      </c>
      <c r="C595" s="17" t="s">
        <v>304</v>
      </c>
      <c r="D595" s="17" t="s">
        <v>286</v>
      </c>
      <c r="E595" s="6" t="n">
        <v>6173</v>
      </c>
      <c r="F595" s="9" t="s">
        <v>51</v>
      </c>
      <c r="G595" s="22" t="n">
        <v>6000000</v>
      </c>
      <c r="H595" s="22" t="n">
        <v>6000000</v>
      </c>
    </row>
    <row r="596" customFormat="false" ht="20.25" hidden="false" customHeight="false" outlineLevel="0" collapsed="false">
      <c r="A596" s="1" t="n">
        <v>1</v>
      </c>
      <c r="B596" s="20" t="s">
        <v>283</v>
      </c>
      <c r="C596" s="17" t="s">
        <v>304</v>
      </c>
      <c r="D596" s="17" t="s">
        <v>286</v>
      </c>
      <c r="E596" s="42" t="s">
        <v>42</v>
      </c>
      <c r="F596" s="9"/>
      <c r="G596" s="30" t="n">
        <f aca="false">SUBTOTAL(109,G594:G595)</f>
        <v>51647255</v>
      </c>
      <c r="H596" s="30" t="n">
        <f aca="false">SUBTOTAL(109,H594:H595)</f>
        <v>53629315.02</v>
      </c>
    </row>
    <row r="597" customFormat="false" ht="15.75" hidden="false" customHeight="false" outlineLevel="0" collapsed="false">
      <c r="A597" s="1" t="n">
        <v>1</v>
      </c>
      <c r="B597" s="20" t="s">
        <v>283</v>
      </c>
      <c r="C597" s="17" t="s">
        <v>306</v>
      </c>
      <c r="D597" s="17" t="s">
        <v>286</v>
      </c>
      <c r="E597" s="42" t="s">
        <v>307</v>
      </c>
      <c r="F597" s="9"/>
      <c r="G597" s="7"/>
      <c r="H597" s="7"/>
    </row>
    <row r="598" customFormat="false" ht="20.25" hidden="false" customHeight="false" outlineLevel="0" collapsed="false">
      <c r="A598" s="1" t="n">
        <v>1</v>
      </c>
      <c r="B598" s="20" t="s">
        <v>283</v>
      </c>
      <c r="C598" s="17" t="s">
        <v>306</v>
      </c>
      <c r="D598" s="17" t="s">
        <v>286</v>
      </c>
      <c r="E598" s="6" t="n">
        <v>6611</v>
      </c>
      <c r="F598" s="9" t="s">
        <v>13</v>
      </c>
      <c r="G598" s="22" t="n">
        <v>51772255.68</v>
      </c>
      <c r="H598" s="22" t="n">
        <v>34888519.95</v>
      </c>
    </row>
    <row r="599" customFormat="false" ht="31.5" hidden="false" customHeight="false" outlineLevel="0" collapsed="false">
      <c r="A599" s="1" t="n">
        <v>1</v>
      </c>
      <c r="B599" s="20" t="s">
        <v>283</v>
      </c>
      <c r="C599" s="17" t="s">
        <v>306</v>
      </c>
      <c r="D599" s="17" t="s">
        <v>286</v>
      </c>
      <c r="E599" s="6" t="n">
        <v>6173</v>
      </c>
      <c r="F599" s="9" t="s">
        <v>51</v>
      </c>
      <c r="G599" s="22" t="n">
        <v>5850000</v>
      </c>
      <c r="H599" s="22" t="n">
        <v>5850000</v>
      </c>
    </row>
    <row r="600" customFormat="false" ht="20.25" hidden="false" customHeight="false" outlineLevel="0" collapsed="false">
      <c r="A600" s="1" t="n">
        <v>1</v>
      </c>
      <c r="B600" s="20" t="s">
        <v>283</v>
      </c>
      <c r="C600" s="17" t="s">
        <v>306</v>
      </c>
      <c r="D600" s="17" t="s">
        <v>286</v>
      </c>
      <c r="E600" s="40" t="s">
        <v>42</v>
      </c>
      <c r="F600" s="9"/>
      <c r="G600" s="30" t="n">
        <f aca="false">SUBTOTAL(109,G598:G599)</f>
        <v>57622255.68</v>
      </c>
      <c r="H600" s="30" t="n">
        <f aca="false">SUBTOTAL(109,H598:H599)</f>
        <v>40738519.95</v>
      </c>
    </row>
    <row r="601" customFormat="false" ht="15.75" hidden="false" customHeight="false" outlineLevel="0" collapsed="false">
      <c r="A601" s="1" t="n">
        <v>1</v>
      </c>
      <c r="B601" s="20" t="s">
        <v>283</v>
      </c>
      <c r="C601" s="17" t="s">
        <v>308</v>
      </c>
      <c r="D601" s="17" t="s">
        <v>286</v>
      </c>
      <c r="E601" s="40" t="s">
        <v>309</v>
      </c>
      <c r="F601" s="9"/>
      <c r="G601" s="7"/>
      <c r="H601" s="7"/>
    </row>
    <row r="602" customFormat="false" ht="20.25" hidden="false" customHeight="false" outlineLevel="0" collapsed="false">
      <c r="A602" s="1" t="n">
        <v>1</v>
      </c>
      <c r="B602" s="20" t="s">
        <v>283</v>
      </c>
      <c r="C602" s="17" t="s">
        <v>308</v>
      </c>
      <c r="D602" s="17" t="s">
        <v>286</v>
      </c>
      <c r="E602" s="6" t="n">
        <v>6611</v>
      </c>
      <c r="F602" s="9" t="s">
        <v>13</v>
      </c>
      <c r="G602" s="22" t="n">
        <v>45218086.32</v>
      </c>
      <c r="H602" s="22" t="n">
        <v>37457607.9</v>
      </c>
    </row>
    <row r="603" customFormat="false" ht="31.5" hidden="false" customHeight="false" outlineLevel="0" collapsed="false">
      <c r="A603" s="1" t="n">
        <v>1</v>
      </c>
      <c r="B603" s="20" t="s">
        <v>283</v>
      </c>
      <c r="C603" s="17" t="s">
        <v>308</v>
      </c>
      <c r="D603" s="17" t="s">
        <v>286</v>
      </c>
      <c r="E603" s="6" t="n">
        <v>6173</v>
      </c>
      <c r="F603" s="9" t="s">
        <v>51</v>
      </c>
      <c r="G603" s="22" t="n">
        <v>1000000</v>
      </c>
      <c r="H603" s="22" t="n">
        <v>1000000</v>
      </c>
    </row>
    <row r="604" customFormat="false" ht="20.25" hidden="false" customHeight="false" outlineLevel="0" collapsed="false">
      <c r="A604" s="1" t="n">
        <v>1</v>
      </c>
      <c r="B604" s="20" t="s">
        <v>283</v>
      </c>
      <c r="C604" s="17" t="s">
        <v>308</v>
      </c>
      <c r="D604" s="17" t="s">
        <v>286</v>
      </c>
      <c r="E604" s="40" t="s">
        <v>42</v>
      </c>
      <c r="F604" s="9"/>
      <c r="G604" s="30" t="n">
        <f aca="false">SUBTOTAL(109,G602:G603)</f>
        <v>46218086.32</v>
      </c>
      <c r="H604" s="30" t="n">
        <f aca="false">SUBTOTAL(109,H602:H603)</f>
        <v>38457607.9</v>
      </c>
    </row>
    <row r="605" customFormat="false" ht="15.75" hidden="false" customHeight="false" outlineLevel="0" collapsed="false">
      <c r="A605" s="1" t="n">
        <v>1</v>
      </c>
      <c r="B605" s="20" t="s">
        <v>283</v>
      </c>
      <c r="C605" s="17" t="s">
        <v>175</v>
      </c>
      <c r="D605" s="17" t="s">
        <v>286</v>
      </c>
      <c r="E605" s="40" t="s">
        <v>310</v>
      </c>
      <c r="F605" s="9"/>
      <c r="G605" s="7"/>
      <c r="H605" s="7"/>
    </row>
    <row r="606" customFormat="false" ht="15.75" hidden="false" customHeight="false" outlineLevel="0" collapsed="false">
      <c r="A606" s="1" t="n">
        <v>1</v>
      </c>
      <c r="B606" s="20" t="s">
        <v>283</v>
      </c>
      <c r="C606" s="17" t="s">
        <v>175</v>
      </c>
      <c r="D606" s="17" t="s">
        <v>286</v>
      </c>
      <c r="E606" s="6" t="n">
        <v>6611</v>
      </c>
      <c r="F606" s="9" t="s">
        <v>13</v>
      </c>
      <c r="G606" s="7"/>
      <c r="H606" s="7"/>
    </row>
    <row r="607" customFormat="false" ht="31.5" hidden="false" customHeight="false" outlineLevel="0" collapsed="false">
      <c r="A607" s="1" t="n">
        <v>1</v>
      </c>
      <c r="B607" s="20" t="s">
        <v>283</v>
      </c>
      <c r="C607" s="17" t="s">
        <v>175</v>
      </c>
      <c r="D607" s="17" t="s">
        <v>286</v>
      </c>
      <c r="E607" s="6" t="n">
        <v>6173</v>
      </c>
      <c r="F607" s="9" t="s">
        <v>51</v>
      </c>
      <c r="G607" s="22" t="n">
        <v>6000000</v>
      </c>
      <c r="H607" s="22" t="n">
        <v>6000000</v>
      </c>
    </row>
    <row r="608" customFormat="false" ht="15.75" hidden="false" customHeight="false" outlineLevel="0" collapsed="false">
      <c r="B608" s="20" t="s">
        <v>283</v>
      </c>
      <c r="C608" s="17" t="s">
        <v>175</v>
      </c>
      <c r="D608" s="17" t="s">
        <v>286</v>
      </c>
      <c r="E608" s="8" t="n">
        <v>2441</v>
      </c>
      <c r="F608" s="9" t="s">
        <v>207</v>
      </c>
      <c r="G608" s="7"/>
      <c r="H608" s="7"/>
    </row>
    <row r="609" customFormat="false" ht="20.25" hidden="false" customHeight="false" outlineLevel="0" collapsed="false">
      <c r="A609" s="1" t="n">
        <v>1</v>
      </c>
      <c r="B609" s="20" t="s">
        <v>283</v>
      </c>
      <c r="C609" s="17" t="s">
        <v>175</v>
      </c>
      <c r="D609" s="17" t="s">
        <v>286</v>
      </c>
      <c r="E609" s="13" t="s">
        <v>42</v>
      </c>
      <c r="F609" s="9"/>
      <c r="G609" s="30" t="n">
        <f aca="false">SUBTOTAL(109,G606:G607)</f>
        <v>6000000</v>
      </c>
      <c r="H609" s="30" t="n">
        <f aca="false">SUBTOTAL(109,H606:H607)</f>
        <v>6000000</v>
      </c>
    </row>
    <row r="610" customFormat="false" ht="15.75" hidden="false" customHeight="false" outlineLevel="0" collapsed="false">
      <c r="A610" s="1" t="n">
        <v>1</v>
      </c>
      <c r="B610" s="20" t="s">
        <v>283</v>
      </c>
      <c r="C610" s="17" t="s">
        <v>311</v>
      </c>
      <c r="D610" s="17" t="s">
        <v>286</v>
      </c>
      <c r="E610" s="40" t="s">
        <v>312</v>
      </c>
      <c r="F610" s="9"/>
      <c r="G610" s="7"/>
      <c r="H610" s="7"/>
    </row>
    <row r="611" customFormat="false" ht="20.25" hidden="false" customHeight="false" outlineLevel="0" collapsed="false">
      <c r="A611" s="1" t="n">
        <v>1</v>
      </c>
      <c r="B611" s="20" t="s">
        <v>283</v>
      </c>
      <c r="C611" s="17" t="s">
        <v>311</v>
      </c>
      <c r="D611" s="17" t="s">
        <v>286</v>
      </c>
      <c r="E611" s="6" t="n">
        <v>6611</v>
      </c>
      <c r="F611" s="9" t="s">
        <v>13</v>
      </c>
      <c r="G611" s="22" t="n">
        <v>45647256</v>
      </c>
      <c r="H611" s="22" t="n">
        <v>66258867.9</v>
      </c>
    </row>
    <row r="612" customFormat="false" ht="31.5" hidden="false" customHeight="false" outlineLevel="0" collapsed="false">
      <c r="A612" s="1" t="n">
        <v>1</v>
      </c>
      <c r="B612" s="20" t="s">
        <v>283</v>
      </c>
      <c r="C612" s="17" t="s">
        <v>311</v>
      </c>
      <c r="D612" s="17" t="s">
        <v>286</v>
      </c>
      <c r="E612" s="6" t="n">
        <v>6173</v>
      </c>
      <c r="F612" s="9" t="s">
        <v>51</v>
      </c>
      <c r="G612" s="22" t="n">
        <v>4800000</v>
      </c>
      <c r="H612" s="22" t="n">
        <v>4800000</v>
      </c>
    </row>
    <row r="613" customFormat="false" ht="20.25" hidden="false" customHeight="false" outlineLevel="0" collapsed="false">
      <c r="A613" s="1" t="n">
        <v>1</v>
      </c>
      <c r="B613" s="20" t="s">
        <v>283</v>
      </c>
      <c r="C613" s="17" t="s">
        <v>311</v>
      </c>
      <c r="D613" s="17" t="s">
        <v>286</v>
      </c>
      <c r="E613" s="42" t="s">
        <v>42</v>
      </c>
      <c r="F613" s="9"/>
      <c r="G613" s="30" t="n">
        <f aca="false">SUBTOTAL(109,G611:G612)</f>
        <v>50447256</v>
      </c>
      <c r="H613" s="30" t="n">
        <f aca="false">SUBTOTAL(109,H611:H612)</f>
        <v>71058867.9</v>
      </c>
    </row>
    <row r="614" customFormat="false" ht="15.75" hidden="false" customHeight="false" outlineLevel="0" collapsed="false">
      <c r="A614" s="1" t="n">
        <v>1</v>
      </c>
      <c r="B614" s="20" t="s">
        <v>283</v>
      </c>
      <c r="C614" s="17" t="s">
        <v>313</v>
      </c>
      <c r="D614" s="17" t="s">
        <v>286</v>
      </c>
      <c r="E614" s="42" t="s">
        <v>314</v>
      </c>
      <c r="F614" s="9"/>
      <c r="G614" s="7"/>
      <c r="H614" s="7"/>
    </row>
    <row r="615" customFormat="false" ht="20.25" hidden="false" customHeight="false" outlineLevel="0" collapsed="false">
      <c r="A615" s="1" t="n">
        <v>1</v>
      </c>
      <c r="B615" s="20" t="s">
        <v>283</v>
      </c>
      <c r="C615" s="17" t="s">
        <v>313</v>
      </c>
      <c r="D615" s="17" t="s">
        <v>286</v>
      </c>
      <c r="E615" s="6" t="n">
        <v>6611</v>
      </c>
      <c r="F615" s="9" t="s">
        <v>13</v>
      </c>
      <c r="G615" s="22" t="n">
        <v>37988898.24</v>
      </c>
      <c r="H615" s="22" t="n">
        <v>33283117.95</v>
      </c>
    </row>
    <row r="616" customFormat="false" ht="31.5" hidden="false" customHeight="false" outlineLevel="0" collapsed="false">
      <c r="A616" s="1" t="n">
        <v>1</v>
      </c>
      <c r="B616" s="20" t="s">
        <v>283</v>
      </c>
      <c r="C616" s="17" t="s">
        <v>313</v>
      </c>
      <c r="D616" s="17" t="s">
        <v>286</v>
      </c>
      <c r="E616" s="6" t="n">
        <v>6173</v>
      </c>
      <c r="F616" s="9" t="s">
        <v>51</v>
      </c>
      <c r="G616" s="22" t="n">
        <v>5000000</v>
      </c>
      <c r="H616" s="22" t="n">
        <v>5000000</v>
      </c>
    </row>
    <row r="617" customFormat="false" ht="20.25" hidden="false" customHeight="false" outlineLevel="0" collapsed="false">
      <c r="A617" s="1" t="n">
        <v>1</v>
      </c>
      <c r="B617" s="20" t="s">
        <v>283</v>
      </c>
      <c r="C617" s="17" t="s">
        <v>313</v>
      </c>
      <c r="D617" s="17" t="s">
        <v>286</v>
      </c>
      <c r="E617" s="40" t="s">
        <v>42</v>
      </c>
      <c r="F617" s="9"/>
      <c r="G617" s="30" t="n">
        <f aca="false">SUBTOTAL(109,G615:G616)</f>
        <v>42988898.24</v>
      </c>
      <c r="H617" s="30" t="n">
        <f aca="false">SUBTOTAL(109,H615:H616)</f>
        <v>38283117.95</v>
      </c>
    </row>
    <row r="618" customFormat="false" ht="15.75" hidden="false" customHeight="false" outlineLevel="0" collapsed="false">
      <c r="A618" s="1" t="n">
        <v>1</v>
      </c>
      <c r="B618" s="20" t="s">
        <v>283</v>
      </c>
      <c r="C618" s="17" t="s">
        <v>315</v>
      </c>
      <c r="D618" s="17" t="s">
        <v>286</v>
      </c>
      <c r="E618" s="40" t="s">
        <v>316</v>
      </c>
      <c r="F618" s="9"/>
      <c r="G618" s="7"/>
      <c r="H618" s="7"/>
    </row>
    <row r="619" customFormat="false" ht="20.25" hidden="false" customHeight="false" outlineLevel="0" collapsed="false">
      <c r="A619" s="1" t="n">
        <v>1</v>
      </c>
      <c r="B619" s="20" t="s">
        <v>283</v>
      </c>
      <c r="C619" s="17" t="s">
        <v>315</v>
      </c>
      <c r="D619" s="17" t="s">
        <v>286</v>
      </c>
      <c r="E619" s="6" t="n">
        <v>6611</v>
      </c>
      <c r="F619" s="9" t="s">
        <v>13</v>
      </c>
      <c r="G619" s="22" t="n">
        <v>38367840</v>
      </c>
      <c r="H619" s="22" t="n">
        <v>19242000</v>
      </c>
    </row>
    <row r="620" customFormat="false" ht="31.5" hidden="false" customHeight="false" outlineLevel="0" collapsed="false">
      <c r="A620" s="1" t="n">
        <v>1</v>
      </c>
      <c r="B620" s="20" t="s">
        <v>283</v>
      </c>
      <c r="C620" s="17" t="s">
        <v>315</v>
      </c>
      <c r="D620" s="17" t="s">
        <v>286</v>
      </c>
      <c r="E620" s="6" t="n">
        <v>6173</v>
      </c>
      <c r="F620" s="9" t="s">
        <v>51</v>
      </c>
      <c r="G620" s="22" t="n">
        <v>2800000</v>
      </c>
      <c r="H620" s="22" t="n">
        <v>2800000</v>
      </c>
    </row>
    <row r="621" customFormat="false" ht="20.25" hidden="false" customHeight="false" outlineLevel="0" collapsed="false">
      <c r="A621" s="1" t="n">
        <v>1</v>
      </c>
      <c r="B621" s="20" t="s">
        <v>283</v>
      </c>
      <c r="C621" s="17" t="s">
        <v>315</v>
      </c>
      <c r="D621" s="17" t="s">
        <v>286</v>
      </c>
      <c r="E621" s="40" t="s">
        <v>42</v>
      </c>
      <c r="F621" s="9"/>
      <c r="G621" s="30" t="n">
        <f aca="false">SUBTOTAL(109,G619:G620)</f>
        <v>41167840</v>
      </c>
      <c r="H621" s="30" t="n">
        <f aca="false">SUBTOTAL(109,H619:H620)</f>
        <v>22042000</v>
      </c>
    </row>
    <row r="622" customFormat="false" ht="15.75" hidden="false" customHeight="false" outlineLevel="0" collapsed="false">
      <c r="A622" s="1" t="n">
        <v>1</v>
      </c>
      <c r="B622" s="20" t="s">
        <v>283</v>
      </c>
      <c r="C622" s="17" t="s">
        <v>317</v>
      </c>
      <c r="D622" s="17" t="s">
        <v>286</v>
      </c>
      <c r="E622" s="40" t="s">
        <v>318</v>
      </c>
      <c r="F622" s="9"/>
      <c r="G622" s="7"/>
      <c r="H622" s="7"/>
    </row>
    <row r="623" customFormat="false" ht="20.25" hidden="false" customHeight="false" outlineLevel="0" collapsed="false">
      <c r="A623" s="1" t="n">
        <v>1</v>
      </c>
      <c r="B623" s="20" t="s">
        <v>283</v>
      </c>
      <c r="C623" s="17" t="s">
        <v>317</v>
      </c>
      <c r="D623" s="17" t="s">
        <v>286</v>
      </c>
      <c r="E623" s="6" t="n">
        <v>6611</v>
      </c>
      <c r="F623" s="9" t="s">
        <v>13</v>
      </c>
      <c r="G623" s="22" t="n">
        <v>51914800</v>
      </c>
      <c r="H623" s="22" t="n">
        <v>46202999.88</v>
      </c>
    </row>
    <row r="624" customFormat="false" ht="31.5" hidden="false" customHeight="false" outlineLevel="0" collapsed="false">
      <c r="A624" s="1" t="n">
        <v>1</v>
      </c>
      <c r="B624" s="20" t="s">
        <v>283</v>
      </c>
      <c r="C624" s="17" t="s">
        <v>317</v>
      </c>
      <c r="D624" s="17" t="s">
        <v>286</v>
      </c>
      <c r="E624" s="6" t="n">
        <v>6173</v>
      </c>
      <c r="F624" s="9" t="s">
        <v>51</v>
      </c>
      <c r="G624" s="22" t="n">
        <v>4000000</v>
      </c>
      <c r="H624" s="22" t="n">
        <v>4000000</v>
      </c>
    </row>
    <row r="625" customFormat="false" ht="20.25" hidden="false" customHeight="false" outlineLevel="0" collapsed="false">
      <c r="A625" s="1" t="n">
        <v>1</v>
      </c>
      <c r="B625" s="20" t="s">
        <v>283</v>
      </c>
      <c r="C625" s="17" t="s">
        <v>317</v>
      </c>
      <c r="D625" s="17" t="s">
        <v>286</v>
      </c>
      <c r="E625" s="40" t="s">
        <v>42</v>
      </c>
      <c r="F625" s="9"/>
      <c r="G625" s="30" t="n">
        <f aca="false">SUBTOTAL(109,G623:G624)</f>
        <v>55914800</v>
      </c>
      <c r="H625" s="30" t="n">
        <f aca="false">SUBTOTAL(109,H623:H624)</f>
        <v>50202999.88</v>
      </c>
    </row>
    <row r="626" customFormat="false" ht="15.75" hidden="false" customHeight="false" outlineLevel="0" collapsed="false">
      <c r="A626" s="1" t="n">
        <v>1</v>
      </c>
      <c r="B626" s="20" t="s">
        <v>283</v>
      </c>
      <c r="C626" s="17" t="s">
        <v>319</v>
      </c>
      <c r="D626" s="17" t="s">
        <v>286</v>
      </c>
      <c r="E626" s="40" t="s">
        <v>320</v>
      </c>
      <c r="F626" s="9"/>
      <c r="G626" s="7"/>
      <c r="H626" s="7"/>
    </row>
    <row r="627" customFormat="false" ht="20.25" hidden="false" customHeight="false" outlineLevel="0" collapsed="false">
      <c r="A627" s="1" t="n">
        <v>1</v>
      </c>
      <c r="B627" s="20" t="s">
        <v>283</v>
      </c>
      <c r="C627" s="17" t="s">
        <v>319</v>
      </c>
      <c r="D627" s="17" t="s">
        <v>286</v>
      </c>
      <c r="E627" s="6" t="n">
        <v>6611</v>
      </c>
      <c r="F627" s="9" t="s">
        <v>13</v>
      </c>
      <c r="G627" s="22" t="n">
        <v>24686072</v>
      </c>
      <c r="H627" s="22" t="n">
        <v>30302988</v>
      </c>
    </row>
    <row r="628" customFormat="false" ht="31.5" hidden="false" customHeight="false" outlineLevel="0" collapsed="false">
      <c r="A628" s="1" t="n">
        <v>1</v>
      </c>
      <c r="B628" s="20" t="s">
        <v>283</v>
      </c>
      <c r="C628" s="17" t="s">
        <v>319</v>
      </c>
      <c r="D628" s="17" t="s">
        <v>286</v>
      </c>
      <c r="E628" s="6" t="n">
        <v>6173</v>
      </c>
      <c r="F628" s="9" t="s">
        <v>51</v>
      </c>
      <c r="G628" s="22" t="n">
        <v>3000000</v>
      </c>
      <c r="H628" s="22" t="n">
        <v>3000000</v>
      </c>
    </row>
    <row r="629" customFormat="false" ht="20.25" hidden="false" customHeight="false" outlineLevel="0" collapsed="false">
      <c r="A629" s="1" t="n">
        <v>1</v>
      </c>
      <c r="B629" s="20" t="s">
        <v>283</v>
      </c>
      <c r="C629" s="17" t="s">
        <v>319</v>
      </c>
      <c r="D629" s="17" t="s">
        <v>286</v>
      </c>
      <c r="E629" s="40" t="s">
        <v>42</v>
      </c>
      <c r="F629" s="9"/>
      <c r="G629" s="30" t="n">
        <f aca="false">SUBTOTAL(109,G627:G628)</f>
        <v>27686072</v>
      </c>
      <c r="H629" s="30" t="n">
        <f aca="false">SUBTOTAL(109,H627:H628)</f>
        <v>33302988</v>
      </c>
    </row>
    <row r="630" customFormat="false" ht="15.75" hidden="false" customHeight="false" outlineLevel="0" collapsed="false">
      <c r="A630" s="1" t="n">
        <v>1</v>
      </c>
      <c r="B630" s="20" t="s">
        <v>283</v>
      </c>
      <c r="C630" s="17" t="s">
        <v>321</v>
      </c>
      <c r="D630" s="17" t="s">
        <v>286</v>
      </c>
      <c r="E630" s="40" t="s">
        <v>322</v>
      </c>
      <c r="F630" s="9"/>
      <c r="G630" s="7"/>
      <c r="H630" s="7"/>
    </row>
    <row r="631" customFormat="false" ht="20.25" hidden="false" customHeight="false" outlineLevel="0" collapsed="false">
      <c r="A631" s="1" t="n">
        <v>1</v>
      </c>
      <c r="B631" s="20" t="s">
        <v>283</v>
      </c>
      <c r="C631" s="17" t="s">
        <v>321</v>
      </c>
      <c r="D631" s="17" t="s">
        <v>286</v>
      </c>
      <c r="E631" s="6" t="n">
        <v>6611</v>
      </c>
      <c r="F631" s="9" t="s">
        <v>13</v>
      </c>
      <c r="G631" s="22" t="n">
        <f aca="false">13226576</f>
        <v>13226576</v>
      </c>
      <c r="H631" s="22" t="n">
        <v>23521506.36</v>
      </c>
    </row>
    <row r="632" customFormat="false" ht="31.5" hidden="false" customHeight="false" outlineLevel="0" collapsed="false">
      <c r="A632" s="1" t="n">
        <v>1</v>
      </c>
      <c r="B632" s="20" t="s">
        <v>283</v>
      </c>
      <c r="C632" s="17" t="s">
        <v>321</v>
      </c>
      <c r="D632" s="17" t="s">
        <v>286</v>
      </c>
      <c r="E632" s="6" t="n">
        <v>6173</v>
      </c>
      <c r="F632" s="9" t="s">
        <v>51</v>
      </c>
      <c r="G632" s="22" t="n">
        <v>4000000</v>
      </c>
      <c r="H632" s="22" t="n">
        <v>4000000</v>
      </c>
    </row>
    <row r="633" customFormat="false" ht="20.25" hidden="false" customHeight="false" outlineLevel="0" collapsed="false">
      <c r="A633" s="1" t="n">
        <v>1</v>
      </c>
      <c r="B633" s="20" t="s">
        <v>283</v>
      </c>
      <c r="C633" s="17" t="s">
        <v>321</v>
      </c>
      <c r="D633" s="17" t="s">
        <v>286</v>
      </c>
      <c r="E633" s="40" t="s">
        <v>42</v>
      </c>
      <c r="F633" s="9"/>
      <c r="G633" s="30" t="n">
        <f aca="false">SUBTOTAL(109,G631:G632)</f>
        <v>17226576</v>
      </c>
      <c r="H633" s="30" t="n">
        <f aca="false">SUBTOTAL(109,H631:H632)</f>
        <v>27521506.36</v>
      </c>
    </row>
    <row r="634" customFormat="false" ht="15.75" hidden="false" customHeight="false" outlineLevel="0" collapsed="false">
      <c r="A634" s="1" t="n">
        <v>1</v>
      </c>
      <c r="B634" s="20" t="s">
        <v>283</v>
      </c>
      <c r="C634" s="17" t="s">
        <v>323</v>
      </c>
      <c r="D634" s="17" t="s">
        <v>286</v>
      </c>
      <c r="E634" s="40" t="s">
        <v>324</v>
      </c>
      <c r="F634" s="9"/>
      <c r="G634" s="7"/>
      <c r="H634" s="7"/>
    </row>
    <row r="635" customFormat="false" ht="20.25" hidden="false" customHeight="false" outlineLevel="0" collapsed="false">
      <c r="A635" s="1" t="n">
        <v>1</v>
      </c>
      <c r="B635" s="20" t="s">
        <v>283</v>
      </c>
      <c r="C635" s="17" t="s">
        <v>323</v>
      </c>
      <c r="D635" s="17" t="s">
        <v>286</v>
      </c>
      <c r="E635" s="6" t="n">
        <v>6611</v>
      </c>
      <c r="F635" s="9" t="s">
        <v>13</v>
      </c>
      <c r="G635" s="22" t="n">
        <v>6916272</v>
      </c>
      <c r="H635" s="22" t="n">
        <v>8549340</v>
      </c>
    </row>
    <row r="636" customFormat="false" ht="20.25" hidden="false" customHeight="false" outlineLevel="0" collapsed="false">
      <c r="A636" s="1" t="n">
        <v>1</v>
      </c>
      <c r="B636" s="20" t="s">
        <v>283</v>
      </c>
      <c r="C636" s="17" t="s">
        <v>323</v>
      </c>
      <c r="D636" s="17" t="s">
        <v>286</v>
      </c>
      <c r="E636" s="6" t="n">
        <v>6161</v>
      </c>
      <c r="F636" s="9" t="s">
        <v>21</v>
      </c>
      <c r="G636" s="22" t="n">
        <v>1279116</v>
      </c>
      <c r="H636" s="22" t="n">
        <v>1279116</v>
      </c>
    </row>
    <row r="637" customFormat="false" ht="31.5" hidden="false" customHeight="false" outlineLevel="0" collapsed="false">
      <c r="A637" s="1" t="n">
        <v>1</v>
      </c>
      <c r="B637" s="20" t="s">
        <v>283</v>
      </c>
      <c r="C637" s="17" t="s">
        <v>323</v>
      </c>
      <c r="D637" s="17" t="s">
        <v>286</v>
      </c>
      <c r="E637" s="6" t="n">
        <v>6173</v>
      </c>
      <c r="F637" s="9" t="s">
        <v>51</v>
      </c>
      <c r="G637" s="22" t="n">
        <v>3700000</v>
      </c>
      <c r="H637" s="22" t="n">
        <v>3700000</v>
      </c>
    </row>
    <row r="638" customFormat="false" ht="20.25" hidden="false" customHeight="false" outlineLevel="0" collapsed="false">
      <c r="A638" s="1" t="n">
        <v>1</v>
      </c>
      <c r="B638" s="20" t="s">
        <v>283</v>
      </c>
      <c r="C638" s="17" t="s">
        <v>323</v>
      </c>
      <c r="D638" s="17" t="s">
        <v>286</v>
      </c>
      <c r="E638" s="40" t="s">
        <v>42</v>
      </c>
      <c r="F638" s="9"/>
      <c r="G638" s="30" t="n">
        <f aca="false">SUBTOTAL(109,G635:G637)</f>
        <v>11895388</v>
      </c>
      <c r="H638" s="30" t="n">
        <f aca="false">SUBTOTAL(109,H635:H637)</f>
        <v>13528456</v>
      </c>
    </row>
    <row r="639" customFormat="false" ht="15.75" hidden="false" customHeight="false" outlineLevel="0" collapsed="false">
      <c r="A639" s="1" t="n">
        <v>1</v>
      </c>
      <c r="B639" s="20" t="s">
        <v>283</v>
      </c>
      <c r="C639" s="17" t="s">
        <v>325</v>
      </c>
      <c r="D639" s="17" t="s">
        <v>286</v>
      </c>
      <c r="E639" s="40" t="s">
        <v>326</v>
      </c>
      <c r="F639" s="9"/>
      <c r="G639" s="7"/>
      <c r="H639" s="7"/>
    </row>
    <row r="640" customFormat="false" ht="20.25" hidden="false" customHeight="false" outlineLevel="0" collapsed="false">
      <c r="A640" s="1" t="n">
        <v>1</v>
      </c>
      <c r="B640" s="20" t="s">
        <v>283</v>
      </c>
      <c r="C640" s="17" t="s">
        <v>325</v>
      </c>
      <c r="D640" s="17" t="s">
        <v>286</v>
      </c>
      <c r="E640" s="6" t="n">
        <v>6611</v>
      </c>
      <c r="F640" s="9" t="s">
        <v>13</v>
      </c>
      <c r="G640" s="22" t="n">
        <v>38792800</v>
      </c>
      <c r="H640" s="22" t="n">
        <v>38792800</v>
      </c>
    </row>
    <row r="641" customFormat="false" ht="31.5" hidden="false" customHeight="false" outlineLevel="0" collapsed="false">
      <c r="A641" s="1" t="n">
        <v>1</v>
      </c>
      <c r="B641" s="20" t="s">
        <v>283</v>
      </c>
      <c r="C641" s="17" t="s">
        <v>325</v>
      </c>
      <c r="D641" s="17" t="s">
        <v>286</v>
      </c>
      <c r="E641" s="6" t="n">
        <v>6173</v>
      </c>
      <c r="F641" s="9" t="s">
        <v>51</v>
      </c>
      <c r="G641" s="22" t="n">
        <v>1800000</v>
      </c>
      <c r="H641" s="22" t="n">
        <v>1800000</v>
      </c>
    </row>
    <row r="642" customFormat="false" ht="20.25" hidden="false" customHeight="false" outlineLevel="0" collapsed="false">
      <c r="A642" s="1" t="n">
        <v>1</v>
      </c>
      <c r="B642" s="20" t="s">
        <v>283</v>
      </c>
      <c r="C642" s="17" t="s">
        <v>325</v>
      </c>
      <c r="D642" s="17" t="s">
        <v>286</v>
      </c>
      <c r="E642" s="40" t="s">
        <v>42</v>
      </c>
      <c r="F642" s="9"/>
      <c r="G642" s="30" t="n">
        <f aca="false">SUBTOTAL(109,G640:G641)</f>
        <v>40592800</v>
      </c>
      <c r="H642" s="30" t="n">
        <f aca="false">SUBTOTAL(109,H640:H641)</f>
        <v>40592800</v>
      </c>
    </row>
    <row r="643" customFormat="false" ht="15.75" hidden="false" customHeight="false" outlineLevel="0" collapsed="false">
      <c r="A643" s="1" t="n">
        <v>1</v>
      </c>
      <c r="B643" s="20" t="s">
        <v>283</v>
      </c>
      <c r="C643" s="17" t="s">
        <v>327</v>
      </c>
      <c r="D643" s="17" t="s">
        <v>286</v>
      </c>
      <c r="E643" s="40" t="s">
        <v>328</v>
      </c>
      <c r="F643" s="9"/>
      <c r="G643" s="7"/>
      <c r="H643" s="7"/>
    </row>
    <row r="644" customFormat="false" ht="20.25" hidden="false" customHeight="false" outlineLevel="0" collapsed="false">
      <c r="A644" s="1" t="n">
        <v>1</v>
      </c>
      <c r="B644" s="20" t="s">
        <v>283</v>
      </c>
      <c r="C644" s="17" t="s">
        <v>327</v>
      </c>
      <c r="D644" s="17" t="s">
        <v>286</v>
      </c>
      <c r="E644" s="6" t="n">
        <v>6611</v>
      </c>
      <c r="F644" s="9" t="s">
        <v>13</v>
      </c>
      <c r="G644" s="64" t="n">
        <v>43536282.96</v>
      </c>
      <c r="H644" s="64" t="n">
        <v>43536282.96</v>
      </c>
    </row>
    <row r="645" customFormat="false" ht="31.5" hidden="false" customHeight="false" outlineLevel="0" collapsed="false">
      <c r="A645" s="1" t="n">
        <v>1</v>
      </c>
      <c r="B645" s="20" t="s">
        <v>283</v>
      </c>
      <c r="C645" s="17" t="s">
        <v>327</v>
      </c>
      <c r="D645" s="17" t="s">
        <v>286</v>
      </c>
      <c r="E645" s="6" t="n">
        <v>6173</v>
      </c>
      <c r="F645" s="9" t="s">
        <v>51</v>
      </c>
      <c r="G645" s="64" t="n">
        <v>3600000</v>
      </c>
      <c r="H645" s="64" t="n">
        <v>3600000</v>
      </c>
    </row>
    <row r="646" customFormat="false" ht="20.25" hidden="false" customHeight="false" outlineLevel="0" collapsed="false">
      <c r="A646" s="1" t="n">
        <v>1</v>
      </c>
      <c r="B646" s="20" t="s">
        <v>283</v>
      </c>
      <c r="C646" s="17" t="s">
        <v>327</v>
      </c>
      <c r="D646" s="17" t="s">
        <v>286</v>
      </c>
      <c r="E646" s="40" t="s">
        <v>42</v>
      </c>
      <c r="F646" s="9"/>
      <c r="G646" s="30" t="n">
        <f aca="false">SUM(G644:G645)</f>
        <v>47136282.96</v>
      </c>
      <c r="H646" s="30" t="n">
        <f aca="false">SUM(H644:H645)</f>
        <v>47136282.96</v>
      </c>
    </row>
    <row r="647" customFormat="false" ht="15.75" hidden="false" customHeight="false" outlineLevel="0" collapsed="false">
      <c r="A647" s="1" t="n">
        <v>1</v>
      </c>
      <c r="B647" s="20" t="s">
        <v>283</v>
      </c>
      <c r="C647" s="17" t="s">
        <v>329</v>
      </c>
      <c r="D647" s="17" t="s">
        <v>286</v>
      </c>
      <c r="E647" s="40" t="s">
        <v>330</v>
      </c>
      <c r="F647" s="9"/>
      <c r="G647" s="7"/>
      <c r="H647" s="7"/>
    </row>
    <row r="648" customFormat="false" ht="20.25" hidden="false" customHeight="false" outlineLevel="0" collapsed="false">
      <c r="A648" s="1" t="n">
        <v>1</v>
      </c>
      <c r="B648" s="20" t="s">
        <v>283</v>
      </c>
      <c r="C648" s="17" t="s">
        <v>329</v>
      </c>
      <c r="D648" s="17" t="s">
        <v>286</v>
      </c>
      <c r="E648" s="6" t="n">
        <v>6611</v>
      </c>
      <c r="F648" s="9" t="s">
        <v>13</v>
      </c>
      <c r="G648" s="64" t="n">
        <v>29681680.08</v>
      </c>
      <c r="H648" s="64" t="n">
        <v>40133410.05</v>
      </c>
    </row>
    <row r="649" customFormat="false" ht="31.5" hidden="false" customHeight="false" outlineLevel="0" collapsed="false">
      <c r="A649" s="1" t="n">
        <v>1</v>
      </c>
      <c r="B649" s="20" t="s">
        <v>283</v>
      </c>
      <c r="C649" s="17" t="s">
        <v>329</v>
      </c>
      <c r="D649" s="17" t="s">
        <v>286</v>
      </c>
      <c r="E649" s="6" t="n">
        <v>6173</v>
      </c>
      <c r="F649" s="9" t="s">
        <v>51</v>
      </c>
      <c r="G649" s="7"/>
      <c r="H649" s="7"/>
    </row>
    <row r="650" customFormat="false" ht="20.25" hidden="false" customHeight="false" outlineLevel="0" collapsed="false">
      <c r="A650" s="1" t="n">
        <v>1</v>
      </c>
      <c r="B650" s="20" t="s">
        <v>283</v>
      </c>
      <c r="C650" s="17" t="s">
        <v>329</v>
      </c>
      <c r="D650" s="17" t="s">
        <v>286</v>
      </c>
      <c r="E650" s="13" t="s">
        <v>42</v>
      </c>
      <c r="F650" s="9"/>
      <c r="G650" s="30" t="n">
        <f aca="false">SUM(G648:G649)</f>
        <v>29681680.08</v>
      </c>
      <c r="H650" s="30" t="n">
        <f aca="false">SUM(H648:H649)</f>
        <v>40133410.05</v>
      </c>
    </row>
    <row r="651" customFormat="false" ht="15.75" hidden="false" customHeight="false" outlineLevel="0" collapsed="false">
      <c r="A651" s="1" t="n">
        <v>1</v>
      </c>
      <c r="B651" s="20" t="s">
        <v>283</v>
      </c>
      <c r="C651" s="17" t="s">
        <v>331</v>
      </c>
      <c r="D651" s="17" t="s">
        <v>286</v>
      </c>
      <c r="E651" s="40" t="s">
        <v>332</v>
      </c>
      <c r="F651" s="9"/>
      <c r="G651" s="7"/>
      <c r="H651" s="7"/>
    </row>
    <row r="652" customFormat="false" ht="20.25" hidden="false" customHeight="false" outlineLevel="0" collapsed="false">
      <c r="A652" s="1" t="n">
        <v>1</v>
      </c>
      <c r="B652" s="20" t="s">
        <v>283</v>
      </c>
      <c r="C652" s="17" t="s">
        <v>331</v>
      </c>
      <c r="D652" s="17" t="s">
        <v>286</v>
      </c>
      <c r="E652" s="6" t="n">
        <v>6611</v>
      </c>
      <c r="F652" s="9" t="s">
        <v>13</v>
      </c>
      <c r="G652" s="22" t="n">
        <v>49095631.2</v>
      </c>
      <c r="H652" s="22"/>
    </row>
    <row r="653" customFormat="false" ht="31.5" hidden="false" customHeight="false" outlineLevel="0" collapsed="false">
      <c r="A653" s="1" t="n">
        <v>1</v>
      </c>
      <c r="B653" s="20" t="s">
        <v>283</v>
      </c>
      <c r="C653" s="17" t="s">
        <v>331</v>
      </c>
      <c r="D653" s="17" t="s">
        <v>286</v>
      </c>
      <c r="E653" s="6" t="n">
        <v>6173</v>
      </c>
      <c r="F653" s="9" t="s">
        <v>51</v>
      </c>
      <c r="G653" s="7"/>
      <c r="H653" s="7"/>
    </row>
    <row r="654" customFormat="false" ht="20.25" hidden="false" customHeight="false" outlineLevel="0" collapsed="false">
      <c r="A654" s="1" t="n">
        <v>1</v>
      </c>
      <c r="B654" s="20" t="s">
        <v>283</v>
      </c>
      <c r="C654" s="17" t="s">
        <v>331</v>
      </c>
      <c r="D654" s="17" t="s">
        <v>286</v>
      </c>
      <c r="E654" s="40" t="s">
        <v>42</v>
      </c>
      <c r="F654" s="9"/>
      <c r="G654" s="30" t="n">
        <f aca="false">SUM(G652:G653)</f>
        <v>49095631.2</v>
      </c>
      <c r="H654" s="30" t="n">
        <f aca="false">SUM(H652:H653)</f>
        <v>0</v>
      </c>
    </row>
    <row r="655" customFormat="false" ht="15.75" hidden="false" customHeight="false" outlineLevel="0" collapsed="false">
      <c r="A655" s="1" t="n">
        <v>1</v>
      </c>
      <c r="B655" s="20" t="s">
        <v>283</v>
      </c>
      <c r="C655" s="17" t="s">
        <v>333</v>
      </c>
      <c r="D655" s="17" t="s">
        <v>286</v>
      </c>
      <c r="E655" s="40" t="s">
        <v>334</v>
      </c>
      <c r="F655" s="9"/>
      <c r="G655" s="7"/>
      <c r="H655" s="7"/>
    </row>
    <row r="656" customFormat="false" ht="20.25" hidden="false" customHeight="false" outlineLevel="0" collapsed="false">
      <c r="A656" s="1" t="n">
        <v>1</v>
      </c>
      <c r="B656" s="20" t="s">
        <v>283</v>
      </c>
      <c r="C656" s="17" t="s">
        <v>333</v>
      </c>
      <c r="D656" s="17" t="s">
        <v>286</v>
      </c>
      <c r="E656" s="6" t="n">
        <v>6611</v>
      </c>
      <c r="F656" s="9" t="s">
        <v>13</v>
      </c>
      <c r="G656" s="22" t="n">
        <f aca="false">11004109.84</f>
        <v>11004109.84</v>
      </c>
      <c r="H656" s="22" t="n">
        <v>10825428.5314286</v>
      </c>
    </row>
    <row r="657" customFormat="false" ht="20.25" hidden="false" customHeight="false" outlineLevel="0" collapsed="false">
      <c r="A657" s="1" t="n">
        <v>1</v>
      </c>
      <c r="B657" s="20" t="s">
        <v>283</v>
      </c>
      <c r="C657" s="17" t="s">
        <v>333</v>
      </c>
      <c r="D657" s="17" t="s">
        <v>286</v>
      </c>
      <c r="E657" s="6" t="n">
        <v>6021</v>
      </c>
      <c r="F657" s="9" t="s">
        <v>97</v>
      </c>
      <c r="G657" s="22" t="n">
        <v>1000000</v>
      </c>
      <c r="H657" s="22" t="n">
        <v>1000000</v>
      </c>
    </row>
    <row r="658" customFormat="false" ht="47.25" hidden="false" customHeight="false" outlineLevel="0" collapsed="false">
      <c r="A658" s="1" t="n">
        <v>1</v>
      </c>
      <c r="B658" s="20" t="s">
        <v>283</v>
      </c>
      <c r="C658" s="17" t="s">
        <v>333</v>
      </c>
      <c r="D658" s="17" t="s">
        <v>286</v>
      </c>
      <c r="E658" s="6" t="n">
        <v>6122</v>
      </c>
      <c r="F658" s="9" t="s">
        <v>37</v>
      </c>
      <c r="G658" s="22" t="n">
        <v>600000</v>
      </c>
      <c r="H658" s="22" t="n">
        <v>600000</v>
      </c>
    </row>
    <row r="659" customFormat="false" ht="20.25" hidden="false" customHeight="false" outlineLevel="0" collapsed="false">
      <c r="A659" s="1" t="n">
        <v>1</v>
      </c>
      <c r="B659" s="20" t="s">
        <v>283</v>
      </c>
      <c r="C659" s="17" t="s">
        <v>333</v>
      </c>
      <c r="D659" s="17" t="s">
        <v>286</v>
      </c>
      <c r="E659" s="6" t="n">
        <v>6175</v>
      </c>
      <c r="F659" s="9" t="s">
        <v>23</v>
      </c>
      <c r="G659" s="22" t="n">
        <v>600000</v>
      </c>
      <c r="H659" s="22" t="n">
        <v>600000</v>
      </c>
    </row>
    <row r="660" customFormat="false" ht="20.25" hidden="false" customHeight="false" outlineLevel="0" collapsed="false">
      <c r="A660" s="1" t="n">
        <v>1</v>
      </c>
      <c r="B660" s="20" t="s">
        <v>283</v>
      </c>
      <c r="C660" s="17" t="s">
        <v>333</v>
      </c>
      <c r="D660" s="17" t="s">
        <v>286</v>
      </c>
      <c r="E660" s="40" t="s">
        <v>42</v>
      </c>
      <c r="F660" s="9"/>
      <c r="G660" s="30" t="n">
        <f aca="false">SUM(G656:G659)</f>
        <v>13204109.84</v>
      </c>
      <c r="H660" s="30" t="n">
        <f aca="false">SUM(H656:H659)</f>
        <v>13025428.5314286</v>
      </c>
    </row>
    <row r="661" customFormat="false" ht="15.75" hidden="false" customHeight="false" outlineLevel="0" collapsed="false">
      <c r="A661" s="1" t="n">
        <v>1</v>
      </c>
      <c r="B661" s="20" t="s">
        <v>283</v>
      </c>
      <c r="C661" s="17" t="s">
        <v>335</v>
      </c>
      <c r="D661" s="17" t="s">
        <v>286</v>
      </c>
      <c r="E661" s="40" t="s">
        <v>172</v>
      </c>
      <c r="F661" s="9"/>
      <c r="G661" s="7"/>
      <c r="H661" s="7"/>
    </row>
    <row r="662" customFormat="false" ht="15.75" hidden="false" customHeight="false" outlineLevel="0" collapsed="false">
      <c r="A662" s="1" t="n">
        <v>1</v>
      </c>
      <c r="B662" s="20" t="s">
        <v>283</v>
      </c>
      <c r="C662" s="17" t="s">
        <v>335</v>
      </c>
      <c r="D662" s="17" t="s">
        <v>286</v>
      </c>
      <c r="E662" s="6" t="n">
        <v>2138</v>
      </c>
      <c r="F662" s="9" t="s">
        <v>336</v>
      </c>
      <c r="G662" s="7"/>
      <c r="H662" s="7"/>
    </row>
    <row r="663" customFormat="false" ht="15.75" hidden="false" customHeight="false" outlineLevel="0" collapsed="false">
      <c r="A663" s="1" t="n">
        <v>1</v>
      </c>
      <c r="B663" s="20" t="s">
        <v>283</v>
      </c>
      <c r="C663" s="17" t="s">
        <v>335</v>
      </c>
      <c r="D663" s="17" t="s">
        <v>286</v>
      </c>
      <c r="E663" s="40" t="s">
        <v>42</v>
      </c>
      <c r="F663" s="9"/>
      <c r="G663" s="7"/>
      <c r="H663" s="7"/>
    </row>
    <row r="664" customFormat="false" ht="15.75" hidden="false" customHeight="false" outlineLevel="0" collapsed="false">
      <c r="A664" s="1" t="n">
        <v>1</v>
      </c>
      <c r="B664" s="20" t="s">
        <v>283</v>
      </c>
      <c r="C664" s="17" t="s">
        <v>335</v>
      </c>
      <c r="D664" s="17" t="s">
        <v>286</v>
      </c>
      <c r="E664" s="40" t="s">
        <v>337</v>
      </c>
      <c r="F664" s="9"/>
      <c r="G664" s="7"/>
      <c r="H664" s="7"/>
    </row>
    <row r="665" customFormat="false" ht="20.25" hidden="false" customHeight="false" outlineLevel="0" collapsed="false">
      <c r="B665" s="20" t="s">
        <v>283</v>
      </c>
      <c r="C665" s="17" t="s">
        <v>335</v>
      </c>
      <c r="D665" s="17" t="s">
        <v>286</v>
      </c>
      <c r="E665" s="8" t="n">
        <v>6611</v>
      </c>
      <c r="F665" s="9" t="s">
        <v>13</v>
      </c>
      <c r="G665" s="7"/>
      <c r="H665" s="22" t="n">
        <v>9006597.96</v>
      </c>
    </row>
    <row r="666" customFormat="false" ht="31.5" hidden="false" customHeight="false" outlineLevel="0" collapsed="false">
      <c r="A666" s="1" t="n">
        <v>1</v>
      </c>
      <c r="B666" s="20" t="s">
        <v>283</v>
      </c>
      <c r="C666" s="17" t="s">
        <v>338</v>
      </c>
      <c r="D666" s="17" t="s">
        <v>286</v>
      </c>
      <c r="E666" s="6" t="n">
        <v>6311</v>
      </c>
      <c r="F666" s="9" t="s">
        <v>339</v>
      </c>
      <c r="G666" s="22" t="n">
        <f aca="false">21060000+2940000</f>
        <v>24000000</v>
      </c>
      <c r="H666" s="22" t="n">
        <v>42000000</v>
      </c>
    </row>
    <row r="667" customFormat="false" ht="20.25" hidden="false" customHeight="false" outlineLevel="0" collapsed="false">
      <c r="A667" s="1" t="n">
        <v>1</v>
      </c>
      <c r="B667" s="20" t="s">
        <v>283</v>
      </c>
      <c r="C667" s="17" t="s">
        <v>338</v>
      </c>
      <c r="D667" s="17" t="s">
        <v>286</v>
      </c>
      <c r="E667" s="40" t="s">
        <v>42</v>
      </c>
      <c r="F667" s="9"/>
      <c r="G667" s="30" t="n">
        <f aca="false">SUM(G665:G666)</f>
        <v>24000000</v>
      </c>
      <c r="H667" s="30" t="n">
        <f aca="false">SUM(H665:H666)</f>
        <v>51006597.96</v>
      </c>
    </row>
    <row r="668" customFormat="false" ht="20.25" hidden="false" customHeight="false" outlineLevel="0" collapsed="false">
      <c r="B668" s="20" t="s">
        <v>283</v>
      </c>
      <c r="C668" s="20" t="s">
        <v>340</v>
      </c>
      <c r="D668" s="17" t="s">
        <v>286</v>
      </c>
      <c r="E668" s="51" t="s">
        <v>341</v>
      </c>
      <c r="F668" s="9"/>
      <c r="G668" s="30"/>
      <c r="H668" s="30"/>
    </row>
    <row r="669" customFormat="false" ht="31.5" hidden="false" customHeight="false" outlineLevel="0" collapsed="false">
      <c r="B669" s="20" t="s">
        <v>283</v>
      </c>
      <c r="C669" s="20" t="s">
        <v>340</v>
      </c>
      <c r="D669" s="17" t="s">
        <v>286</v>
      </c>
      <c r="E669" s="8" t="n">
        <v>6311</v>
      </c>
      <c r="F669" s="9" t="s">
        <v>339</v>
      </c>
      <c r="G669" s="30"/>
      <c r="H669" s="22" t="n">
        <v>15000000</v>
      </c>
    </row>
    <row r="670" customFormat="false" ht="20.25" hidden="false" customHeight="false" outlineLevel="0" collapsed="false">
      <c r="B670" s="20" t="s">
        <v>283</v>
      </c>
      <c r="C670" s="20" t="s">
        <v>340</v>
      </c>
      <c r="D670" s="17" t="s">
        <v>286</v>
      </c>
      <c r="E670" s="8" t="n">
        <v>6611</v>
      </c>
      <c r="F670" s="9" t="s">
        <v>13</v>
      </c>
      <c r="G670" s="30"/>
      <c r="H670" s="22" t="n">
        <v>6300000</v>
      </c>
    </row>
    <row r="671" customFormat="false" ht="20.25" hidden="false" customHeight="false" outlineLevel="0" collapsed="false">
      <c r="B671" s="20" t="s">
        <v>283</v>
      </c>
      <c r="C671" s="20" t="s">
        <v>340</v>
      </c>
      <c r="D671" s="17" t="s">
        <v>286</v>
      </c>
      <c r="E671" s="40" t="s">
        <v>42</v>
      </c>
      <c r="F671" s="9"/>
      <c r="G671" s="30" t="n">
        <f aca="false">SUM(G669:G670)</f>
        <v>0</v>
      </c>
      <c r="H671" s="30" t="n">
        <f aca="false">SUM(H669:H670)</f>
        <v>21300000</v>
      </c>
    </row>
    <row r="672" customFormat="false" ht="20.25" hidden="false" customHeight="false" outlineLevel="0" collapsed="false">
      <c r="A672" s="1" t="n">
        <v>1</v>
      </c>
      <c r="B672" s="17" t="s">
        <v>283</v>
      </c>
      <c r="C672" s="42" t="s">
        <v>199</v>
      </c>
      <c r="D672" s="17"/>
      <c r="E672" s="6"/>
      <c r="F672" s="9"/>
      <c r="G672" s="30" t="n">
        <f aca="false">G671+G667+G663+G660+G654+G650+G646+G642+G638+G633+G629+G625+G621+G617+G613+G609+G604+G600+G596+G592+G588+G584+G580+G576+G572+G564</f>
        <v>1427813048.32</v>
      </c>
      <c r="H672" s="30" t="n">
        <f aca="false">H671+H667+H663+H660+H654+H650+H646+H642+H638+H633+H629+H625+H621+H617+H613+H609+H604+H600+H596+H592+H588+H584+H580+H576+H572+H564</f>
        <v>1265423217.39857</v>
      </c>
      <c r="I672" s="24"/>
    </row>
    <row r="673" customFormat="false" ht="15.75" hidden="false" customHeight="false" outlineLevel="0" collapsed="false">
      <c r="A673" s="1" t="n">
        <v>1</v>
      </c>
      <c r="B673" s="17" t="s">
        <v>342</v>
      </c>
      <c r="C673" s="42" t="s">
        <v>343</v>
      </c>
      <c r="D673" s="17"/>
      <c r="E673" s="6"/>
      <c r="F673" s="9"/>
      <c r="G673" s="7"/>
      <c r="H673" s="7"/>
    </row>
    <row r="674" customFormat="false" ht="15.75" hidden="false" customHeight="false" outlineLevel="0" collapsed="false">
      <c r="A674" s="1" t="n">
        <v>1</v>
      </c>
      <c r="B674" s="20" t="s">
        <v>342</v>
      </c>
      <c r="C674" s="17" t="s">
        <v>344</v>
      </c>
      <c r="D674" s="17" t="s">
        <v>345</v>
      </c>
      <c r="E674" s="40" t="s">
        <v>346</v>
      </c>
      <c r="F674" s="9"/>
      <c r="G674" s="7"/>
      <c r="H674" s="7"/>
    </row>
    <row r="675" customFormat="false" ht="20.25" hidden="false" customHeight="false" outlineLevel="0" collapsed="false">
      <c r="A675" s="1" t="n">
        <v>1</v>
      </c>
      <c r="B675" s="20" t="s">
        <v>342</v>
      </c>
      <c r="C675" s="17" t="s">
        <v>344</v>
      </c>
      <c r="D675" s="17" t="s">
        <v>345</v>
      </c>
      <c r="E675" s="6" t="n">
        <v>6611</v>
      </c>
      <c r="F675" s="9" t="s">
        <v>13</v>
      </c>
      <c r="G675" s="22" t="n">
        <v>263000000</v>
      </c>
      <c r="H675" s="22" t="n">
        <v>275201020.302857</v>
      </c>
      <c r="I675" s="65"/>
      <c r="J675" s="66"/>
    </row>
    <row r="676" customFormat="false" ht="20.25" hidden="false" customHeight="false" outlineLevel="0" collapsed="false">
      <c r="A676" s="1" t="n">
        <v>1</v>
      </c>
      <c r="B676" s="20" t="s">
        <v>342</v>
      </c>
      <c r="C676" s="17" t="s">
        <v>344</v>
      </c>
      <c r="D676" s="17" t="s">
        <v>345</v>
      </c>
      <c r="E676" s="6" t="n">
        <v>6021</v>
      </c>
      <c r="F676" s="9" t="s">
        <v>277</v>
      </c>
      <c r="G676" s="22" t="n">
        <v>2424000</v>
      </c>
      <c r="H676" s="22" t="n">
        <v>2924000</v>
      </c>
      <c r="I676" s="24"/>
    </row>
    <row r="677" customFormat="false" ht="47.25" hidden="false" customHeight="false" outlineLevel="0" collapsed="false">
      <c r="A677" s="1" t="n">
        <v>1</v>
      </c>
      <c r="B677" s="20" t="s">
        <v>342</v>
      </c>
      <c r="C677" s="17" t="s">
        <v>344</v>
      </c>
      <c r="D677" s="17" t="s">
        <v>345</v>
      </c>
      <c r="E677" s="6" t="n">
        <v>6122</v>
      </c>
      <c r="F677" s="9" t="s">
        <v>37</v>
      </c>
      <c r="G677" s="22" t="n">
        <v>2181600</v>
      </c>
      <c r="H677" s="22" t="n">
        <v>2781600</v>
      </c>
      <c r="I677" s="24"/>
    </row>
    <row r="678" customFormat="false" ht="20.25" hidden="false" customHeight="false" outlineLevel="0" collapsed="false">
      <c r="A678" s="1" t="n">
        <v>1</v>
      </c>
      <c r="B678" s="20" t="s">
        <v>342</v>
      </c>
      <c r="C678" s="17" t="s">
        <v>344</v>
      </c>
      <c r="D678" s="17" t="s">
        <v>345</v>
      </c>
      <c r="E678" s="6" t="n">
        <v>6175</v>
      </c>
      <c r="F678" s="9" t="s">
        <v>23</v>
      </c>
      <c r="G678" s="22" t="n">
        <v>3636000</v>
      </c>
      <c r="H678" s="22" t="n">
        <v>4636000</v>
      </c>
      <c r="I678" s="24"/>
    </row>
    <row r="679" customFormat="false" ht="31.5" hidden="false" customHeight="false" outlineLevel="0" collapsed="false">
      <c r="A679" s="1" t="n">
        <v>1</v>
      </c>
      <c r="B679" s="20" t="s">
        <v>342</v>
      </c>
      <c r="C679" s="17" t="s">
        <v>344</v>
      </c>
      <c r="D679" s="17" t="s">
        <v>345</v>
      </c>
      <c r="E679" s="8" t="n">
        <v>231</v>
      </c>
      <c r="F679" s="9" t="s">
        <v>347</v>
      </c>
      <c r="G679" s="22"/>
      <c r="H679" s="22"/>
    </row>
    <row r="680" customFormat="false" ht="20.25" hidden="false" customHeight="false" outlineLevel="0" collapsed="false">
      <c r="A680" s="1" t="n">
        <v>1</v>
      </c>
      <c r="B680" s="20" t="s">
        <v>342</v>
      </c>
      <c r="C680" s="17" t="s">
        <v>344</v>
      </c>
      <c r="D680" s="17" t="s">
        <v>345</v>
      </c>
      <c r="E680" s="40" t="s">
        <v>42</v>
      </c>
      <c r="F680" s="9"/>
      <c r="G680" s="30" t="n">
        <f aca="false">SUBTOTAL(109,G675:G679)</f>
        <v>271241600</v>
      </c>
      <c r="H680" s="30" t="n">
        <f aca="false">SUBTOTAL(109,H675:H679)</f>
        <v>285542620.302857</v>
      </c>
    </row>
    <row r="681" customFormat="false" ht="15.75" hidden="false" customHeight="false" outlineLevel="0" collapsed="false">
      <c r="A681" s="1" t="n">
        <v>1</v>
      </c>
      <c r="B681" s="20" t="s">
        <v>342</v>
      </c>
      <c r="C681" s="17" t="s">
        <v>348</v>
      </c>
      <c r="D681" s="17" t="s">
        <v>345</v>
      </c>
      <c r="E681" s="40" t="s">
        <v>209</v>
      </c>
      <c r="F681" s="9"/>
      <c r="G681" s="7"/>
      <c r="H681" s="7"/>
    </row>
    <row r="682" customFormat="false" ht="20.25" hidden="false" customHeight="false" outlineLevel="0" collapsed="false">
      <c r="A682" s="1" t="n">
        <v>1</v>
      </c>
      <c r="B682" s="20" t="s">
        <v>342</v>
      </c>
      <c r="C682" s="17" t="s">
        <v>348</v>
      </c>
      <c r="D682" s="17" t="s">
        <v>345</v>
      </c>
      <c r="E682" s="6" t="n">
        <v>6611</v>
      </c>
      <c r="F682" s="9" t="s">
        <v>13</v>
      </c>
      <c r="G682" s="22" t="n">
        <v>53000000</v>
      </c>
      <c r="H682" s="22" t="n">
        <v>44693942.4857143</v>
      </c>
    </row>
    <row r="683" customFormat="false" ht="20.25" hidden="false" customHeight="false" outlineLevel="0" collapsed="false">
      <c r="A683" s="1" t="n">
        <v>1</v>
      </c>
      <c r="B683" s="20" t="s">
        <v>342</v>
      </c>
      <c r="C683" s="17" t="s">
        <v>348</v>
      </c>
      <c r="D683" s="17" t="s">
        <v>345</v>
      </c>
      <c r="E683" s="6" t="n">
        <v>6021</v>
      </c>
      <c r="F683" s="9" t="s">
        <v>79</v>
      </c>
      <c r="G683" s="22" t="n">
        <v>1200000</v>
      </c>
      <c r="H683" s="22" t="n">
        <v>1200000</v>
      </c>
    </row>
    <row r="684" customFormat="false" ht="47.25" hidden="false" customHeight="false" outlineLevel="0" collapsed="false">
      <c r="A684" s="1" t="n">
        <v>1</v>
      </c>
      <c r="B684" s="20" t="s">
        <v>342</v>
      </c>
      <c r="C684" s="17" t="s">
        <v>348</v>
      </c>
      <c r="D684" s="17" t="s">
        <v>345</v>
      </c>
      <c r="E684" s="6" t="n">
        <v>6122</v>
      </c>
      <c r="F684" s="9" t="s">
        <v>37</v>
      </c>
      <c r="G684" s="22" t="n">
        <v>960000</v>
      </c>
      <c r="H684" s="22" t="n">
        <v>960000</v>
      </c>
    </row>
    <row r="685" customFormat="false" ht="20.25" hidden="false" customHeight="false" outlineLevel="0" collapsed="false">
      <c r="A685" s="1" t="n">
        <v>1</v>
      </c>
      <c r="B685" s="20" t="s">
        <v>342</v>
      </c>
      <c r="C685" s="17" t="s">
        <v>348</v>
      </c>
      <c r="D685" s="17" t="s">
        <v>345</v>
      </c>
      <c r="E685" s="6" t="n">
        <v>6175</v>
      </c>
      <c r="F685" s="9" t="s">
        <v>23</v>
      </c>
      <c r="G685" s="22" t="n">
        <v>800000</v>
      </c>
      <c r="H685" s="22" t="n">
        <v>800000</v>
      </c>
    </row>
    <row r="686" customFormat="false" ht="31.5" hidden="false" customHeight="false" outlineLevel="0" collapsed="false">
      <c r="B686" s="20" t="s">
        <v>342</v>
      </c>
      <c r="C686" s="17" t="s">
        <v>348</v>
      </c>
      <c r="D686" s="17" t="s">
        <v>345</v>
      </c>
      <c r="E686" s="8" t="n">
        <v>6112</v>
      </c>
      <c r="F686" s="9" t="s">
        <v>18</v>
      </c>
      <c r="G686" s="22" t="n">
        <v>1500000</v>
      </c>
      <c r="H686" s="22" t="n">
        <v>1500000</v>
      </c>
    </row>
    <row r="687" customFormat="false" ht="20.25" hidden="false" customHeight="false" outlineLevel="0" collapsed="false">
      <c r="B687" s="20" t="s">
        <v>342</v>
      </c>
      <c r="C687" s="17" t="s">
        <v>348</v>
      </c>
      <c r="D687" s="17" t="s">
        <v>345</v>
      </c>
      <c r="E687" s="8" t="n">
        <v>6132</v>
      </c>
      <c r="F687" s="9" t="s">
        <v>349</v>
      </c>
      <c r="G687" s="22" t="n">
        <f aca="false">391337026+125000000</f>
        <v>516337026</v>
      </c>
      <c r="H687" s="22" t="n">
        <f aca="false">391337026+125000000</f>
        <v>516337026</v>
      </c>
    </row>
    <row r="688" customFormat="false" ht="31.5" hidden="false" customHeight="false" outlineLevel="0" collapsed="false">
      <c r="A688" s="1" t="n">
        <v>1</v>
      </c>
      <c r="B688" s="20" t="s">
        <v>342</v>
      </c>
      <c r="C688" s="17" t="s">
        <v>348</v>
      </c>
      <c r="D688" s="17" t="s">
        <v>345</v>
      </c>
      <c r="E688" s="6" t="n">
        <v>273</v>
      </c>
      <c r="F688" s="9" t="s">
        <v>350</v>
      </c>
      <c r="G688" s="22"/>
      <c r="H688" s="22"/>
    </row>
    <row r="689" customFormat="false" ht="20.25" hidden="false" customHeight="false" outlineLevel="0" collapsed="false">
      <c r="A689" s="1" t="n">
        <v>1</v>
      </c>
      <c r="B689" s="20" t="s">
        <v>342</v>
      </c>
      <c r="C689" s="17" t="s">
        <v>348</v>
      </c>
      <c r="D689" s="17" t="s">
        <v>345</v>
      </c>
      <c r="E689" s="40" t="s">
        <v>42</v>
      </c>
      <c r="F689" s="9"/>
      <c r="G689" s="30" t="n">
        <f aca="false">SUBTOTAL(109,G682:G688)</f>
        <v>573797026</v>
      </c>
      <c r="H689" s="30" t="n">
        <f aca="false">SUBTOTAL(109,H682:H688)</f>
        <v>565490968.485714</v>
      </c>
    </row>
    <row r="690" customFormat="false" ht="15.75" hidden="false" customHeight="false" outlineLevel="0" collapsed="false">
      <c r="A690" s="1" t="n">
        <v>1</v>
      </c>
      <c r="B690" s="20" t="s">
        <v>342</v>
      </c>
      <c r="C690" s="17" t="s">
        <v>351</v>
      </c>
      <c r="D690" s="17" t="s">
        <v>345</v>
      </c>
      <c r="E690" s="40" t="s">
        <v>352</v>
      </c>
      <c r="F690" s="9"/>
      <c r="G690" s="7"/>
      <c r="H690" s="7"/>
    </row>
    <row r="691" customFormat="false" ht="15.75" hidden="false" customHeight="false" outlineLevel="0" collapsed="false">
      <c r="A691" s="1" t="n">
        <v>1</v>
      </c>
      <c r="B691" s="20" t="s">
        <v>342</v>
      </c>
      <c r="C691" s="17" t="s">
        <v>351</v>
      </c>
      <c r="D691" s="17" t="s">
        <v>345</v>
      </c>
      <c r="E691" s="6" t="n">
        <v>6611</v>
      </c>
      <c r="F691" s="9" t="s">
        <v>13</v>
      </c>
      <c r="G691" s="7"/>
      <c r="H691" s="7"/>
    </row>
    <row r="692" customFormat="false" ht="15.75" hidden="false" customHeight="false" outlineLevel="0" collapsed="false">
      <c r="A692" s="1" t="n">
        <v>1</v>
      </c>
      <c r="B692" s="20" t="s">
        <v>342</v>
      </c>
      <c r="C692" s="17" t="s">
        <v>351</v>
      </c>
      <c r="D692" s="17" t="s">
        <v>345</v>
      </c>
      <c r="E692" s="6" t="n">
        <v>6021</v>
      </c>
      <c r="F692" s="9" t="s">
        <v>277</v>
      </c>
      <c r="G692" s="7"/>
      <c r="H692" s="7"/>
    </row>
    <row r="693" customFormat="false" ht="31.5" hidden="false" customHeight="false" outlineLevel="0" collapsed="false">
      <c r="A693" s="1" t="n">
        <v>1</v>
      </c>
      <c r="B693" s="20" t="s">
        <v>342</v>
      </c>
      <c r="C693" s="17" t="s">
        <v>351</v>
      </c>
      <c r="D693" s="17" t="s">
        <v>345</v>
      </c>
      <c r="E693" s="6" t="n">
        <v>6173</v>
      </c>
      <c r="F693" s="9" t="s">
        <v>51</v>
      </c>
      <c r="G693" s="22" t="n">
        <v>9600000</v>
      </c>
      <c r="H693" s="22" t="n">
        <v>9600000</v>
      </c>
    </row>
    <row r="694" customFormat="false" ht="20.25" hidden="false" customHeight="false" outlineLevel="0" collapsed="false">
      <c r="A694" s="1" t="n">
        <v>1</v>
      </c>
      <c r="B694" s="20" t="s">
        <v>342</v>
      </c>
      <c r="C694" s="17" t="s">
        <v>351</v>
      </c>
      <c r="D694" s="17" t="s">
        <v>345</v>
      </c>
      <c r="E694" s="40" t="s">
        <v>42</v>
      </c>
      <c r="F694" s="9"/>
      <c r="G694" s="30" t="n">
        <f aca="false">SUBTOTAL(109,G691:G693)</f>
        <v>9600000</v>
      </c>
      <c r="H694" s="30" t="n">
        <f aca="false">SUBTOTAL(109,H691:H693)</f>
        <v>9600000</v>
      </c>
    </row>
    <row r="695" customFormat="false" ht="15.75" hidden="false" customHeight="false" outlineLevel="0" collapsed="false">
      <c r="A695" s="1" t="n">
        <v>1</v>
      </c>
      <c r="B695" s="20" t="s">
        <v>342</v>
      </c>
      <c r="C695" s="17" t="s">
        <v>353</v>
      </c>
      <c r="D695" s="17" t="s">
        <v>74</v>
      </c>
      <c r="E695" s="40" t="s">
        <v>354</v>
      </c>
      <c r="F695" s="9"/>
      <c r="G695" s="7"/>
      <c r="H695" s="7"/>
    </row>
    <row r="696" customFormat="false" ht="20.25" hidden="false" customHeight="false" outlineLevel="0" collapsed="false">
      <c r="A696" s="1" t="n">
        <v>1</v>
      </c>
      <c r="B696" s="20" t="s">
        <v>342</v>
      </c>
      <c r="C696" s="17" t="s">
        <v>353</v>
      </c>
      <c r="D696" s="17" t="s">
        <v>74</v>
      </c>
      <c r="E696" s="6" t="n">
        <v>6611</v>
      </c>
      <c r="F696" s="9" t="s">
        <v>13</v>
      </c>
      <c r="G696" s="22" t="n">
        <v>46692000</v>
      </c>
      <c r="H696" s="22" t="n">
        <v>46692000</v>
      </c>
    </row>
    <row r="697" customFormat="false" ht="20.25" hidden="false" customHeight="false" outlineLevel="0" collapsed="false">
      <c r="A697" s="1" t="n">
        <v>1</v>
      </c>
      <c r="B697" s="20" t="s">
        <v>342</v>
      </c>
      <c r="C697" s="17" t="s">
        <v>353</v>
      </c>
      <c r="D697" s="17" t="s">
        <v>74</v>
      </c>
      <c r="E697" s="6" t="n">
        <v>6173</v>
      </c>
      <c r="F697" s="9" t="s">
        <v>355</v>
      </c>
      <c r="G697" s="22" t="n">
        <v>40000000</v>
      </c>
      <c r="H697" s="22" t="n">
        <v>40000000</v>
      </c>
    </row>
    <row r="698" customFormat="false" ht="20.25" hidden="false" customHeight="false" outlineLevel="0" collapsed="false">
      <c r="A698" s="1" t="n">
        <v>1</v>
      </c>
      <c r="B698" s="20" t="s">
        <v>342</v>
      </c>
      <c r="C698" s="17" t="s">
        <v>353</v>
      </c>
      <c r="D698" s="17" t="s">
        <v>74</v>
      </c>
      <c r="E698" s="40" t="s">
        <v>42</v>
      </c>
      <c r="F698" s="9"/>
      <c r="G698" s="30" t="n">
        <f aca="false">SUBTOTAL(109,G696:G697)</f>
        <v>86692000</v>
      </c>
      <c r="H698" s="30" t="n">
        <f aca="false">SUBTOTAL(109,H696:H697)</f>
        <v>86692000</v>
      </c>
    </row>
    <row r="699" customFormat="false" ht="15.75" hidden="false" customHeight="false" outlineLevel="0" collapsed="false">
      <c r="A699" s="1" t="n">
        <v>1</v>
      </c>
      <c r="B699" s="20" t="s">
        <v>342</v>
      </c>
      <c r="C699" s="17" t="s">
        <v>356</v>
      </c>
      <c r="D699" s="17" t="s">
        <v>345</v>
      </c>
      <c r="E699" s="40" t="s">
        <v>357</v>
      </c>
      <c r="F699" s="9"/>
      <c r="G699" s="7"/>
      <c r="H699" s="7"/>
    </row>
    <row r="700" customFormat="false" ht="20.25" hidden="false" customHeight="false" outlineLevel="0" collapsed="false">
      <c r="A700" s="1" t="n">
        <v>1</v>
      </c>
      <c r="B700" s="20" t="s">
        <v>342</v>
      </c>
      <c r="C700" s="17" t="s">
        <v>356</v>
      </c>
      <c r="D700" s="17" t="s">
        <v>345</v>
      </c>
      <c r="E700" s="6" t="n">
        <v>6611</v>
      </c>
      <c r="F700" s="9" t="s">
        <v>13</v>
      </c>
      <c r="G700" s="22" t="n">
        <v>100674242</v>
      </c>
      <c r="H700" s="22" t="n">
        <v>100674242</v>
      </c>
    </row>
    <row r="701" customFormat="false" ht="20.25" hidden="false" customHeight="false" outlineLevel="0" collapsed="false">
      <c r="A701" s="1" t="n">
        <v>1</v>
      </c>
      <c r="B701" s="20" t="s">
        <v>342</v>
      </c>
      <c r="C701" s="17" t="s">
        <v>356</v>
      </c>
      <c r="D701" s="17" t="s">
        <v>345</v>
      </c>
      <c r="E701" s="6" t="n">
        <v>6682</v>
      </c>
      <c r="F701" s="9" t="s">
        <v>358</v>
      </c>
      <c r="G701" s="22"/>
      <c r="H701" s="22"/>
    </row>
    <row r="702" customFormat="false" ht="20.25" hidden="false" customHeight="false" outlineLevel="0" collapsed="false">
      <c r="A702" s="1" t="n">
        <v>1</v>
      </c>
      <c r="B702" s="20" t="s">
        <v>342</v>
      </c>
      <c r="C702" s="17" t="s">
        <v>356</v>
      </c>
      <c r="D702" s="17" t="s">
        <v>345</v>
      </c>
      <c r="E702" s="6" t="n">
        <v>6021</v>
      </c>
      <c r="F702" s="9" t="s">
        <v>79</v>
      </c>
      <c r="G702" s="22" t="n">
        <v>6060000</v>
      </c>
      <c r="H702" s="22" t="n">
        <v>6060000</v>
      </c>
    </row>
    <row r="703" customFormat="false" ht="20.25" hidden="false" customHeight="false" outlineLevel="0" collapsed="false">
      <c r="A703" s="1" t="n">
        <v>1</v>
      </c>
      <c r="B703" s="20" t="s">
        <v>342</v>
      </c>
      <c r="C703" s="17" t="s">
        <v>356</v>
      </c>
      <c r="D703" s="17" t="s">
        <v>345</v>
      </c>
      <c r="E703" s="6" t="n">
        <v>6018</v>
      </c>
      <c r="F703" s="9" t="s">
        <v>359</v>
      </c>
      <c r="G703" s="22" t="n">
        <v>3500000</v>
      </c>
      <c r="H703" s="22" t="n">
        <v>3500000</v>
      </c>
    </row>
    <row r="704" customFormat="false" ht="31.5" hidden="false" customHeight="false" outlineLevel="0" collapsed="false">
      <c r="A704" s="1" t="n">
        <v>1</v>
      </c>
      <c r="B704" s="20" t="s">
        <v>342</v>
      </c>
      <c r="C704" s="17" t="s">
        <v>356</v>
      </c>
      <c r="D704" s="17" t="s">
        <v>345</v>
      </c>
      <c r="E704" s="8" t="n">
        <v>6112</v>
      </c>
      <c r="F704" s="9" t="s">
        <v>18</v>
      </c>
      <c r="G704" s="22" t="n">
        <v>4512000</v>
      </c>
      <c r="H704" s="22" t="n">
        <v>4512000</v>
      </c>
    </row>
    <row r="705" customFormat="false" ht="47.25" hidden="false" customHeight="false" outlineLevel="0" collapsed="false">
      <c r="A705" s="1" t="n">
        <v>1</v>
      </c>
      <c r="B705" s="20" t="s">
        <v>342</v>
      </c>
      <c r="C705" s="17" t="s">
        <v>356</v>
      </c>
      <c r="D705" s="17" t="s">
        <v>345</v>
      </c>
      <c r="E705" s="6" t="n">
        <v>6122</v>
      </c>
      <c r="F705" s="9" t="s">
        <v>37</v>
      </c>
      <c r="G705" s="22" t="n">
        <v>1010000</v>
      </c>
      <c r="H705" s="22" t="n">
        <v>1010000</v>
      </c>
    </row>
    <row r="706" customFormat="false" ht="20.25" hidden="false" customHeight="false" outlineLevel="0" collapsed="false">
      <c r="A706" s="1" t="n">
        <v>1</v>
      </c>
      <c r="B706" s="20" t="s">
        <v>342</v>
      </c>
      <c r="C706" s="17" t="s">
        <v>356</v>
      </c>
      <c r="D706" s="17" t="s">
        <v>345</v>
      </c>
      <c r="E706" s="40" t="s">
        <v>42</v>
      </c>
      <c r="F706" s="9"/>
      <c r="G706" s="30" t="n">
        <f aca="false">SUBTOTAL(109,G700:G705)</f>
        <v>115756242</v>
      </c>
      <c r="H706" s="30" t="n">
        <f aca="false">SUBTOTAL(109,H700:H705)</f>
        <v>115756242</v>
      </c>
    </row>
    <row r="707" customFormat="false" ht="15.75" hidden="false" customHeight="false" outlineLevel="0" collapsed="false">
      <c r="A707" s="1" t="n">
        <v>1</v>
      </c>
      <c r="B707" s="20" t="s">
        <v>342</v>
      </c>
      <c r="C707" s="17" t="s">
        <v>360</v>
      </c>
      <c r="D707" s="17" t="s">
        <v>345</v>
      </c>
      <c r="E707" s="40" t="s">
        <v>361</v>
      </c>
      <c r="F707" s="9"/>
      <c r="G707" s="7"/>
      <c r="H707" s="7"/>
    </row>
    <row r="708" customFormat="false" ht="20.25" hidden="false" customHeight="false" outlineLevel="0" collapsed="false">
      <c r="A708" s="1" t="n">
        <v>1</v>
      </c>
      <c r="B708" s="20" t="s">
        <v>342</v>
      </c>
      <c r="C708" s="17" t="s">
        <v>360</v>
      </c>
      <c r="D708" s="17" t="s">
        <v>345</v>
      </c>
      <c r="E708" s="6" t="n">
        <v>6611</v>
      </c>
      <c r="F708" s="9" t="s">
        <v>13</v>
      </c>
      <c r="G708" s="22" t="n">
        <f aca="false">'C.admin et fonctionnel 2019 Ng'!N62</f>
        <v>50830240</v>
      </c>
      <c r="H708" s="22" t="n">
        <f aca="false">'C.admin et fonctionnel 2019 Ng'!O62</f>
        <v>81502224.2057143</v>
      </c>
    </row>
    <row r="709" customFormat="false" ht="20.25" hidden="false" customHeight="false" outlineLevel="0" collapsed="false">
      <c r="B709" s="20" t="s">
        <v>342</v>
      </c>
      <c r="C709" s="17" t="s">
        <v>360</v>
      </c>
      <c r="D709" s="17" t="s">
        <v>345</v>
      </c>
      <c r="E709" s="6" t="n">
        <v>6621</v>
      </c>
      <c r="F709" s="9" t="s">
        <v>101</v>
      </c>
      <c r="G709" s="22" t="n">
        <f aca="false">'C.admin et fonctionnel 2019 Ng'!N63</f>
        <v>27061939</v>
      </c>
      <c r="H709" s="22" t="n">
        <f aca="false">'C.admin et fonctionnel 2019 Ng'!O63</f>
        <v>0</v>
      </c>
    </row>
    <row r="710" customFormat="false" ht="31.5" hidden="false" customHeight="false" outlineLevel="0" collapsed="false">
      <c r="A710" s="1" t="n">
        <v>1</v>
      </c>
      <c r="B710" s="20" t="s">
        <v>342</v>
      </c>
      <c r="C710" s="17" t="s">
        <v>360</v>
      </c>
      <c r="D710" s="17" t="s">
        <v>345</v>
      </c>
      <c r="E710" s="6" t="n">
        <v>6641</v>
      </c>
      <c r="F710" s="9" t="s">
        <v>102</v>
      </c>
      <c r="G710" s="22" t="n">
        <f aca="false">'C.admin et fonctionnel 2019 Ng'!N64</f>
        <v>6000161</v>
      </c>
      <c r="H710" s="22" t="n">
        <f aca="false">'C.admin et fonctionnel 2019 Ng'!O64</f>
        <v>0</v>
      </c>
    </row>
    <row r="711" customFormat="false" ht="20.25" hidden="false" customHeight="false" outlineLevel="0" collapsed="false">
      <c r="A711" s="1" t="n">
        <v>1</v>
      </c>
      <c r="B711" s="20" t="s">
        <v>342</v>
      </c>
      <c r="C711" s="17" t="s">
        <v>360</v>
      </c>
      <c r="D711" s="17" t="s">
        <v>345</v>
      </c>
      <c r="E711" s="6" t="n">
        <v>6682</v>
      </c>
      <c r="F711" s="9" t="s">
        <v>358</v>
      </c>
      <c r="G711" s="22" t="n">
        <v>0</v>
      </c>
      <c r="H711" s="7"/>
    </row>
    <row r="712" customFormat="false" ht="20.25" hidden="false" customHeight="false" outlineLevel="0" collapsed="false">
      <c r="A712" s="1" t="n">
        <v>1</v>
      </c>
      <c r="B712" s="20" t="s">
        <v>342</v>
      </c>
      <c r="C712" s="17" t="s">
        <v>360</v>
      </c>
      <c r="D712" s="17" t="s">
        <v>345</v>
      </c>
      <c r="E712" s="6" t="n">
        <v>6021</v>
      </c>
      <c r="F712" s="9" t="s">
        <v>277</v>
      </c>
      <c r="G712" s="22" t="n">
        <f aca="false">'C.admin et fonctionnel 2019 Ng'!N65</f>
        <v>3930000</v>
      </c>
      <c r="H712" s="22" t="n">
        <f aca="false">'C.admin et fonctionnel 2019 Ng'!O65</f>
        <v>3930000</v>
      </c>
    </row>
    <row r="713" customFormat="false" ht="20.25" hidden="false" customHeight="false" outlineLevel="0" collapsed="false">
      <c r="A713" s="1" t="n">
        <v>1</v>
      </c>
      <c r="B713" s="20" t="s">
        <v>342</v>
      </c>
      <c r="C713" s="17" t="s">
        <v>360</v>
      </c>
      <c r="D713" s="17" t="s">
        <v>345</v>
      </c>
      <c r="E713" s="6" t="n">
        <v>6018</v>
      </c>
      <c r="F713" s="9" t="s">
        <v>359</v>
      </c>
      <c r="G713" s="22" t="n">
        <f aca="false">'C.admin et fonctionnel 2019 Ng'!N66</f>
        <v>2500000</v>
      </c>
      <c r="H713" s="22" t="n">
        <f aca="false">'C.admin et fonctionnel 2019 Ng'!O66</f>
        <v>0</v>
      </c>
    </row>
    <row r="714" customFormat="false" ht="20.25" hidden="false" customHeight="false" outlineLevel="0" collapsed="false">
      <c r="A714" s="1" t="n">
        <v>1</v>
      </c>
      <c r="B714" s="20" t="s">
        <v>342</v>
      </c>
      <c r="C714" s="17" t="s">
        <v>360</v>
      </c>
      <c r="D714" s="17" t="s">
        <v>345</v>
      </c>
      <c r="E714" s="8" t="n">
        <v>6052</v>
      </c>
      <c r="F714" s="9" t="s">
        <v>362</v>
      </c>
      <c r="G714" s="22" t="n">
        <v>0</v>
      </c>
      <c r="H714" s="7"/>
    </row>
    <row r="715" customFormat="false" ht="47.25" hidden="false" customHeight="false" outlineLevel="0" collapsed="false">
      <c r="A715" s="1" t="n">
        <v>1</v>
      </c>
      <c r="B715" s="20" t="s">
        <v>342</v>
      </c>
      <c r="C715" s="17" t="s">
        <v>360</v>
      </c>
      <c r="D715" s="17" t="s">
        <v>345</v>
      </c>
      <c r="E715" s="6" t="n">
        <v>6122</v>
      </c>
      <c r="F715" s="9" t="s">
        <v>37</v>
      </c>
      <c r="G715" s="22" t="n">
        <f aca="false">'C.admin et fonctionnel 2019 Ng'!N68</f>
        <v>1000000</v>
      </c>
      <c r="H715" s="22" t="n">
        <f aca="false">'C.admin et fonctionnel 2019 Ng'!O68</f>
        <v>1000000</v>
      </c>
    </row>
    <row r="716" customFormat="false" ht="20.25" hidden="false" customHeight="false" outlineLevel="0" collapsed="false">
      <c r="B716" s="20" t="s">
        <v>342</v>
      </c>
      <c r="C716" s="17" t="s">
        <v>360</v>
      </c>
      <c r="D716" s="17" t="s">
        <v>345</v>
      </c>
      <c r="E716" s="8" t="n">
        <v>6138</v>
      </c>
      <c r="F716" s="9" t="s">
        <v>20</v>
      </c>
      <c r="G716" s="22" t="n">
        <f aca="false">'C.admin et fonctionnel 2019 Ng'!N69</f>
        <v>60000000</v>
      </c>
      <c r="H716" s="22" t="n">
        <f aca="false">'C.admin et fonctionnel 2019 Ng'!O69</f>
        <v>0</v>
      </c>
    </row>
    <row r="717" customFormat="false" ht="20.25" hidden="false" customHeight="false" outlineLevel="0" collapsed="false">
      <c r="B717" s="20" t="s">
        <v>342</v>
      </c>
      <c r="C717" s="17" t="s">
        <v>360</v>
      </c>
      <c r="D717" s="17" t="s">
        <v>345</v>
      </c>
      <c r="E717" s="8" t="n">
        <v>6162</v>
      </c>
      <c r="F717" s="9" t="s">
        <v>363</v>
      </c>
      <c r="G717" s="22" t="n">
        <f aca="false">'C.admin et fonctionnel 2019 Ng'!N70</f>
        <v>13200000</v>
      </c>
      <c r="H717" s="22" t="n">
        <f aca="false">'C.admin et fonctionnel 2019 Ng'!O70</f>
        <v>0</v>
      </c>
    </row>
    <row r="718" customFormat="false" ht="20.25" hidden="false" customHeight="false" outlineLevel="0" collapsed="false">
      <c r="B718" s="20" t="s">
        <v>342</v>
      </c>
      <c r="C718" s="17" t="s">
        <v>360</v>
      </c>
      <c r="D718" s="17" t="s">
        <v>345</v>
      </c>
      <c r="E718" s="8" t="n">
        <v>6173</v>
      </c>
      <c r="F718" s="9" t="s">
        <v>364</v>
      </c>
      <c r="G718" s="22" t="n">
        <v>0</v>
      </c>
      <c r="H718" s="7"/>
    </row>
    <row r="719" customFormat="false" ht="20.25" hidden="false" customHeight="false" outlineLevel="0" collapsed="false">
      <c r="A719" s="1" t="n">
        <v>1</v>
      </c>
      <c r="B719" s="20" t="s">
        <v>342</v>
      </c>
      <c r="C719" s="17" t="s">
        <v>360</v>
      </c>
      <c r="D719" s="17" t="s">
        <v>345</v>
      </c>
      <c r="E719" s="40" t="s">
        <v>42</v>
      </c>
      <c r="F719" s="9"/>
      <c r="G719" s="30" t="n">
        <f aca="false">SUBTOTAL(109,G708:G718)</f>
        <v>164522340</v>
      </c>
      <c r="H719" s="30" t="n">
        <f aca="false">SUBTOTAL(109,H708:H718)</f>
        <v>86432224.2057143</v>
      </c>
      <c r="I719" s="23"/>
      <c r="J719" s="24"/>
    </row>
    <row r="720" customFormat="false" ht="15.75" hidden="false" customHeight="false" outlineLevel="0" collapsed="false">
      <c r="A720" s="1" t="n">
        <v>1</v>
      </c>
      <c r="B720" s="20" t="s">
        <v>342</v>
      </c>
      <c r="C720" s="17" t="s">
        <v>365</v>
      </c>
      <c r="D720" s="17" t="s">
        <v>345</v>
      </c>
      <c r="E720" s="40" t="s">
        <v>366</v>
      </c>
      <c r="F720" s="9"/>
      <c r="G720" s="7"/>
      <c r="H720" s="7"/>
    </row>
    <row r="721" customFormat="false" ht="20.25" hidden="false" customHeight="false" outlineLevel="0" collapsed="false">
      <c r="A721" s="1" t="n">
        <v>1</v>
      </c>
      <c r="B721" s="20" t="s">
        <v>342</v>
      </c>
      <c r="C721" s="17" t="s">
        <v>365</v>
      </c>
      <c r="D721" s="17" t="s">
        <v>345</v>
      </c>
      <c r="E721" s="6" t="n">
        <v>6611</v>
      </c>
      <c r="F721" s="9" t="s">
        <v>13</v>
      </c>
      <c r="G721" s="22" t="n">
        <f aca="false">'C.admin et fonctionnel 2019 Anj'!H79</f>
        <v>50830240</v>
      </c>
      <c r="H721" s="22" t="n">
        <f aca="false">'C.admin et fonctionnel 2019 Anj'!I79</f>
        <v>81421028.1428571</v>
      </c>
      <c r="I721" s="49" t="n">
        <f aca="false">'C.admin et fonctionnel 2019 Anj'!K79</f>
        <v>0</v>
      </c>
      <c r="L721" s="65"/>
    </row>
    <row r="722" customFormat="false" ht="20.25" hidden="false" customHeight="false" outlineLevel="0" collapsed="false">
      <c r="A722" s="1" t="n">
        <v>1</v>
      </c>
      <c r="B722" s="20" t="s">
        <v>342</v>
      </c>
      <c r="C722" s="17" t="s">
        <v>365</v>
      </c>
      <c r="D722" s="17" t="s">
        <v>345</v>
      </c>
      <c r="E722" s="6" t="n">
        <v>6621</v>
      </c>
      <c r="F722" s="9" t="s">
        <v>101</v>
      </c>
      <c r="G722" s="22" t="n">
        <f aca="false">'C.admin et fonctionnel 2019 Anj'!H80</f>
        <v>27061999</v>
      </c>
      <c r="H722" s="22" t="n">
        <f aca="false">'C.admin et fonctionnel 2019 Anj'!I80</f>
        <v>0</v>
      </c>
    </row>
    <row r="723" customFormat="false" ht="31.5" hidden="false" customHeight="false" outlineLevel="0" collapsed="false">
      <c r="A723" s="1" t="n">
        <v>1</v>
      </c>
      <c r="B723" s="20" t="s">
        <v>342</v>
      </c>
      <c r="C723" s="17" t="s">
        <v>365</v>
      </c>
      <c r="D723" s="17" t="s">
        <v>345</v>
      </c>
      <c r="E723" s="6" t="n">
        <v>6641</v>
      </c>
      <c r="F723" s="9" t="s">
        <v>102</v>
      </c>
      <c r="G723" s="22" t="n">
        <f aca="false">'C.admin et fonctionnel 2019 Anj'!H81</f>
        <v>6000161</v>
      </c>
      <c r="H723" s="22" t="n">
        <f aca="false">'C.admin et fonctionnel 2019 Anj'!I81</f>
        <v>0</v>
      </c>
    </row>
    <row r="724" customFormat="false" ht="20.25" hidden="false" customHeight="false" outlineLevel="0" collapsed="false">
      <c r="A724" s="1" t="n">
        <v>1</v>
      </c>
      <c r="B724" s="20" t="s">
        <v>342</v>
      </c>
      <c r="C724" s="17" t="s">
        <v>365</v>
      </c>
      <c r="D724" s="17" t="s">
        <v>345</v>
      </c>
      <c r="E724" s="6" t="n">
        <v>6021</v>
      </c>
      <c r="F724" s="9" t="s">
        <v>79</v>
      </c>
      <c r="G724" s="22" t="n">
        <f aca="false">'C.admin et fonctionnel 2019 Anj'!H82</f>
        <v>5000000</v>
      </c>
      <c r="H724" s="22" t="n">
        <f aca="false">'C.admin et fonctionnel 2019 Anj'!I82</f>
        <v>5000000</v>
      </c>
    </row>
    <row r="725" customFormat="false" ht="20.25" hidden="false" customHeight="false" outlineLevel="0" collapsed="false">
      <c r="A725" s="1" t="n">
        <v>1</v>
      </c>
      <c r="B725" s="20" t="s">
        <v>342</v>
      </c>
      <c r="C725" s="17" t="s">
        <v>365</v>
      </c>
      <c r="D725" s="17" t="s">
        <v>345</v>
      </c>
      <c r="E725" s="6" t="n">
        <v>6018</v>
      </c>
      <c r="F725" s="9" t="s">
        <v>359</v>
      </c>
      <c r="G725" s="22" t="n">
        <f aca="false">'C.admin et fonctionnel 2019 Anj'!H84</f>
        <v>70444000</v>
      </c>
      <c r="H725" s="22" t="n">
        <f aca="false">'C.admin et fonctionnel 2019 Anj'!I84</f>
        <v>70444000</v>
      </c>
    </row>
    <row r="726" customFormat="false" ht="20.25" hidden="false" customHeight="false" outlineLevel="0" collapsed="false">
      <c r="B726" s="20" t="s">
        <v>342</v>
      </c>
      <c r="C726" s="17" t="s">
        <v>365</v>
      </c>
      <c r="D726" s="17" t="s">
        <v>345</v>
      </c>
      <c r="E726" s="67" t="n">
        <v>6041</v>
      </c>
      <c r="F726" s="9" t="s">
        <v>16</v>
      </c>
      <c r="G726" s="22" t="n">
        <f aca="false">'C.admin et fonctionnel 2019 Anj'!H83</f>
        <v>0</v>
      </c>
      <c r="H726" s="22" t="n">
        <f aca="false">'C.admin et fonctionnel 2019 Anj'!I83</f>
        <v>0</v>
      </c>
    </row>
    <row r="727" customFormat="false" ht="20.25" hidden="false" customHeight="false" outlineLevel="0" collapsed="false">
      <c r="B727" s="20" t="s">
        <v>342</v>
      </c>
      <c r="C727" s="17" t="s">
        <v>365</v>
      </c>
      <c r="D727" s="17" t="s">
        <v>345</v>
      </c>
      <c r="E727" s="8" t="n">
        <v>6052</v>
      </c>
      <c r="F727" s="9" t="s">
        <v>367</v>
      </c>
      <c r="G727" s="22" t="n">
        <f aca="false">'C.admin et fonctionnel 2019 Anj'!H85</f>
        <v>4600000</v>
      </c>
      <c r="H727" s="22" t="n">
        <f aca="false">'C.admin et fonctionnel 2019 Anj'!I85</f>
        <v>4600000</v>
      </c>
    </row>
    <row r="728" customFormat="false" ht="47.25" hidden="false" customHeight="false" outlineLevel="0" collapsed="false">
      <c r="A728" s="1" t="n">
        <v>1</v>
      </c>
      <c r="B728" s="20" t="s">
        <v>342</v>
      </c>
      <c r="C728" s="17" t="s">
        <v>365</v>
      </c>
      <c r="D728" s="17" t="s">
        <v>345</v>
      </c>
      <c r="E728" s="6" t="n">
        <v>6122</v>
      </c>
      <c r="F728" s="9" t="s">
        <v>37</v>
      </c>
      <c r="G728" s="22" t="n">
        <f aca="false">'C.admin et fonctionnel 2019 Anj'!H86</f>
        <v>1000000</v>
      </c>
      <c r="H728" s="22" t="n">
        <f aca="false">'C.admin et fonctionnel 2019 Anj'!I86</f>
        <v>1000000</v>
      </c>
    </row>
    <row r="729" customFormat="false" ht="20.25" hidden="false" customHeight="false" outlineLevel="0" collapsed="false">
      <c r="B729" s="20" t="s">
        <v>342</v>
      </c>
      <c r="C729" s="17" t="s">
        <v>365</v>
      </c>
      <c r="D729" s="17" t="s">
        <v>345</v>
      </c>
      <c r="E729" s="8" t="n">
        <v>6138</v>
      </c>
      <c r="F729" s="9" t="s">
        <v>20</v>
      </c>
      <c r="G729" s="22" t="n">
        <f aca="false">'C.admin et fonctionnel 2019 Anj'!H87</f>
        <v>60000000</v>
      </c>
      <c r="H729" s="22" t="n">
        <f aca="false">'C.admin et fonctionnel 2019 Anj'!I87</f>
        <v>0</v>
      </c>
    </row>
    <row r="730" customFormat="false" ht="20.25" hidden="false" customHeight="false" outlineLevel="0" collapsed="false">
      <c r="B730" s="20" t="s">
        <v>342</v>
      </c>
      <c r="C730" s="17" t="s">
        <v>365</v>
      </c>
      <c r="D730" s="17" t="s">
        <v>345</v>
      </c>
      <c r="E730" s="8" t="n">
        <v>6162</v>
      </c>
      <c r="F730" s="9" t="s">
        <v>363</v>
      </c>
      <c r="G730" s="22" t="n">
        <f aca="false">'C.admin et fonctionnel 2019 Anj'!H88</f>
        <v>13200000</v>
      </c>
      <c r="H730" s="22" t="n">
        <f aca="false">'C.admin et fonctionnel 2019 Anj'!I88</f>
        <v>0</v>
      </c>
    </row>
    <row r="731" customFormat="false" ht="20.25" hidden="false" customHeight="false" outlineLevel="0" collapsed="false">
      <c r="A731" s="1" t="n">
        <v>1</v>
      </c>
      <c r="B731" s="20" t="s">
        <v>342</v>
      </c>
      <c r="C731" s="17" t="s">
        <v>365</v>
      </c>
      <c r="D731" s="17" t="s">
        <v>345</v>
      </c>
      <c r="E731" s="8" t="n">
        <v>6173</v>
      </c>
      <c r="F731" s="9" t="s">
        <v>364</v>
      </c>
      <c r="G731" s="22" t="n">
        <v>0</v>
      </c>
      <c r="H731" s="7"/>
    </row>
    <row r="732" customFormat="false" ht="20.25" hidden="false" customHeight="false" outlineLevel="0" collapsed="false">
      <c r="A732" s="1" t="n">
        <v>1</v>
      </c>
      <c r="B732" s="20" t="s">
        <v>342</v>
      </c>
      <c r="C732" s="17" t="s">
        <v>365</v>
      </c>
      <c r="D732" s="17" t="s">
        <v>345</v>
      </c>
      <c r="E732" s="40" t="s">
        <v>42</v>
      </c>
      <c r="F732" s="9"/>
      <c r="G732" s="30" t="n">
        <f aca="false">SUBTOTAL(109,G721:G731)</f>
        <v>238136400</v>
      </c>
      <c r="H732" s="30" t="n">
        <f aca="false">SUBTOTAL(109,H721:H731)</f>
        <v>162465028.142857</v>
      </c>
      <c r="I732" s="68" t="n">
        <f aca="false">SUBTOTAL(109,I721:I731)</f>
        <v>0</v>
      </c>
      <c r="J732" s="68" t="n">
        <f aca="false">SUBTOTAL(109,J721:J731)</f>
        <v>0</v>
      </c>
    </row>
    <row r="733" customFormat="false" ht="15.75" hidden="false" customHeight="false" outlineLevel="0" collapsed="false">
      <c r="A733" s="1" t="n">
        <v>1</v>
      </c>
      <c r="B733" s="20" t="s">
        <v>342</v>
      </c>
      <c r="C733" s="17" t="s">
        <v>368</v>
      </c>
      <c r="D733" s="17" t="s">
        <v>345</v>
      </c>
      <c r="E733" s="40" t="s">
        <v>369</v>
      </c>
      <c r="F733" s="9"/>
      <c r="G733" s="7"/>
      <c r="H733" s="7"/>
    </row>
    <row r="734" customFormat="false" ht="20.25" hidden="false" customHeight="false" outlineLevel="0" collapsed="false">
      <c r="A734" s="1" t="n">
        <v>1</v>
      </c>
      <c r="B734" s="20" t="s">
        <v>342</v>
      </c>
      <c r="C734" s="17" t="s">
        <v>368</v>
      </c>
      <c r="D734" s="17" t="s">
        <v>345</v>
      </c>
      <c r="E734" s="6" t="n">
        <v>6611</v>
      </c>
      <c r="F734" s="9" t="s">
        <v>13</v>
      </c>
      <c r="G734" s="22" t="n">
        <f aca="false">'C.admin et fonctionnel 2019 mwa'!N83</f>
        <v>30855000.12</v>
      </c>
      <c r="H734" s="22" t="n">
        <f aca="false">'C.admin et fonctionnel 2019 mwa'!O83</f>
        <v>55559885.2285714</v>
      </c>
    </row>
    <row r="735" customFormat="false" ht="20.25" hidden="false" customHeight="false" outlineLevel="0" collapsed="false">
      <c r="A735" s="1" t="n">
        <v>1</v>
      </c>
      <c r="B735" s="20" t="s">
        <v>342</v>
      </c>
      <c r="C735" s="17" t="s">
        <v>368</v>
      </c>
      <c r="D735" s="17" t="s">
        <v>345</v>
      </c>
      <c r="E735" s="6" t="n">
        <v>6621</v>
      </c>
      <c r="F735" s="9" t="s">
        <v>101</v>
      </c>
      <c r="G735" s="22" t="n">
        <f aca="false">'C.admin et fonctionnel 2019 mwa'!N84</f>
        <v>18678600.12</v>
      </c>
      <c r="H735" s="22" t="n">
        <f aca="false">'C.admin et fonctionnel 2019 mwa'!O84</f>
        <v>0</v>
      </c>
    </row>
    <row r="736" customFormat="false" ht="31.5" hidden="false" customHeight="false" outlineLevel="0" collapsed="false">
      <c r="A736" s="1" t="n">
        <v>1</v>
      </c>
      <c r="B736" s="20" t="s">
        <v>342</v>
      </c>
      <c r="C736" s="17" t="s">
        <v>368</v>
      </c>
      <c r="D736" s="17" t="s">
        <v>345</v>
      </c>
      <c r="E736" s="6" t="n">
        <v>6641</v>
      </c>
      <c r="F736" s="9" t="s">
        <v>102</v>
      </c>
      <c r="G736" s="22" t="n">
        <f aca="false">'C.admin et fonctionnel 2019 mwa'!N85</f>
        <v>4317599.52</v>
      </c>
      <c r="H736" s="22" t="n">
        <f aca="false">'C.admin et fonctionnel 2019 mwa'!O85</f>
        <v>0</v>
      </c>
    </row>
    <row r="737" customFormat="false" ht="20.25" hidden="false" customHeight="false" outlineLevel="0" collapsed="false">
      <c r="A737" s="1" t="n">
        <v>2</v>
      </c>
      <c r="B737" s="20" t="s">
        <v>342</v>
      </c>
      <c r="C737" s="17" t="s">
        <v>368</v>
      </c>
      <c r="D737" s="17" t="s">
        <v>345</v>
      </c>
      <c r="E737" s="6" t="n">
        <v>6682</v>
      </c>
      <c r="F737" s="9" t="s">
        <v>358</v>
      </c>
      <c r="G737" s="22" t="n">
        <f aca="false">'C.admin et fonctionnel 2019 mwa'!N87</f>
        <v>0</v>
      </c>
      <c r="H737" s="7"/>
    </row>
    <row r="738" customFormat="false" ht="20.25" hidden="false" customHeight="false" outlineLevel="0" collapsed="false">
      <c r="A738" s="1" t="n">
        <v>2</v>
      </c>
      <c r="B738" s="20" t="s">
        <v>342</v>
      </c>
      <c r="C738" s="17" t="s">
        <v>368</v>
      </c>
      <c r="D738" s="17" t="s">
        <v>345</v>
      </c>
      <c r="E738" s="6" t="n">
        <v>6021</v>
      </c>
      <c r="F738" s="9" t="s">
        <v>277</v>
      </c>
      <c r="G738" s="22" t="n">
        <f aca="false">'C.admin et fonctionnel 2019 mwa'!N88</f>
        <v>3500000</v>
      </c>
      <c r="H738" s="22" t="n">
        <f aca="false">'C.admin et fonctionnel 2019 mwa'!O88</f>
        <v>3500000</v>
      </c>
    </row>
    <row r="739" customFormat="false" ht="20.25" hidden="false" customHeight="false" outlineLevel="0" collapsed="false">
      <c r="B739" s="20" t="s">
        <v>342</v>
      </c>
      <c r="C739" s="17" t="s">
        <v>368</v>
      </c>
      <c r="D739" s="17" t="s">
        <v>345</v>
      </c>
      <c r="E739" s="6" t="n">
        <v>60101</v>
      </c>
      <c r="F739" s="44" t="s">
        <v>370</v>
      </c>
      <c r="G739" s="22"/>
      <c r="H739" s="7"/>
    </row>
    <row r="740" customFormat="false" ht="20.25" hidden="false" customHeight="false" outlineLevel="0" collapsed="false">
      <c r="A740" s="1" t="n">
        <v>2</v>
      </c>
      <c r="B740" s="20" t="s">
        <v>342</v>
      </c>
      <c r="C740" s="17" t="s">
        <v>368</v>
      </c>
      <c r="D740" s="17" t="s">
        <v>345</v>
      </c>
      <c r="E740" s="6" t="n">
        <v>6018</v>
      </c>
      <c r="F740" s="9" t="s">
        <v>359</v>
      </c>
      <c r="G740" s="22" t="n">
        <f aca="false">'C.admin et fonctionnel 2019 mwa'!N90</f>
        <v>1500000</v>
      </c>
      <c r="H740" s="22" t="n">
        <f aca="false">'C.admin et fonctionnel 2019 mwa'!O90</f>
        <v>1500000</v>
      </c>
    </row>
    <row r="741" customFormat="false" ht="20.25" hidden="false" customHeight="false" outlineLevel="0" collapsed="false">
      <c r="B741" s="20" t="s">
        <v>342</v>
      </c>
      <c r="C741" s="17" t="s">
        <v>368</v>
      </c>
      <c r="D741" s="17" t="s">
        <v>345</v>
      </c>
      <c r="E741" s="6" t="n">
        <v>6052</v>
      </c>
      <c r="F741" s="9" t="s">
        <v>371</v>
      </c>
      <c r="G741" s="22" t="n">
        <f aca="false">'C.admin et fonctionnel 2019 mwa'!N92</f>
        <v>3000000</v>
      </c>
      <c r="H741" s="22" t="n">
        <f aca="false">'C.admin et fonctionnel 2019 mwa'!O92</f>
        <v>3000000</v>
      </c>
      <c r="J741" s="23"/>
    </row>
    <row r="742" customFormat="false" ht="47.25" hidden="false" customHeight="false" outlineLevel="0" collapsed="false">
      <c r="A742" s="1" t="n">
        <v>2</v>
      </c>
      <c r="B742" s="20" t="s">
        <v>342</v>
      </c>
      <c r="C742" s="17" t="s">
        <v>368</v>
      </c>
      <c r="D742" s="17" t="s">
        <v>345</v>
      </c>
      <c r="E742" s="6" t="n">
        <v>6122</v>
      </c>
      <c r="F742" s="9" t="s">
        <v>37</v>
      </c>
      <c r="G742" s="22" t="n">
        <f aca="false">'C.admin et fonctionnel 2019 mwa'!N93</f>
        <v>1000000</v>
      </c>
      <c r="H742" s="22" t="n">
        <f aca="false">'C.admin et fonctionnel 2019 mwa'!O93</f>
        <v>1000000</v>
      </c>
      <c r="J742" s="69"/>
    </row>
    <row r="743" customFormat="false" ht="20.25" hidden="false" customHeight="false" outlineLevel="0" collapsed="false">
      <c r="B743" s="20" t="s">
        <v>342</v>
      </c>
      <c r="C743" s="17" t="s">
        <v>368</v>
      </c>
      <c r="D743" s="17" t="s">
        <v>345</v>
      </c>
      <c r="E743" s="6" t="n">
        <v>6123</v>
      </c>
      <c r="F743" s="9" t="s">
        <v>19</v>
      </c>
      <c r="G743" s="22" t="n">
        <f aca="false">'C.admin et fonctionnel 2019 mwa'!N94</f>
        <v>3000000</v>
      </c>
      <c r="H743" s="22" t="n">
        <f aca="false">'C.admin et fonctionnel 2019 mwa'!O94</f>
        <v>0</v>
      </c>
    </row>
    <row r="744" customFormat="false" ht="20.25" hidden="false" customHeight="false" outlineLevel="0" collapsed="false">
      <c r="B744" s="20" t="s">
        <v>342</v>
      </c>
      <c r="C744" s="17" t="s">
        <v>368</v>
      </c>
      <c r="D744" s="17" t="s">
        <v>345</v>
      </c>
      <c r="E744" s="8" t="n">
        <v>6161</v>
      </c>
      <c r="F744" s="70" t="s">
        <v>372</v>
      </c>
      <c r="G744" s="22" t="n">
        <v>7200000</v>
      </c>
      <c r="H744" s="22"/>
    </row>
    <row r="745" customFormat="false" ht="31.5" hidden="false" customHeight="false" outlineLevel="0" collapsed="false">
      <c r="B745" s="20" t="s">
        <v>342</v>
      </c>
      <c r="C745" s="17" t="s">
        <v>368</v>
      </c>
      <c r="D745" s="17" t="s">
        <v>345</v>
      </c>
      <c r="E745" s="6" t="n">
        <v>6173</v>
      </c>
      <c r="F745" s="32" t="s">
        <v>51</v>
      </c>
      <c r="G745" s="22" t="n">
        <v>0</v>
      </c>
      <c r="H745" s="7"/>
    </row>
    <row r="746" customFormat="false" ht="20.25" hidden="false" customHeight="false" outlineLevel="0" collapsed="false">
      <c r="A746" s="1" t="n">
        <v>2</v>
      </c>
      <c r="B746" s="20" t="s">
        <v>342</v>
      </c>
      <c r="C746" s="17" t="s">
        <v>368</v>
      </c>
      <c r="D746" s="17" t="s">
        <v>345</v>
      </c>
      <c r="E746" s="40" t="s">
        <v>42</v>
      </c>
      <c r="F746" s="9"/>
      <c r="G746" s="30" t="n">
        <f aca="false">SUBTOTAL(109,G734:G745)</f>
        <v>73051199.76</v>
      </c>
      <c r="H746" s="30" t="n">
        <f aca="false">SUBTOTAL(109,H734:H745)</f>
        <v>64559885.2285714</v>
      </c>
    </row>
    <row r="747" customFormat="false" ht="15.75" hidden="false" customHeight="false" outlineLevel="0" collapsed="false">
      <c r="A747" s="1" t="n">
        <v>2</v>
      </c>
      <c r="B747" s="20" t="s">
        <v>342</v>
      </c>
      <c r="C747" s="17" t="s">
        <v>373</v>
      </c>
      <c r="D747" s="17" t="s">
        <v>345</v>
      </c>
      <c r="E747" s="40" t="s">
        <v>374</v>
      </c>
      <c r="F747" s="9"/>
      <c r="G747" s="7"/>
      <c r="H747" s="7"/>
    </row>
    <row r="748" customFormat="false" ht="20.25" hidden="false" customHeight="false" outlineLevel="0" collapsed="false">
      <c r="A748" s="1" t="n">
        <v>2</v>
      </c>
      <c r="B748" s="20" t="s">
        <v>342</v>
      </c>
      <c r="C748" s="17" t="s">
        <v>373</v>
      </c>
      <c r="D748" s="17" t="s">
        <v>345</v>
      </c>
      <c r="E748" s="6" t="n">
        <v>6611</v>
      </c>
      <c r="F748" s="9" t="s">
        <v>13</v>
      </c>
      <c r="G748" s="22" t="n">
        <v>40000000</v>
      </c>
      <c r="H748" s="22" t="n">
        <v>40000000</v>
      </c>
    </row>
    <row r="749" customFormat="false" ht="20.25" hidden="false" customHeight="false" outlineLevel="0" collapsed="false">
      <c r="A749" s="1" t="n">
        <v>2</v>
      </c>
      <c r="B749" s="20" t="s">
        <v>342</v>
      </c>
      <c r="C749" s="17" t="s">
        <v>373</v>
      </c>
      <c r="D749" s="17" t="s">
        <v>345</v>
      </c>
      <c r="E749" s="6" t="n">
        <v>6621</v>
      </c>
      <c r="F749" s="9" t="s">
        <v>101</v>
      </c>
      <c r="G749" s="22" t="n">
        <v>14347999.68</v>
      </c>
      <c r="H749" s="22" t="n">
        <v>14347999.68</v>
      </c>
    </row>
    <row r="750" customFormat="false" ht="31.5" hidden="false" customHeight="false" outlineLevel="0" collapsed="false">
      <c r="B750" s="20" t="s">
        <v>342</v>
      </c>
      <c r="C750" s="17" t="s">
        <v>373</v>
      </c>
      <c r="D750" s="17" t="s">
        <v>345</v>
      </c>
      <c r="E750" s="6" t="n">
        <v>6641</v>
      </c>
      <c r="F750" s="9" t="s">
        <v>102</v>
      </c>
      <c r="G750" s="22" t="n">
        <v>4165759.08</v>
      </c>
      <c r="H750" s="22" t="n">
        <v>4165759.08</v>
      </c>
    </row>
    <row r="751" customFormat="false" ht="20.25" hidden="false" customHeight="false" outlineLevel="0" collapsed="false">
      <c r="A751" s="1" t="n">
        <v>2</v>
      </c>
      <c r="B751" s="20" t="s">
        <v>342</v>
      </c>
      <c r="C751" s="17" t="s">
        <v>373</v>
      </c>
      <c r="D751" s="17" t="s">
        <v>345</v>
      </c>
      <c r="E751" s="6" t="n">
        <v>6021</v>
      </c>
      <c r="F751" s="9" t="s">
        <v>97</v>
      </c>
      <c r="G751" s="22" t="n">
        <v>2000000</v>
      </c>
      <c r="H751" s="22" t="n">
        <v>2000000</v>
      </c>
    </row>
    <row r="752" customFormat="false" ht="47.25" hidden="false" customHeight="false" outlineLevel="0" collapsed="false">
      <c r="A752" s="1" t="n">
        <v>3</v>
      </c>
      <c r="B752" s="20" t="s">
        <v>342</v>
      </c>
      <c r="C752" s="17" t="s">
        <v>373</v>
      </c>
      <c r="D752" s="17" t="s">
        <v>345</v>
      </c>
      <c r="E752" s="6" t="n">
        <v>6122</v>
      </c>
      <c r="F752" s="9" t="s">
        <v>37</v>
      </c>
      <c r="G752" s="22" t="n">
        <v>1000000</v>
      </c>
      <c r="H752" s="22" t="n">
        <v>1000000</v>
      </c>
    </row>
    <row r="753" customFormat="false" ht="31.5" hidden="false" customHeight="false" outlineLevel="0" collapsed="false">
      <c r="A753" s="1" t="n">
        <v>3</v>
      </c>
      <c r="B753" s="20" t="s">
        <v>342</v>
      </c>
      <c r="C753" s="17" t="s">
        <v>373</v>
      </c>
      <c r="D753" s="17" t="s">
        <v>345</v>
      </c>
      <c r="E753" s="6" t="n">
        <v>6173</v>
      </c>
      <c r="F753" s="9" t="s">
        <v>51</v>
      </c>
      <c r="G753" s="22"/>
      <c r="H753" s="7"/>
    </row>
    <row r="754" customFormat="false" ht="20.25" hidden="false" customHeight="false" outlineLevel="0" collapsed="false">
      <c r="A754" s="1" t="n">
        <v>3</v>
      </c>
      <c r="B754" s="20" t="s">
        <v>342</v>
      </c>
      <c r="C754" s="17" t="s">
        <v>373</v>
      </c>
      <c r="D754" s="17" t="s">
        <v>345</v>
      </c>
      <c r="E754" s="40" t="s">
        <v>42</v>
      </c>
      <c r="F754" s="9"/>
      <c r="G754" s="30" t="n">
        <f aca="false">SUBTOTAL(109,G748:G753)</f>
        <v>61513758.76</v>
      </c>
      <c r="H754" s="30" t="n">
        <f aca="false">SUBTOTAL(109,H748:H753)</f>
        <v>61513758.76</v>
      </c>
    </row>
    <row r="755" customFormat="false" ht="15.75" hidden="false" customHeight="false" outlineLevel="0" collapsed="false">
      <c r="A755" s="1" t="n">
        <v>2</v>
      </c>
      <c r="B755" s="20" t="s">
        <v>342</v>
      </c>
      <c r="C755" s="20" t="s">
        <v>375</v>
      </c>
      <c r="D755" s="17" t="s">
        <v>345</v>
      </c>
      <c r="E755" s="40" t="s">
        <v>376</v>
      </c>
      <c r="F755" s="9"/>
      <c r="G755" s="7"/>
      <c r="H755" s="7"/>
    </row>
    <row r="756" customFormat="false" ht="31.5" hidden="false" customHeight="false" outlineLevel="0" collapsed="false">
      <c r="A756" s="1" t="n">
        <v>2</v>
      </c>
      <c r="B756" s="20" t="s">
        <v>342</v>
      </c>
      <c r="C756" s="20" t="s">
        <v>375</v>
      </c>
      <c r="D756" s="17" t="s">
        <v>345</v>
      </c>
      <c r="E756" s="8" t="n">
        <v>6311</v>
      </c>
      <c r="F756" s="9" t="s">
        <v>377</v>
      </c>
      <c r="G756" s="22" t="n">
        <v>2500000</v>
      </c>
      <c r="H756" s="22" t="n">
        <v>2500000</v>
      </c>
    </row>
    <row r="757" customFormat="false" ht="20.25" hidden="false" customHeight="false" outlineLevel="0" collapsed="false">
      <c r="A757" s="1" t="n">
        <v>2</v>
      </c>
      <c r="B757" s="20" t="s">
        <v>342</v>
      </c>
      <c r="C757" s="20" t="s">
        <v>375</v>
      </c>
      <c r="D757" s="17" t="s">
        <v>345</v>
      </c>
      <c r="E757" s="40" t="s">
        <v>42</v>
      </c>
      <c r="F757" s="9"/>
      <c r="G757" s="30" t="n">
        <f aca="false">SUBTOTAL(109,G756:G756)</f>
        <v>2500000</v>
      </c>
      <c r="H757" s="30" t="n">
        <f aca="false">SUBTOTAL(109,H756:H756)</f>
        <v>2500000</v>
      </c>
    </row>
    <row r="758" customFormat="false" ht="15.75" hidden="false" customHeight="false" outlineLevel="0" collapsed="false">
      <c r="A758" s="1" t="n">
        <v>2</v>
      </c>
      <c r="B758" s="20" t="s">
        <v>342</v>
      </c>
      <c r="C758" s="17" t="s">
        <v>378</v>
      </c>
      <c r="D758" s="17" t="s">
        <v>345</v>
      </c>
      <c r="E758" s="40" t="s">
        <v>379</v>
      </c>
      <c r="F758" s="9"/>
      <c r="G758" s="7"/>
      <c r="H758" s="7"/>
    </row>
    <row r="759" customFormat="false" ht="15.75" hidden="false" customHeight="false" outlineLevel="0" collapsed="false">
      <c r="A759" s="1" t="n">
        <v>2</v>
      </c>
      <c r="B759" s="20" t="s">
        <v>342</v>
      </c>
      <c r="C759" s="17" t="s">
        <v>378</v>
      </c>
      <c r="D759" s="17" t="s">
        <v>345</v>
      </c>
      <c r="E759" s="6" t="n">
        <v>6611</v>
      </c>
      <c r="F759" s="9" t="s">
        <v>13</v>
      </c>
      <c r="G759" s="7"/>
      <c r="H759" s="7"/>
    </row>
    <row r="760" customFormat="false" ht="20.25" hidden="false" customHeight="false" outlineLevel="0" collapsed="false">
      <c r="A760" s="1" t="n">
        <v>2</v>
      </c>
      <c r="B760" s="20" t="s">
        <v>342</v>
      </c>
      <c r="C760" s="17" t="s">
        <v>378</v>
      </c>
      <c r="D760" s="17" t="s">
        <v>345</v>
      </c>
      <c r="E760" s="6" t="n">
        <v>6021</v>
      </c>
      <c r="F760" s="9" t="s">
        <v>79</v>
      </c>
      <c r="G760" s="22" t="n">
        <v>3000000</v>
      </c>
      <c r="H760" s="22" t="n">
        <v>3000000</v>
      </c>
    </row>
    <row r="761" customFormat="false" ht="20.25" hidden="false" customHeight="false" outlineLevel="0" collapsed="false">
      <c r="A761" s="1" t="n">
        <v>3</v>
      </c>
      <c r="B761" s="20" t="s">
        <v>342</v>
      </c>
      <c r="C761" s="17" t="s">
        <v>378</v>
      </c>
      <c r="D761" s="17" t="s">
        <v>345</v>
      </c>
      <c r="E761" s="8" t="n">
        <v>6112</v>
      </c>
      <c r="F761" s="9" t="s">
        <v>60</v>
      </c>
      <c r="G761" s="22" t="n">
        <v>2000000</v>
      </c>
      <c r="H761" s="22" t="n">
        <v>2000000</v>
      </c>
    </row>
    <row r="762" customFormat="false" ht="47.25" hidden="false" customHeight="false" outlineLevel="0" collapsed="false">
      <c r="A762" s="1" t="n">
        <v>3</v>
      </c>
      <c r="B762" s="20" t="s">
        <v>342</v>
      </c>
      <c r="C762" s="17" t="s">
        <v>378</v>
      </c>
      <c r="D762" s="17" t="s">
        <v>345</v>
      </c>
      <c r="E762" s="6" t="n">
        <v>6122</v>
      </c>
      <c r="F762" s="9" t="s">
        <v>37</v>
      </c>
      <c r="G762" s="22" t="n">
        <v>1000000</v>
      </c>
      <c r="H762" s="22" t="n">
        <v>1000000</v>
      </c>
    </row>
    <row r="763" customFormat="false" ht="20.25" hidden="false" customHeight="false" outlineLevel="0" collapsed="false">
      <c r="A763" s="1" t="n">
        <v>3</v>
      </c>
      <c r="B763" s="20" t="s">
        <v>342</v>
      </c>
      <c r="C763" s="17" t="s">
        <v>378</v>
      </c>
      <c r="D763" s="17" t="s">
        <v>345</v>
      </c>
      <c r="E763" s="8" t="n">
        <v>6173</v>
      </c>
      <c r="F763" s="9" t="s">
        <v>364</v>
      </c>
      <c r="G763" s="22" t="n">
        <v>1000000</v>
      </c>
      <c r="H763" s="22" t="n">
        <v>1000000</v>
      </c>
    </row>
    <row r="764" customFormat="false" ht="20.25" hidden="false" customHeight="false" outlineLevel="0" collapsed="false">
      <c r="A764" s="1" t="n">
        <v>3</v>
      </c>
      <c r="B764" s="20" t="s">
        <v>342</v>
      </c>
      <c r="C764" s="17" t="s">
        <v>378</v>
      </c>
      <c r="D764" s="17" t="s">
        <v>345</v>
      </c>
      <c r="E764" s="40" t="s">
        <v>42</v>
      </c>
      <c r="F764" s="9"/>
      <c r="G764" s="30" t="n">
        <f aca="false">SUBTOTAL(109,G759:G763)</f>
        <v>7000000</v>
      </c>
      <c r="H764" s="30" t="n">
        <f aca="false">SUBTOTAL(109,H759:H763)</f>
        <v>7000000</v>
      </c>
    </row>
    <row r="765" customFormat="false" ht="15.75" hidden="false" customHeight="false" outlineLevel="0" collapsed="false">
      <c r="A765" s="1" t="n">
        <v>3</v>
      </c>
      <c r="B765" s="20" t="s">
        <v>342</v>
      </c>
      <c r="C765" s="17" t="s">
        <v>380</v>
      </c>
      <c r="D765" s="17" t="s">
        <v>63</v>
      </c>
      <c r="E765" s="40" t="s">
        <v>381</v>
      </c>
      <c r="F765" s="9"/>
      <c r="G765" s="7"/>
      <c r="H765" s="7"/>
    </row>
    <row r="766" customFormat="false" ht="20.25" hidden="false" customHeight="false" outlineLevel="0" collapsed="false">
      <c r="A766" s="1" t="n">
        <v>3</v>
      </c>
      <c r="B766" s="20" t="s">
        <v>342</v>
      </c>
      <c r="C766" s="17" t="s">
        <v>380</v>
      </c>
      <c r="D766" s="17" t="s">
        <v>63</v>
      </c>
      <c r="E766" s="6" t="n">
        <v>6611</v>
      </c>
      <c r="F766" s="9" t="s">
        <v>13</v>
      </c>
      <c r="G766" s="22" t="n">
        <v>49000000</v>
      </c>
      <c r="H766" s="22" t="n">
        <v>49000000</v>
      </c>
    </row>
    <row r="767" customFormat="false" ht="20.25" hidden="false" customHeight="false" outlineLevel="0" collapsed="false">
      <c r="A767" s="1" t="n">
        <v>4</v>
      </c>
      <c r="B767" s="20" t="s">
        <v>342</v>
      </c>
      <c r="C767" s="17" t="s">
        <v>380</v>
      </c>
      <c r="D767" s="17" t="s">
        <v>63</v>
      </c>
      <c r="E767" s="6" t="n">
        <v>6021</v>
      </c>
      <c r="F767" s="9" t="s">
        <v>79</v>
      </c>
      <c r="G767" s="22" t="n">
        <v>1000000</v>
      </c>
      <c r="H767" s="22" t="n">
        <v>1000000</v>
      </c>
    </row>
    <row r="768" customFormat="false" ht="20.25" hidden="false" customHeight="false" outlineLevel="0" collapsed="false">
      <c r="A768" s="1" t="n">
        <v>4</v>
      </c>
      <c r="B768" s="20" t="s">
        <v>342</v>
      </c>
      <c r="C768" s="17" t="s">
        <v>380</v>
      </c>
      <c r="D768" s="17" t="s">
        <v>63</v>
      </c>
      <c r="E768" s="8" t="n">
        <v>6112</v>
      </c>
      <c r="F768" s="9" t="s">
        <v>60</v>
      </c>
      <c r="G768" s="22" t="n">
        <v>2000000</v>
      </c>
      <c r="H768" s="22" t="n">
        <v>2000000</v>
      </c>
    </row>
    <row r="769" customFormat="false" ht="47.25" hidden="false" customHeight="false" outlineLevel="0" collapsed="false">
      <c r="A769" s="1" t="n">
        <v>4</v>
      </c>
      <c r="B769" s="20" t="s">
        <v>342</v>
      </c>
      <c r="C769" s="17" t="s">
        <v>380</v>
      </c>
      <c r="D769" s="17" t="s">
        <v>63</v>
      </c>
      <c r="E769" s="6" t="n">
        <v>6122</v>
      </c>
      <c r="F769" s="9" t="s">
        <v>37</v>
      </c>
      <c r="G769" s="22" t="n">
        <v>1000000</v>
      </c>
      <c r="H769" s="22" t="n">
        <v>1000000</v>
      </c>
    </row>
    <row r="770" customFormat="false" ht="20.25" hidden="false" customHeight="false" outlineLevel="0" collapsed="false">
      <c r="A770" s="1" t="n">
        <v>4</v>
      </c>
      <c r="B770" s="20" t="s">
        <v>342</v>
      </c>
      <c r="C770" s="17" t="s">
        <v>380</v>
      </c>
      <c r="D770" s="17" t="s">
        <v>63</v>
      </c>
      <c r="E770" s="6" t="n">
        <v>6173</v>
      </c>
      <c r="F770" s="9" t="s">
        <v>382</v>
      </c>
      <c r="G770" s="22" t="n">
        <f aca="false">87500000-67500000</f>
        <v>20000000</v>
      </c>
      <c r="H770" s="22" t="n">
        <f aca="false">87500000-67500000</f>
        <v>20000000</v>
      </c>
    </row>
    <row r="771" customFormat="false" ht="20.25" hidden="false" customHeight="false" outlineLevel="0" collapsed="false">
      <c r="A771" s="1" t="n">
        <v>4</v>
      </c>
      <c r="B771" s="20" t="s">
        <v>342</v>
      </c>
      <c r="C771" s="17" t="s">
        <v>380</v>
      </c>
      <c r="D771" s="17" t="s">
        <v>63</v>
      </c>
      <c r="E771" s="40" t="s">
        <v>42</v>
      </c>
      <c r="F771" s="9"/>
      <c r="G771" s="30" t="n">
        <f aca="false">SUBTOTAL(109,G766:G770)</f>
        <v>73000000</v>
      </c>
      <c r="H771" s="30" t="n">
        <f aca="false">SUBTOTAL(109,H766:H770)</f>
        <v>73000000</v>
      </c>
    </row>
    <row r="772" customFormat="false" ht="15.75" hidden="false" customHeight="false" outlineLevel="0" collapsed="false">
      <c r="A772" s="1" t="n">
        <v>4</v>
      </c>
      <c r="B772" s="20" t="s">
        <v>342</v>
      </c>
      <c r="C772" s="17" t="s">
        <v>383</v>
      </c>
      <c r="D772" s="17" t="s">
        <v>63</v>
      </c>
      <c r="E772" s="40" t="s">
        <v>384</v>
      </c>
      <c r="F772" s="9"/>
      <c r="G772" s="7"/>
      <c r="H772" s="7"/>
    </row>
    <row r="773" customFormat="false" ht="20.25" hidden="false" customHeight="false" outlineLevel="0" collapsed="false">
      <c r="A773" s="1" t="n">
        <v>4</v>
      </c>
      <c r="B773" s="20" t="s">
        <v>342</v>
      </c>
      <c r="C773" s="17" t="s">
        <v>383</v>
      </c>
      <c r="D773" s="17" t="s">
        <v>63</v>
      </c>
      <c r="E773" s="6" t="n">
        <v>6611</v>
      </c>
      <c r="F773" s="9" t="s">
        <v>13</v>
      </c>
      <c r="G773" s="22" t="n">
        <f aca="false">'C.admin et fonctionnel 2019 Ng'!N80</f>
        <v>4321561</v>
      </c>
      <c r="H773" s="22" t="n">
        <f aca="false">'C.admin et fonctionnel 2019 Ng'!O80</f>
        <v>191645296.32</v>
      </c>
    </row>
    <row r="774" customFormat="false" ht="20.25" hidden="false" customHeight="false" outlineLevel="0" collapsed="false">
      <c r="B774" s="20" t="s">
        <v>342</v>
      </c>
      <c r="C774" s="17" t="s">
        <v>383</v>
      </c>
      <c r="D774" s="17" t="s">
        <v>63</v>
      </c>
      <c r="E774" s="6" t="n">
        <v>6021</v>
      </c>
      <c r="F774" s="9" t="s">
        <v>79</v>
      </c>
      <c r="G774" s="22" t="n">
        <f aca="false">'C.admin et fonctionnel 2019 Ng'!N81</f>
        <v>1000000</v>
      </c>
      <c r="H774" s="22" t="n">
        <v>1000000</v>
      </c>
    </row>
    <row r="775" customFormat="false" ht="20.25" hidden="false" customHeight="false" outlineLevel="0" collapsed="false">
      <c r="B775" s="20" t="s">
        <v>342</v>
      </c>
      <c r="C775" s="17" t="s">
        <v>383</v>
      </c>
      <c r="D775" s="17" t="s">
        <v>63</v>
      </c>
      <c r="E775" s="8" t="n">
        <v>6112</v>
      </c>
      <c r="F775" s="9" t="s">
        <v>60</v>
      </c>
      <c r="G775" s="22"/>
      <c r="H775" s="7"/>
    </row>
    <row r="776" customFormat="false" ht="47.25" hidden="false" customHeight="false" outlineLevel="0" collapsed="false">
      <c r="A776" s="1" t="n">
        <v>1</v>
      </c>
      <c r="B776" s="20" t="s">
        <v>342</v>
      </c>
      <c r="C776" s="17" t="s">
        <v>383</v>
      </c>
      <c r="D776" s="17" t="s">
        <v>63</v>
      </c>
      <c r="E776" s="6" t="n">
        <v>6122</v>
      </c>
      <c r="F776" s="9" t="s">
        <v>37</v>
      </c>
      <c r="G776" s="22" t="n">
        <f aca="false">'C.admin et fonctionnel 2019 Ng'!N83</f>
        <v>1000000</v>
      </c>
      <c r="H776" s="22" t="n">
        <f aca="false">'C.admin et fonctionnel 2019 Ng'!O83</f>
        <v>1000000</v>
      </c>
    </row>
    <row r="777" customFormat="false" ht="20.25" hidden="false" customHeight="false" outlineLevel="0" collapsed="false">
      <c r="A777" s="1" t="n">
        <v>1</v>
      </c>
      <c r="B777" s="20" t="s">
        <v>342</v>
      </c>
      <c r="C777" s="17" t="s">
        <v>383</v>
      </c>
      <c r="D777" s="17" t="s">
        <v>63</v>
      </c>
      <c r="E777" s="6" t="n">
        <v>6173</v>
      </c>
      <c r="F777" s="9" t="s">
        <v>382</v>
      </c>
      <c r="G777" s="22" t="n">
        <v>0</v>
      </c>
      <c r="H777" s="7"/>
    </row>
    <row r="778" customFormat="false" ht="20.25" hidden="false" customHeight="false" outlineLevel="0" collapsed="false">
      <c r="A778" s="1" t="n">
        <v>1</v>
      </c>
      <c r="B778" s="20" t="s">
        <v>342</v>
      </c>
      <c r="C778" s="17" t="s">
        <v>383</v>
      </c>
      <c r="D778" s="17" t="s">
        <v>63</v>
      </c>
      <c r="E778" s="40" t="s">
        <v>42</v>
      </c>
      <c r="F778" s="9"/>
      <c r="G778" s="30" t="n">
        <f aca="false">SUBTOTAL(109,G773:G777)</f>
        <v>6321561</v>
      </c>
      <c r="H778" s="30" t="n">
        <f aca="false">SUBTOTAL(109,H773:H777)</f>
        <v>193645296.32</v>
      </c>
    </row>
    <row r="779" customFormat="false" ht="15.75" hidden="false" customHeight="false" outlineLevel="0" collapsed="false">
      <c r="A779" s="1" t="n">
        <v>1</v>
      </c>
      <c r="B779" s="20" t="s">
        <v>342</v>
      </c>
      <c r="C779" s="17" t="s">
        <v>385</v>
      </c>
      <c r="D779" s="17" t="s">
        <v>63</v>
      </c>
      <c r="E779" s="40" t="s">
        <v>386</v>
      </c>
      <c r="F779" s="9"/>
      <c r="G779" s="7"/>
      <c r="H779" s="7"/>
    </row>
    <row r="780" customFormat="false" ht="20.25" hidden="false" customHeight="false" outlineLevel="0" collapsed="false">
      <c r="A780" s="1" t="n">
        <v>1</v>
      </c>
      <c r="B780" s="20" t="s">
        <v>342</v>
      </c>
      <c r="C780" s="17" t="s">
        <v>385</v>
      </c>
      <c r="D780" s="17" t="s">
        <v>63</v>
      </c>
      <c r="E780" s="6" t="n">
        <v>6611</v>
      </c>
      <c r="F780" s="9" t="s">
        <v>13</v>
      </c>
      <c r="G780" s="22" t="n">
        <f aca="false">'C.admin et fonctionnel 2019 Anj'!H100</f>
        <v>4321561</v>
      </c>
      <c r="H780" s="22" t="n">
        <f aca="false">'C.admin et fonctionnel 2019 Anj'!I100</f>
        <v>18054857.2114286</v>
      </c>
    </row>
    <row r="781" customFormat="false" ht="20.25" hidden="false" customHeight="false" outlineLevel="0" collapsed="false">
      <c r="A781" s="1" t="n">
        <v>1</v>
      </c>
      <c r="B781" s="20" t="s">
        <v>342</v>
      </c>
      <c r="C781" s="17" t="s">
        <v>385</v>
      </c>
      <c r="D781" s="17" t="s">
        <v>63</v>
      </c>
      <c r="E781" s="6" t="n">
        <v>6021</v>
      </c>
      <c r="F781" s="9" t="s">
        <v>55</v>
      </c>
      <c r="G781" s="22" t="n">
        <f aca="false">'C.admin et fonctionnel 2019 Anj'!H101</f>
        <v>1000000</v>
      </c>
      <c r="H781" s="22" t="n">
        <f aca="false">'C.admin et fonctionnel 2019 Anj'!I101</f>
        <v>1000000</v>
      </c>
    </row>
    <row r="782" customFormat="false" ht="20.25" hidden="false" customHeight="false" outlineLevel="0" collapsed="false">
      <c r="A782" s="1" t="n">
        <v>1</v>
      </c>
      <c r="B782" s="20" t="s">
        <v>342</v>
      </c>
      <c r="C782" s="17" t="s">
        <v>385</v>
      </c>
      <c r="D782" s="17" t="s">
        <v>63</v>
      </c>
      <c r="E782" s="8" t="n">
        <v>6112</v>
      </c>
      <c r="F782" s="9" t="s">
        <v>60</v>
      </c>
      <c r="G782" s="22" t="n">
        <v>0</v>
      </c>
      <c r="H782" s="7"/>
    </row>
    <row r="783" customFormat="false" ht="47.25" hidden="false" customHeight="false" outlineLevel="0" collapsed="false">
      <c r="A783" s="1" t="n">
        <v>1</v>
      </c>
      <c r="B783" s="20" t="s">
        <v>342</v>
      </c>
      <c r="C783" s="17" t="s">
        <v>385</v>
      </c>
      <c r="D783" s="17" t="s">
        <v>63</v>
      </c>
      <c r="E783" s="6" t="n">
        <v>6122</v>
      </c>
      <c r="F783" s="9" t="s">
        <v>37</v>
      </c>
      <c r="G783" s="22" t="n">
        <f aca="false">'C.admin et fonctionnel 2019 Anj'!H103</f>
        <v>1000000</v>
      </c>
      <c r="H783" s="22" t="n">
        <f aca="false">'C.admin et fonctionnel 2019 Anj'!I103</f>
        <v>1000000</v>
      </c>
      <c r="I783" s="49" t="n">
        <f aca="false">'C.admin et fonctionnel 2019 Anj'!K103</f>
        <v>0</v>
      </c>
    </row>
    <row r="784" customFormat="false" ht="20.25" hidden="false" customHeight="false" outlineLevel="0" collapsed="false">
      <c r="A784" s="1" t="n">
        <v>1</v>
      </c>
      <c r="B784" s="20" t="s">
        <v>342</v>
      </c>
      <c r="C784" s="17" t="s">
        <v>385</v>
      </c>
      <c r="D784" s="17" t="s">
        <v>63</v>
      </c>
      <c r="E784" s="6" t="n">
        <v>6173</v>
      </c>
      <c r="F784" s="9" t="s">
        <v>382</v>
      </c>
      <c r="G784" s="22" t="n">
        <v>0</v>
      </c>
      <c r="H784" s="7"/>
    </row>
    <row r="785" customFormat="false" ht="20.25" hidden="false" customHeight="false" outlineLevel="0" collapsed="false">
      <c r="A785" s="1" t="n">
        <v>1</v>
      </c>
      <c r="B785" s="20" t="s">
        <v>342</v>
      </c>
      <c r="C785" s="17" t="s">
        <v>385</v>
      </c>
      <c r="D785" s="17" t="s">
        <v>63</v>
      </c>
      <c r="E785" s="40" t="s">
        <v>42</v>
      </c>
      <c r="F785" s="9"/>
      <c r="G785" s="30" t="n">
        <f aca="false">SUBTOTAL(109,G780:G784)</f>
        <v>6321561</v>
      </c>
      <c r="H785" s="30" t="n">
        <f aca="false">SUBTOTAL(109,H780:H784)</f>
        <v>20054857.2114286</v>
      </c>
    </row>
    <row r="786" customFormat="false" ht="15.75" hidden="false" customHeight="false" outlineLevel="0" collapsed="false">
      <c r="A786" s="1" t="n">
        <v>1</v>
      </c>
      <c r="B786" s="20" t="s">
        <v>342</v>
      </c>
      <c r="C786" s="17" t="s">
        <v>387</v>
      </c>
      <c r="D786" s="17" t="s">
        <v>63</v>
      </c>
      <c r="E786" s="40" t="s">
        <v>388</v>
      </c>
      <c r="F786" s="9"/>
      <c r="G786" s="7"/>
      <c r="H786" s="7"/>
    </row>
    <row r="787" customFormat="false" ht="20.25" hidden="false" customHeight="false" outlineLevel="0" collapsed="false">
      <c r="A787" s="1" t="n">
        <v>1</v>
      </c>
      <c r="B787" s="20" t="s">
        <v>342</v>
      </c>
      <c r="C787" s="17" t="s">
        <v>387</v>
      </c>
      <c r="D787" s="17" t="s">
        <v>63</v>
      </c>
      <c r="E787" s="6" t="n">
        <v>6611</v>
      </c>
      <c r="F787" s="9" t="s">
        <v>13</v>
      </c>
      <c r="G787" s="22" t="n">
        <f aca="false">'C.admin et fonctionnel 2019 mwa'!N106</f>
        <v>9497600.04</v>
      </c>
      <c r="H787" s="22" t="n">
        <f aca="false">'C.admin et fonctionnel 2019 mwa'!O106</f>
        <v>21920000.1257143</v>
      </c>
      <c r="I787" s="49" t="n">
        <f aca="false">'C.admin et fonctionnel 2019 mwa'!Q106</f>
        <v>0</v>
      </c>
    </row>
    <row r="788" customFormat="false" ht="20.25" hidden="false" customHeight="false" outlineLevel="0" collapsed="false">
      <c r="A788" s="1" t="n">
        <v>1</v>
      </c>
      <c r="B788" s="20" t="s">
        <v>342</v>
      </c>
      <c r="C788" s="17" t="s">
        <v>387</v>
      </c>
      <c r="D788" s="17" t="s">
        <v>63</v>
      </c>
      <c r="E788" s="6" t="n">
        <v>6621</v>
      </c>
      <c r="F788" s="9" t="s">
        <v>101</v>
      </c>
      <c r="G788" s="22"/>
      <c r="H788" s="22"/>
    </row>
    <row r="789" customFormat="false" ht="31.5" hidden="false" customHeight="false" outlineLevel="0" collapsed="false">
      <c r="A789" s="1" t="n">
        <v>1</v>
      </c>
      <c r="B789" s="20" t="s">
        <v>342</v>
      </c>
      <c r="C789" s="17" t="s">
        <v>387</v>
      </c>
      <c r="D789" s="17" t="s">
        <v>63</v>
      </c>
      <c r="E789" s="6" t="n">
        <v>6641</v>
      </c>
      <c r="F789" s="9" t="s">
        <v>102</v>
      </c>
      <c r="G789" s="22"/>
      <c r="H789" s="22"/>
    </row>
    <row r="790" customFormat="false" ht="20.25" hidden="false" customHeight="false" outlineLevel="0" collapsed="false">
      <c r="A790" s="1" t="n">
        <v>1</v>
      </c>
      <c r="B790" s="20" t="s">
        <v>342</v>
      </c>
      <c r="C790" s="17" t="s">
        <v>387</v>
      </c>
      <c r="D790" s="17" t="s">
        <v>63</v>
      </c>
      <c r="E790" s="6" t="n">
        <v>6021</v>
      </c>
      <c r="F790" s="9" t="s">
        <v>79</v>
      </c>
      <c r="G790" s="22" t="n">
        <f aca="false">'C.admin et fonctionnel 2019 mwa'!N110</f>
        <v>1000000</v>
      </c>
      <c r="H790" s="22" t="n">
        <f aca="false">'C.admin et fonctionnel 2019 mwa'!O110</f>
        <v>1000000</v>
      </c>
    </row>
    <row r="791" customFormat="false" ht="20.25" hidden="false" customHeight="false" outlineLevel="0" collapsed="false">
      <c r="A791" s="1" t="n">
        <v>1</v>
      </c>
      <c r="B791" s="20" t="s">
        <v>342</v>
      </c>
      <c r="C791" s="17" t="s">
        <v>387</v>
      </c>
      <c r="D791" s="17" t="s">
        <v>63</v>
      </c>
      <c r="E791" s="8" t="n">
        <v>6112</v>
      </c>
      <c r="F791" s="9" t="s">
        <v>60</v>
      </c>
      <c r="G791" s="22" t="n">
        <v>0</v>
      </c>
      <c r="H791" s="7"/>
    </row>
    <row r="792" customFormat="false" ht="47.25" hidden="false" customHeight="false" outlineLevel="0" collapsed="false">
      <c r="A792" s="1" t="n">
        <v>2</v>
      </c>
      <c r="B792" s="20" t="s">
        <v>342</v>
      </c>
      <c r="C792" s="17" t="s">
        <v>387</v>
      </c>
      <c r="D792" s="17" t="s">
        <v>63</v>
      </c>
      <c r="E792" s="6" t="n">
        <v>6122</v>
      </c>
      <c r="F792" s="9" t="s">
        <v>37</v>
      </c>
      <c r="G792" s="22" t="n">
        <f aca="false">'C.admin et fonctionnel 2019 mwa'!N112</f>
        <v>1000000</v>
      </c>
      <c r="H792" s="22" t="n">
        <f aca="false">'C.admin et fonctionnel 2019 mwa'!O112</f>
        <v>1000000</v>
      </c>
    </row>
    <row r="793" customFormat="false" ht="20.25" hidden="false" customHeight="false" outlineLevel="0" collapsed="false">
      <c r="A793" s="1" t="n">
        <v>2</v>
      </c>
      <c r="B793" s="20" t="s">
        <v>342</v>
      </c>
      <c r="C793" s="17" t="s">
        <v>387</v>
      </c>
      <c r="D793" s="17" t="s">
        <v>63</v>
      </c>
      <c r="E793" s="6" t="n">
        <v>6173</v>
      </c>
      <c r="F793" s="9" t="s">
        <v>382</v>
      </c>
      <c r="G793" s="22" t="n">
        <v>0</v>
      </c>
      <c r="H793" s="7"/>
    </row>
    <row r="794" customFormat="false" ht="20.25" hidden="false" customHeight="false" outlineLevel="0" collapsed="false">
      <c r="A794" s="1" t="n">
        <v>2</v>
      </c>
      <c r="B794" s="20" t="s">
        <v>342</v>
      </c>
      <c r="C794" s="17" t="s">
        <v>387</v>
      </c>
      <c r="D794" s="17" t="s">
        <v>63</v>
      </c>
      <c r="E794" s="40" t="s">
        <v>42</v>
      </c>
      <c r="F794" s="9"/>
      <c r="G794" s="30" t="n">
        <f aca="false">SUBTOTAL(109,G787:G793)</f>
        <v>11497600.04</v>
      </c>
      <c r="H794" s="30" t="n">
        <f aca="false">SUBTOTAL(109,H787:H793)</f>
        <v>23920000.1257143</v>
      </c>
    </row>
    <row r="795" customFormat="false" ht="15.75" hidden="false" customHeight="false" outlineLevel="0" collapsed="false">
      <c r="A795" s="1" t="n">
        <v>2</v>
      </c>
      <c r="B795" s="20" t="s">
        <v>342</v>
      </c>
      <c r="C795" s="17" t="s">
        <v>389</v>
      </c>
      <c r="D795" s="17" t="s">
        <v>345</v>
      </c>
      <c r="E795" s="40" t="s">
        <v>390</v>
      </c>
      <c r="F795" s="9"/>
      <c r="G795" s="7"/>
      <c r="H795" s="7"/>
    </row>
    <row r="796" customFormat="false" ht="20.25" hidden="false" customHeight="false" outlineLevel="0" collapsed="false">
      <c r="A796" s="1" t="n">
        <v>2</v>
      </c>
      <c r="B796" s="20" t="s">
        <v>342</v>
      </c>
      <c r="C796" s="17" t="s">
        <v>389</v>
      </c>
      <c r="D796" s="17" t="s">
        <v>345</v>
      </c>
      <c r="E796" s="6" t="n">
        <v>6611</v>
      </c>
      <c r="F796" s="9" t="s">
        <v>13</v>
      </c>
      <c r="G796" s="22" t="n">
        <v>20062404</v>
      </c>
      <c r="H796" s="22" t="n">
        <v>20062404</v>
      </c>
    </row>
    <row r="797" customFormat="false" ht="20.25" hidden="false" customHeight="false" outlineLevel="0" collapsed="false">
      <c r="A797" s="1" t="n">
        <v>2</v>
      </c>
      <c r="B797" s="20" t="s">
        <v>342</v>
      </c>
      <c r="C797" s="17" t="s">
        <v>389</v>
      </c>
      <c r="D797" s="17" t="s">
        <v>345</v>
      </c>
      <c r="E797" s="6" t="n">
        <v>6021</v>
      </c>
      <c r="F797" s="9" t="s">
        <v>277</v>
      </c>
      <c r="G797" s="22" t="n">
        <v>600000</v>
      </c>
      <c r="H797" s="22" t="n">
        <v>600000</v>
      </c>
    </row>
    <row r="798" customFormat="false" ht="47.25" hidden="false" customHeight="false" outlineLevel="0" collapsed="false">
      <c r="A798" s="1" t="n">
        <v>2</v>
      </c>
      <c r="B798" s="20" t="s">
        <v>342</v>
      </c>
      <c r="C798" s="17" t="s">
        <v>389</v>
      </c>
      <c r="D798" s="17" t="s">
        <v>345</v>
      </c>
      <c r="E798" s="6" t="n">
        <v>6122</v>
      </c>
      <c r="F798" s="9" t="s">
        <v>37</v>
      </c>
      <c r="G798" s="22" t="n">
        <v>350000</v>
      </c>
      <c r="H798" s="22" t="n">
        <v>350000</v>
      </c>
    </row>
    <row r="799" customFormat="false" ht="20.25" hidden="false" customHeight="false" outlineLevel="0" collapsed="false">
      <c r="A799" s="1" t="n">
        <v>3</v>
      </c>
      <c r="B799" s="20" t="s">
        <v>342</v>
      </c>
      <c r="C799" s="17" t="s">
        <v>389</v>
      </c>
      <c r="D799" s="17" t="s">
        <v>345</v>
      </c>
      <c r="E799" s="40" t="s">
        <v>42</v>
      </c>
      <c r="F799" s="9"/>
      <c r="G799" s="30" t="n">
        <f aca="false">SUBTOTAL(109,G796:G798)</f>
        <v>21012404</v>
      </c>
      <c r="H799" s="30" t="n">
        <f aca="false">SUBTOTAL(109,H796:H798)</f>
        <v>21012404</v>
      </c>
    </row>
    <row r="800" customFormat="false" ht="15.75" hidden="false" customHeight="false" outlineLevel="0" collapsed="false">
      <c r="B800" s="20" t="s">
        <v>342</v>
      </c>
      <c r="C800" s="17" t="s">
        <v>391</v>
      </c>
      <c r="D800" s="17" t="s">
        <v>345</v>
      </c>
      <c r="E800" s="40" t="s">
        <v>392</v>
      </c>
      <c r="F800" s="9"/>
      <c r="G800" s="7"/>
      <c r="H800" s="7"/>
    </row>
    <row r="801" customFormat="false" ht="20.25" hidden="false" customHeight="false" outlineLevel="0" collapsed="false">
      <c r="B801" s="20" t="s">
        <v>342</v>
      </c>
      <c r="C801" s="17" t="s">
        <v>391</v>
      </c>
      <c r="D801" s="17" t="s">
        <v>345</v>
      </c>
      <c r="E801" s="6" t="n">
        <v>6611</v>
      </c>
      <c r="F801" s="9" t="s">
        <v>13</v>
      </c>
      <c r="G801" s="22" t="n">
        <f aca="false">'C.admin et fonctionnel 2019 Ng'!N105</f>
        <v>0</v>
      </c>
      <c r="H801" s="22" t="n">
        <f aca="false">'C.admin et fonctionnel 2019 Ng'!O105</f>
        <v>0</v>
      </c>
    </row>
    <row r="802" customFormat="false" ht="20.25" hidden="false" customHeight="false" outlineLevel="0" collapsed="false">
      <c r="B802" s="20" t="s">
        <v>342</v>
      </c>
      <c r="C802" s="17" t="s">
        <v>391</v>
      </c>
      <c r="D802" s="17" t="s">
        <v>345</v>
      </c>
      <c r="E802" s="6" t="n">
        <v>6021</v>
      </c>
      <c r="F802" s="9" t="s">
        <v>97</v>
      </c>
      <c r="G802" s="22" t="n">
        <f aca="false">'C.admin et fonctionnel 2019 Ng'!N106</f>
        <v>500000</v>
      </c>
      <c r="H802" s="22" t="n">
        <f aca="false">'C.admin et fonctionnel 2019 Ng'!O106</f>
        <v>500000</v>
      </c>
    </row>
    <row r="803" customFormat="false" ht="47.25" hidden="false" customHeight="false" outlineLevel="0" collapsed="false">
      <c r="B803" s="20" t="s">
        <v>342</v>
      </c>
      <c r="C803" s="17" t="s">
        <v>391</v>
      </c>
      <c r="D803" s="17" t="s">
        <v>345</v>
      </c>
      <c r="E803" s="6" t="n">
        <v>6122</v>
      </c>
      <c r="F803" s="9" t="s">
        <v>37</v>
      </c>
      <c r="G803" s="22" t="n">
        <f aca="false">'C.admin et fonctionnel 2019 Ng'!N107</f>
        <v>200000</v>
      </c>
      <c r="H803" s="22" t="n">
        <f aca="false">'C.admin et fonctionnel 2019 Ng'!O107</f>
        <v>200000</v>
      </c>
    </row>
    <row r="804" customFormat="false" ht="31.5" hidden="false" customHeight="false" outlineLevel="0" collapsed="false">
      <c r="B804" s="20" t="s">
        <v>342</v>
      </c>
      <c r="C804" s="17" t="s">
        <v>391</v>
      </c>
      <c r="D804" s="17" t="s">
        <v>345</v>
      </c>
      <c r="E804" s="8" t="n">
        <v>6173</v>
      </c>
      <c r="F804" s="9" t="s">
        <v>51</v>
      </c>
      <c r="G804" s="7"/>
      <c r="H804" s="7"/>
    </row>
    <row r="805" customFormat="false" ht="20.25" hidden="false" customHeight="false" outlineLevel="0" collapsed="false">
      <c r="B805" s="20" t="s">
        <v>342</v>
      </c>
      <c r="C805" s="17" t="s">
        <v>391</v>
      </c>
      <c r="D805" s="17" t="s">
        <v>345</v>
      </c>
      <c r="E805" s="40" t="s">
        <v>42</v>
      </c>
      <c r="F805" s="9"/>
      <c r="G805" s="30" t="n">
        <f aca="false">SUBTOTAL(109,G801:G804)</f>
        <v>700000</v>
      </c>
      <c r="H805" s="30" t="n">
        <f aca="false">SUBTOTAL(109,H801:H804)</f>
        <v>700000</v>
      </c>
    </row>
    <row r="806" customFormat="false" ht="15.75" hidden="false" customHeight="false" outlineLevel="0" collapsed="false">
      <c r="B806" s="20" t="s">
        <v>342</v>
      </c>
      <c r="C806" s="17" t="s">
        <v>393</v>
      </c>
      <c r="D806" s="17" t="s">
        <v>345</v>
      </c>
      <c r="E806" s="40" t="s">
        <v>394</v>
      </c>
      <c r="F806" s="9"/>
      <c r="G806" s="7"/>
      <c r="H806" s="7"/>
    </row>
    <row r="807" customFormat="false" ht="20.25" hidden="false" customHeight="false" outlineLevel="0" collapsed="false">
      <c r="B807" s="20" t="s">
        <v>342</v>
      </c>
      <c r="C807" s="17" t="s">
        <v>393</v>
      </c>
      <c r="D807" s="17" t="s">
        <v>345</v>
      </c>
      <c r="E807" s="6" t="n">
        <v>6611</v>
      </c>
      <c r="F807" s="9" t="s">
        <v>13</v>
      </c>
      <c r="G807" s="22" t="n">
        <f aca="false">'C.admin et fonctionnel 2019 Anj'!H131</f>
        <v>19442000</v>
      </c>
      <c r="H807" s="22" t="n">
        <f aca="false">'C.admin et fonctionnel 2019 Anj'!I131</f>
        <v>56952743.5028571</v>
      </c>
    </row>
    <row r="808" customFormat="false" ht="20.25" hidden="false" customHeight="false" outlineLevel="0" collapsed="false">
      <c r="B808" s="20" t="s">
        <v>342</v>
      </c>
      <c r="C808" s="17" t="s">
        <v>393</v>
      </c>
      <c r="D808" s="17" t="s">
        <v>345</v>
      </c>
      <c r="E808" s="6" t="n">
        <v>6021</v>
      </c>
      <c r="F808" s="9" t="s">
        <v>277</v>
      </c>
      <c r="G808" s="22" t="n">
        <f aca="false">'C.admin et fonctionnel 2019 Anj'!H132</f>
        <v>500000</v>
      </c>
      <c r="H808" s="22" t="n">
        <f aca="false">'C.admin et fonctionnel 2019 Anj'!I132</f>
        <v>500000</v>
      </c>
    </row>
    <row r="809" customFormat="false" ht="47.25" hidden="false" customHeight="false" outlineLevel="0" collapsed="false">
      <c r="B809" s="20" t="s">
        <v>342</v>
      </c>
      <c r="C809" s="17" t="s">
        <v>393</v>
      </c>
      <c r="D809" s="17" t="s">
        <v>345</v>
      </c>
      <c r="E809" s="6" t="n">
        <v>6122</v>
      </c>
      <c r="F809" s="9" t="s">
        <v>37</v>
      </c>
      <c r="G809" s="22" t="n">
        <f aca="false">'C.admin et fonctionnel 2019 Anj'!H133</f>
        <v>200000</v>
      </c>
      <c r="H809" s="22" t="n">
        <f aca="false">'C.admin et fonctionnel 2019 Anj'!I133</f>
        <v>200000</v>
      </c>
    </row>
    <row r="810" customFormat="false" ht="20.25" hidden="false" customHeight="false" outlineLevel="0" collapsed="false">
      <c r="B810" s="20" t="s">
        <v>342</v>
      </c>
      <c r="C810" s="17" t="s">
        <v>393</v>
      </c>
      <c r="D810" s="17" t="s">
        <v>345</v>
      </c>
      <c r="E810" s="71" t="s">
        <v>42</v>
      </c>
      <c r="F810" s="9"/>
      <c r="G810" s="30" t="n">
        <f aca="false">SUBTOTAL(109,G807:G809)</f>
        <v>20142000</v>
      </c>
      <c r="H810" s="30" t="n">
        <f aca="false">SUBTOTAL(109,H807:H809)</f>
        <v>57652743.5028571</v>
      </c>
    </row>
    <row r="811" customFormat="false" ht="15.75" hidden="false" customHeight="false" outlineLevel="0" collapsed="false">
      <c r="B811" s="20" t="s">
        <v>342</v>
      </c>
      <c r="C811" s="17" t="s">
        <v>395</v>
      </c>
      <c r="D811" s="17" t="s">
        <v>345</v>
      </c>
      <c r="E811" s="40" t="s">
        <v>396</v>
      </c>
      <c r="F811" s="9"/>
      <c r="G811" s="7"/>
      <c r="H811" s="7"/>
    </row>
    <row r="812" customFormat="false" ht="20.25" hidden="false" customHeight="false" outlineLevel="0" collapsed="false">
      <c r="B812" s="20" t="s">
        <v>342</v>
      </c>
      <c r="C812" s="17" t="s">
        <v>395</v>
      </c>
      <c r="D812" s="17" t="s">
        <v>345</v>
      </c>
      <c r="E812" s="6" t="n">
        <v>6611</v>
      </c>
      <c r="F812" s="9" t="s">
        <v>13</v>
      </c>
      <c r="G812" s="22" t="n">
        <f aca="false">'C.admin et fonctionnel 2019 mwa'!N150</f>
        <v>3494400</v>
      </c>
      <c r="H812" s="22" t="n">
        <f aca="false">'C.admin et fonctionnel 2019 mwa'!O150</f>
        <v>3494400</v>
      </c>
    </row>
    <row r="813" customFormat="false" ht="20.25" hidden="false" customHeight="false" outlineLevel="0" collapsed="false">
      <c r="B813" s="20" t="s">
        <v>342</v>
      </c>
      <c r="C813" s="17" t="s">
        <v>395</v>
      </c>
      <c r="D813" s="17" t="s">
        <v>345</v>
      </c>
      <c r="E813" s="6" t="n">
        <v>6621</v>
      </c>
      <c r="F813" s="9" t="s">
        <v>101</v>
      </c>
      <c r="G813" s="22" t="n">
        <f aca="false">'C.admin et fonctionnel 2019 mwa'!N151</f>
        <v>1820000.04</v>
      </c>
      <c r="H813" s="22" t="n">
        <f aca="false">'C.admin et fonctionnel 2019 mwa'!O151</f>
        <v>0</v>
      </c>
    </row>
    <row r="814" customFormat="false" ht="31.5" hidden="false" customHeight="false" outlineLevel="0" collapsed="false">
      <c r="B814" s="20" t="s">
        <v>342</v>
      </c>
      <c r="C814" s="17" t="s">
        <v>395</v>
      </c>
      <c r="D814" s="17" t="s">
        <v>345</v>
      </c>
      <c r="E814" s="6" t="n">
        <v>6641</v>
      </c>
      <c r="F814" s="9" t="s">
        <v>102</v>
      </c>
      <c r="G814" s="22" t="n">
        <f aca="false">'C.admin et fonctionnel 2019 mwa'!N152</f>
        <v>509599.92</v>
      </c>
      <c r="H814" s="22" t="n">
        <f aca="false">'C.admin et fonctionnel 2019 mwa'!O152</f>
        <v>0</v>
      </c>
    </row>
    <row r="815" customFormat="false" ht="20.25" hidden="false" customHeight="false" outlineLevel="0" collapsed="false">
      <c r="B815" s="20" t="s">
        <v>342</v>
      </c>
      <c r="C815" s="17" t="s">
        <v>395</v>
      </c>
      <c r="D815" s="17" t="s">
        <v>345</v>
      </c>
      <c r="E815" s="6" t="n">
        <v>6021</v>
      </c>
      <c r="F815" s="9" t="s">
        <v>277</v>
      </c>
      <c r="G815" s="22" t="n">
        <f aca="false">'C.admin et fonctionnel 2019 mwa'!N154</f>
        <v>1500000</v>
      </c>
      <c r="H815" s="22" t="n">
        <f aca="false">'C.admin et fonctionnel 2019 mwa'!O154</f>
        <v>1500000</v>
      </c>
    </row>
    <row r="816" customFormat="false" ht="47.25" hidden="false" customHeight="false" outlineLevel="0" collapsed="false">
      <c r="B816" s="20" t="s">
        <v>342</v>
      </c>
      <c r="C816" s="17" t="s">
        <v>395</v>
      </c>
      <c r="D816" s="17" t="s">
        <v>345</v>
      </c>
      <c r="E816" s="6" t="n">
        <v>6122</v>
      </c>
      <c r="F816" s="9" t="s">
        <v>37</v>
      </c>
      <c r="G816" s="22" t="n">
        <f aca="false">'C.admin et fonctionnel 2019 mwa'!N155</f>
        <v>500000</v>
      </c>
      <c r="H816" s="22" t="n">
        <f aca="false">'C.admin et fonctionnel 2019 mwa'!O155</f>
        <v>500000</v>
      </c>
    </row>
    <row r="817" customFormat="false" ht="20.25" hidden="false" customHeight="false" outlineLevel="0" collapsed="false">
      <c r="B817" s="20" t="s">
        <v>342</v>
      </c>
      <c r="C817" s="17" t="s">
        <v>395</v>
      </c>
      <c r="D817" s="17" t="s">
        <v>345</v>
      </c>
      <c r="E817" s="40" t="s">
        <v>42</v>
      </c>
      <c r="F817" s="9"/>
      <c r="G817" s="30" t="n">
        <f aca="false">SUBTOTAL(109,G812:G816)</f>
        <v>7823999.96</v>
      </c>
      <c r="H817" s="30" t="n">
        <f aca="false">SUBTOTAL(109,H812:H816)</f>
        <v>5494400</v>
      </c>
    </row>
    <row r="818" customFormat="false" ht="15.75" hidden="false" customHeight="false" outlineLevel="0" collapsed="false">
      <c r="A818" s="1" t="n">
        <v>3</v>
      </c>
      <c r="B818" s="20" t="s">
        <v>342</v>
      </c>
      <c r="C818" s="17" t="s">
        <v>397</v>
      </c>
      <c r="D818" s="17" t="s">
        <v>345</v>
      </c>
      <c r="E818" s="40" t="s">
        <v>398</v>
      </c>
      <c r="F818" s="9"/>
      <c r="G818" s="7"/>
      <c r="H818" s="7"/>
    </row>
    <row r="819" customFormat="false" ht="20.25" hidden="false" customHeight="false" outlineLevel="0" collapsed="false">
      <c r="A819" s="1" t="n">
        <v>3</v>
      </c>
      <c r="B819" s="20" t="s">
        <v>342</v>
      </c>
      <c r="C819" s="17" t="s">
        <v>397</v>
      </c>
      <c r="D819" s="17" t="s">
        <v>345</v>
      </c>
      <c r="E819" s="6" t="n">
        <v>6611</v>
      </c>
      <c r="F819" s="9" t="s">
        <v>13</v>
      </c>
      <c r="G819" s="22" t="n">
        <v>128000000</v>
      </c>
      <c r="H819" s="22" t="n">
        <v>128000000</v>
      </c>
    </row>
    <row r="820" customFormat="false" ht="20.25" hidden="false" customHeight="false" outlineLevel="0" collapsed="false">
      <c r="A820" s="1" t="n">
        <v>3</v>
      </c>
      <c r="B820" s="20" t="s">
        <v>342</v>
      </c>
      <c r="C820" s="17" t="s">
        <v>397</v>
      </c>
      <c r="D820" s="17" t="s">
        <v>345</v>
      </c>
      <c r="E820" s="6" t="n">
        <v>6021</v>
      </c>
      <c r="F820" s="9" t="s">
        <v>277</v>
      </c>
      <c r="G820" s="22" t="n">
        <f aca="false">4000000+1000000</f>
        <v>5000000</v>
      </c>
      <c r="H820" s="22" t="n">
        <f aca="false">4000000+1000000</f>
        <v>5000000</v>
      </c>
    </row>
    <row r="821" customFormat="false" ht="20.25" hidden="false" customHeight="false" outlineLevel="0" collapsed="false">
      <c r="A821" s="1" t="n">
        <v>3</v>
      </c>
      <c r="B821" s="20" t="s">
        <v>342</v>
      </c>
      <c r="C821" s="17" t="s">
        <v>397</v>
      </c>
      <c r="D821" s="17" t="s">
        <v>345</v>
      </c>
      <c r="E821" s="8" t="n">
        <v>6112</v>
      </c>
      <c r="F821" s="9" t="s">
        <v>67</v>
      </c>
      <c r="G821" s="22" t="n">
        <v>2000000</v>
      </c>
      <c r="H821" s="22" t="n">
        <v>2000000</v>
      </c>
    </row>
    <row r="822" customFormat="false" ht="47.25" hidden="false" customHeight="false" outlineLevel="0" collapsed="false">
      <c r="A822" s="1" t="n">
        <v>3</v>
      </c>
      <c r="B822" s="20" t="s">
        <v>342</v>
      </c>
      <c r="C822" s="17" t="s">
        <v>397</v>
      </c>
      <c r="D822" s="17" t="s">
        <v>345</v>
      </c>
      <c r="E822" s="6" t="n">
        <v>6122</v>
      </c>
      <c r="F822" s="9" t="s">
        <v>37</v>
      </c>
      <c r="G822" s="22" t="n">
        <f aca="false">1000000+1000000</f>
        <v>2000000</v>
      </c>
      <c r="H822" s="22" t="n">
        <f aca="false">1000000+1000000</f>
        <v>2000000</v>
      </c>
    </row>
    <row r="823" customFormat="false" ht="20.25" hidden="false" customHeight="false" outlineLevel="0" collapsed="false">
      <c r="A823" s="1" t="n">
        <v>3</v>
      </c>
      <c r="B823" s="20" t="s">
        <v>342</v>
      </c>
      <c r="C823" s="17" t="s">
        <v>397</v>
      </c>
      <c r="D823" s="17" t="s">
        <v>345</v>
      </c>
      <c r="E823" s="40" t="s">
        <v>42</v>
      </c>
      <c r="F823" s="9"/>
      <c r="G823" s="30" t="n">
        <f aca="false">SUBTOTAL(109,G819:G822)</f>
        <v>137000000</v>
      </c>
      <c r="H823" s="30" t="n">
        <f aca="false">SUBTOTAL(109,H819:H822)</f>
        <v>137000000</v>
      </c>
    </row>
    <row r="824" customFormat="false" ht="15.75" hidden="false" customHeight="false" outlineLevel="0" collapsed="false">
      <c r="A824" s="1" t="n">
        <v>4</v>
      </c>
      <c r="B824" s="20" t="s">
        <v>342</v>
      </c>
      <c r="C824" s="17" t="s">
        <v>399</v>
      </c>
      <c r="D824" s="17" t="s">
        <v>345</v>
      </c>
      <c r="E824" s="40" t="s">
        <v>400</v>
      </c>
      <c r="F824" s="9"/>
      <c r="G824" s="7"/>
      <c r="H824" s="7"/>
    </row>
    <row r="825" customFormat="false" ht="20.25" hidden="false" customHeight="false" outlineLevel="0" collapsed="false">
      <c r="A825" s="1" t="n">
        <v>4</v>
      </c>
      <c r="B825" s="20" t="s">
        <v>342</v>
      </c>
      <c r="C825" s="17" t="s">
        <v>399</v>
      </c>
      <c r="D825" s="17" t="s">
        <v>345</v>
      </c>
      <c r="E825" s="6" t="n">
        <v>6611</v>
      </c>
      <c r="F825" s="9" t="s">
        <v>13</v>
      </c>
      <c r="G825" s="22" t="n">
        <f aca="false">'C.admin et fonctionnel 2019 Ng'!N87</f>
        <v>118393188</v>
      </c>
      <c r="H825" s="22" t="n">
        <f aca="false">'C.admin et fonctionnel 2019 Ng'!O87</f>
        <v>115606968.034286</v>
      </c>
    </row>
    <row r="826" customFormat="false" ht="20.25" hidden="false" customHeight="false" outlineLevel="0" collapsed="false">
      <c r="A826" s="1" t="n">
        <v>4</v>
      </c>
      <c r="B826" s="20" t="s">
        <v>342</v>
      </c>
      <c r="C826" s="17" t="s">
        <v>399</v>
      </c>
      <c r="D826" s="17" t="s">
        <v>345</v>
      </c>
      <c r="E826" s="6" t="n">
        <v>6021</v>
      </c>
      <c r="F826" s="9" t="s">
        <v>277</v>
      </c>
      <c r="G826" s="22" t="n">
        <f aca="false">'C.admin et fonctionnel 2019 Ng'!N88</f>
        <v>2000000</v>
      </c>
      <c r="H826" s="22" t="n">
        <f aca="false">'C.admin et fonctionnel 2019 Ng'!O88</f>
        <v>2000000</v>
      </c>
    </row>
    <row r="827" customFormat="false" ht="47.25" hidden="false" customHeight="false" outlineLevel="0" collapsed="false">
      <c r="A827" s="1" t="n">
        <v>4</v>
      </c>
      <c r="B827" s="20" t="s">
        <v>342</v>
      </c>
      <c r="C827" s="17" t="s">
        <v>399</v>
      </c>
      <c r="D827" s="17" t="s">
        <v>345</v>
      </c>
      <c r="E827" s="6" t="n">
        <v>6122</v>
      </c>
      <c r="F827" s="9" t="s">
        <v>37</v>
      </c>
      <c r="G827" s="22" t="n">
        <f aca="false">'C.admin et fonctionnel 2019 Ng'!N89</f>
        <v>800000</v>
      </c>
      <c r="H827" s="22" t="n">
        <f aca="false">'C.admin et fonctionnel 2019 Ng'!O89</f>
        <v>800000</v>
      </c>
    </row>
    <row r="828" customFormat="false" ht="20.25" hidden="false" customHeight="false" outlineLevel="0" collapsed="false">
      <c r="A828" s="1" t="n">
        <v>4</v>
      </c>
      <c r="B828" s="20" t="s">
        <v>342</v>
      </c>
      <c r="C828" s="17" t="s">
        <v>399</v>
      </c>
      <c r="D828" s="17" t="s">
        <v>345</v>
      </c>
      <c r="E828" s="40" t="s">
        <v>42</v>
      </c>
      <c r="F828" s="9"/>
      <c r="G828" s="30" t="n">
        <f aca="false">SUBTOTAL(109,G825:G827)</f>
        <v>121193188</v>
      </c>
      <c r="H828" s="30" t="n">
        <f aca="false">SUBTOTAL(109,H825:H827)</f>
        <v>118406968.034286</v>
      </c>
    </row>
    <row r="829" customFormat="false" ht="15.75" hidden="false" customHeight="false" outlineLevel="0" collapsed="false">
      <c r="A829" s="1" t="n">
        <v>4</v>
      </c>
      <c r="B829" s="20" t="s">
        <v>342</v>
      </c>
      <c r="C829" s="17" t="s">
        <v>401</v>
      </c>
      <c r="D829" s="17" t="s">
        <v>345</v>
      </c>
      <c r="E829" s="40" t="s">
        <v>402</v>
      </c>
      <c r="F829" s="9"/>
      <c r="G829" s="7"/>
      <c r="H829" s="7"/>
    </row>
    <row r="830" customFormat="false" ht="20.25" hidden="false" customHeight="false" outlineLevel="0" collapsed="false">
      <c r="A830" s="1" t="n">
        <v>4</v>
      </c>
      <c r="B830" s="20" t="s">
        <v>342</v>
      </c>
      <c r="C830" s="17" t="s">
        <v>401</v>
      </c>
      <c r="D830" s="17" t="s">
        <v>345</v>
      </c>
      <c r="E830" s="6" t="n">
        <v>6611</v>
      </c>
      <c r="F830" s="9" t="s">
        <v>13</v>
      </c>
      <c r="G830" s="22" t="n">
        <f aca="false">'C.admin et fonctionnel 2019 Anj'!H107</f>
        <v>72075743</v>
      </c>
      <c r="H830" s="22" t="n">
        <f aca="false">'C.admin et fonctionnel 2019 Anj'!I107</f>
        <v>94517826.1885714</v>
      </c>
    </row>
    <row r="831" customFormat="false" ht="20.25" hidden="false" customHeight="false" outlineLevel="0" collapsed="false">
      <c r="A831" s="1" t="n">
        <v>1</v>
      </c>
      <c r="B831" s="20" t="s">
        <v>342</v>
      </c>
      <c r="C831" s="17" t="s">
        <v>401</v>
      </c>
      <c r="D831" s="17" t="s">
        <v>345</v>
      </c>
      <c r="E831" s="6" t="n">
        <v>6621</v>
      </c>
      <c r="F831" s="9" t="s">
        <v>101</v>
      </c>
      <c r="G831" s="22" t="n">
        <f aca="false">'C.admin et fonctionnel 2019 Anj'!H108</f>
        <v>38895199</v>
      </c>
      <c r="H831" s="22" t="n">
        <f aca="false">'C.admin et fonctionnel 2019 Anj'!I108</f>
        <v>0</v>
      </c>
    </row>
    <row r="832" customFormat="false" ht="31.5" hidden="false" customHeight="false" outlineLevel="0" collapsed="false">
      <c r="A832" s="1" t="n">
        <v>1</v>
      </c>
      <c r="B832" s="20" t="s">
        <v>342</v>
      </c>
      <c r="C832" s="17" t="s">
        <v>401</v>
      </c>
      <c r="D832" s="17" t="s">
        <v>345</v>
      </c>
      <c r="E832" s="6" t="n">
        <v>6641</v>
      </c>
      <c r="F832" s="9" t="s">
        <v>102</v>
      </c>
      <c r="G832" s="22" t="n">
        <f aca="false">'C.admin et fonctionnel 2019 Anj'!H109</f>
        <v>8002240</v>
      </c>
      <c r="H832" s="22" t="n">
        <f aca="false">'C.admin et fonctionnel 2019 Anj'!I109</f>
        <v>0</v>
      </c>
    </row>
    <row r="833" customFormat="false" ht="20.25" hidden="false" customHeight="false" outlineLevel="0" collapsed="false">
      <c r="A833" s="1" t="n">
        <v>1</v>
      </c>
      <c r="B833" s="20" t="s">
        <v>342</v>
      </c>
      <c r="C833" s="17" t="s">
        <v>401</v>
      </c>
      <c r="D833" s="17" t="s">
        <v>345</v>
      </c>
      <c r="E833" s="6" t="n">
        <v>6021</v>
      </c>
      <c r="F833" s="9" t="s">
        <v>97</v>
      </c>
      <c r="G833" s="22" t="n">
        <f aca="false">'C.admin et fonctionnel 2019 Anj'!H110</f>
        <v>2000000</v>
      </c>
      <c r="H833" s="22" t="n">
        <f aca="false">'C.admin et fonctionnel 2019 Anj'!I110</f>
        <v>2000000</v>
      </c>
    </row>
    <row r="834" customFormat="false" ht="47.25" hidden="false" customHeight="false" outlineLevel="0" collapsed="false">
      <c r="A834" s="1" t="n">
        <v>1</v>
      </c>
      <c r="B834" s="20" t="s">
        <v>342</v>
      </c>
      <c r="C834" s="17" t="s">
        <v>401</v>
      </c>
      <c r="D834" s="17" t="s">
        <v>345</v>
      </c>
      <c r="E834" s="6" t="n">
        <v>6122</v>
      </c>
      <c r="F834" s="9" t="s">
        <v>37</v>
      </c>
      <c r="G834" s="22" t="n">
        <f aca="false">'C.admin et fonctionnel 2019 Anj'!H111</f>
        <v>800000</v>
      </c>
      <c r="H834" s="22" t="n">
        <f aca="false">'C.admin et fonctionnel 2019 Anj'!I111</f>
        <v>800000</v>
      </c>
    </row>
    <row r="835" customFormat="false" ht="20.25" hidden="false" customHeight="false" outlineLevel="0" collapsed="false">
      <c r="A835" s="1" t="n">
        <v>1</v>
      </c>
      <c r="B835" s="20" t="s">
        <v>342</v>
      </c>
      <c r="C835" s="17" t="s">
        <v>401</v>
      </c>
      <c r="D835" s="17" t="s">
        <v>345</v>
      </c>
      <c r="E835" s="40" t="s">
        <v>42</v>
      </c>
      <c r="F835" s="9"/>
      <c r="G835" s="30" t="n">
        <f aca="false">SUBTOTAL(109,G830:G834)</f>
        <v>121773182</v>
      </c>
      <c r="H835" s="30" t="n">
        <f aca="false">SUBTOTAL(109,H830:H834)</f>
        <v>97317826.1885714</v>
      </c>
    </row>
    <row r="836" customFormat="false" ht="15.75" hidden="false" customHeight="false" outlineLevel="0" collapsed="false">
      <c r="A836" s="1" t="n">
        <v>1</v>
      </c>
      <c r="B836" s="20" t="s">
        <v>342</v>
      </c>
      <c r="C836" s="17" t="s">
        <v>403</v>
      </c>
      <c r="D836" s="17" t="s">
        <v>345</v>
      </c>
      <c r="E836" s="40" t="s">
        <v>404</v>
      </c>
      <c r="F836" s="9"/>
      <c r="G836" s="7"/>
      <c r="H836" s="7"/>
    </row>
    <row r="837" customFormat="false" ht="20.25" hidden="false" customHeight="false" outlineLevel="0" collapsed="false">
      <c r="A837" s="1" t="n">
        <v>1</v>
      </c>
      <c r="B837" s="20" t="s">
        <v>342</v>
      </c>
      <c r="C837" s="17" t="s">
        <v>403</v>
      </c>
      <c r="D837" s="17" t="s">
        <v>345</v>
      </c>
      <c r="E837" s="6" t="n">
        <v>6611</v>
      </c>
      <c r="F837" s="9" t="s">
        <v>13</v>
      </c>
      <c r="G837" s="22" t="n">
        <f aca="false">'C.admin et fonctionnel 2019 mwa'!N116</f>
        <v>29181120</v>
      </c>
      <c r="H837" s="22" t="n">
        <f aca="false">'C.admin et fonctionnel 2019 mwa'!O116</f>
        <v>49662685.0285714</v>
      </c>
    </row>
    <row r="838" customFormat="false" ht="20.25" hidden="false" customHeight="false" outlineLevel="0" collapsed="false">
      <c r="A838" s="1" t="n">
        <v>1</v>
      </c>
      <c r="B838" s="20" t="s">
        <v>342</v>
      </c>
      <c r="C838" s="17" t="s">
        <v>403</v>
      </c>
      <c r="D838" s="17" t="s">
        <v>345</v>
      </c>
      <c r="E838" s="6" t="n">
        <v>6621</v>
      </c>
      <c r="F838" s="9" t="s">
        <v>101</v>
      </c>
      <c r="G838" s="22" t="n">
        <f aca="false">'C.admin et fonctionnel 2019 mwa'!N117</f>
        <v>18719600.16</v>
      </c>
      <c r="H838" s="22" t="n">
        <f aca="false">'C.admin et fonctionnel 2019 mwa'!O117</f>
        <v>0</v>
      </c>
    </row>
    <row r="839" customFormat="false" ht="31.5" hidden="false" customHeight="false" outlineLevel="0" collapsed="false">
      <c r="A839" s="1" t="n">
        <v>1</v>
      </c>
      <c r="B839" s="20" t="s">
        <v>342</v>
      </c>
      <c r="C839" s="17" t="s">
        <v>403</v>
      </c>
      <c r="D839" s="17" t="s">
        <v>345</v>
      </c>
      <c r="E839" s="6" t="n">
        <v>6641</v>
      </c>
      <c r="F839" s="9" t="s">
        <v>102</v>
      </c>
      <c r="G839" s="22" t="n">
        <f aca="false">'C.admin et fonctionnel 2019 mwa'!N118</f>
        <v>4059679.56</v>
      </c>
      <c r="H839" s="22" t="n">
        <f aca="false">'C.admin et fonctionnel 2019 mwa'!O118</f>
        <v>0</v>
      </c>
    </row>
    <row r="840" customFormat="false" ht="20.25" hidden="false" customHeight="false" outlineLevel="0" collapsed="false">
      <c r="A840" s="1" t="n">
        <v>1</v>
      </c>
      <c r="B840" s="20" t="s">
        <v>342</v>
      </c>
      <c r="C840" s="17" t="s">
        <v>403</v>
      </c>
      <c r="D840" s="17" t="s">
        <v>345</v>
      </c>
      <c r="E840" s="6" t="n">
        <v>6021</v>
      </c>
      <c r="F840" s="9" t="s">
        <v>277</v>
      </c>
      <c r="G840" s="22" t="n">
        <f aca="false">'C.admin et fonctionnel 2019 mwa'!N120</f>
        <v>2000000</v>
      </c>
      <c r="H840" s="22" t="n">
        <f aca="false">'C.admin et fonctionnel 2019 mwa'!O120</f>
        <v>2000000</v>
      </c>
    </row>
    <row r="841" customFormat="false" ht="47.25" hidden="false" customHeight="false" outlineLevel="0" collapsed="false">
      <c r="A841" s="1" t="n">
        <v>1</v>
      </c>
      <c r="B841" s="20" t="s">
        <v>342</v>
      </c>
      <c r="C841" s="17" t="s">
        <v>403</v>
      </c>
      <c r="D841" s="17" t="s">
        <v>345</v>
      </c>
      <c r="E841" s="6" t="n">
        <v>6122</v>
      </c>
      <c r="F841" s="9" t="s">
        <v>37</v>
      </c>
      <c r="G841" s="22" t="n">
        <f aca="false">'C.admin et fonctionnel 2019 mwa'!N121</f>
        <v>800000</v>
      </c>
      <c r="H841" s="22" t="n">
        <f aca="false">'C.admin et fonctionnel 2019 mwa'!O121</f>
        <v>800000</v>
      </c>
    </row>
    <row r="842" customFormat="false" ht="20.25" hidden="false" customHeight="false" outlineLevel="0" collapsed="false">
      <c r="A842" s="1" t="n">
        <v>1</v>
      </c>
      <c r="B842" s="20" t="s">
        <v>342</v>
      </c>
      <c r="C842" s="17" t="s">
        <v>403</v>
      </c>
      <c r="D842" s="17" t="s">
        <v>345</v>
      </c>
      <c r="E842" s="40" t="s">
        <v>42</v>
      </c>
      <c r="F842" s="9"/>
      <c r="G842" s="30" t="n">
        <f aca="false">SUBTOTAL(109,G837:G841)</f>
        <v>54760399.72</v>
      </c>
      <c r="H842" s="30" t="n">
        <f aca="false">SUBTOTAL(109,H837:H841)</f>
        <v>52462685.0285714</v>
      </c>
    </row>
    <row r="843" customFormat="false" ht="15.75" hidden="false" customHeight="false" outlineLevel="0" collapsed="false">
      <c r="B843" s="20" t="s">
        <v>342</v>
      </c>
      <c r="C843" s="17" t="s">
        <v>405</v>
      </c>
      <c r="D843" s="17" t="s">
        <v>345</v>
      </c>
      <c r="E843" s="40" t="s">
        <v>406</v>
      </c>
      <c r="F843" s="9"/>
      <c r="G843" s="7"/>
      <c r="H843" s="7"/>
    </row>
    <row r="844" customFormat="false" ht="20.25" hidden="false" customHeight="false" outlineLevel="0" collapsed="false">
      <c r="A844" s="1" t="n">
        <v>1</v>
      </c>
      <c r="B844" s="20" t="s">
        <v>342</v>
      </c>
      <c r="C844" s="17" t="s">
        <v>405</v>
      </c>
      <c r="D844" s="17" t="s">
        <v>345</v>
      </c>
      <c r="E844" s="6" t="n">
        <v>6611</v>
      </c>
      <c r="F844" s="9" t="s">
        <v>13</v>
      </c>
      <c r="G844" s="22" t="n">
        <v>363000000</v>
      </c>
      <c r="H844" s="22" t="n">
        <v>363000000</v>
      </c>
    </row>
    <row r="845" customFormat="false" ht="20.25" hidden="false" customHeight="false" outlineLevel="0" collapsed="false">
      <c r="A845" s="1" t="n">
        <v>1</v>
      </c>
      <c r="B845" s="20" t="s">
        <v>342</v>
      </c>
      <c r="C845" s="17" t="s">
        <v>405</v>
      </c>
      <c r="D845" s="17" t="s">
        <v>345</v>
      </c>
      <c r="E845" s="6" t="n">
        <v>6621</v>
      </c>
      <c r="F845" s="9" t="s">
        <v>101</v>
      </c>
      <c r="G845" s="22"/>
      <c r="H845" s="22"/>
    </row>
    <row r="846" customFormat="false" ht="20.25" hidden="false" customHeight="false" outlineLevel="0" collapsed="false">
      <c r="A846" s="1" t="n">
        <v>2</v>
      </c>
      <c r="B846" s="20" t="s">
        <v>342</v>
      </c>
      <c r="C846" s="17" t="s">
        <v>405</v>
      </c>
      <c r="D846" s="17" t="s">
        <v>345</v>
      </c>
      <c r="E846" s="6" t="n">
        <v>6021</v>
      </c>
      <c r="F846" s="9" t="s">
        <v>97</v>
      </c>
      <c r="G846" s="22" t="n">
        <v>1410000</v>
      </c>
      <c r="H846" s="22" t="n">
        <v>1410000</v>
      </c>
    </row>
    <row r="847" customFormat="false" ht="47.25" hidden="false" customHeight="false" outlineLevel="0" collapsed="false">
      <c r="A847" s="1" t="n">
        <v>2</v>
      </c>
      <c r="B847" s="20" t="s">
        <v>342</v>
      </c>
      <c r="C847" s="17" t="s">
        <v>405</v>
      </c>
      <c r="D847" s="17" t="s">
        <v>345</v>
      </c>
      <c r="E847" s="6" t="n">
        <v>6122</v>
      </c>
      <c r="F847" s="9" t="s">
        <v>37</v>
      </c>
      <c r="G847" s="22" t="n">
        <v>752000</v>
      </c>
      <c r="H847" s="22" t="n">
        <v>752000</v>
      </c>
    </row>
    <row r="848" customFormat="false" ht="20.25" hidden="false" customHeight="false" outlineLevel="0" collapsed="false">
      <c r="A848" s="1" t="n">
        <v>2</v>
      </c>
      <c r="B848" s="20" t="s">
        <v>342</v>
      </c>
      <c r="C848" s="17" t="s">
        <v>405</v>
      </c>
      <c r="D848" s="17" t="s">
        <v>345</v>
      </c>
      <c r="E848" s="40" t="s">
        <v>42</v>
      </c>
      <c r="F848" s="9"/>
      <c r="G848" s="30" t="n">
        <f aca="false">SUBTOTAL(109,G844:G847)</f>
        <v>365162000</v>
      </c>
      <c r="H848" s="30" t="n">
        <f aca="false">SUBTOTAL(109,H844:H847)</f>
        <v>365162000</v>
      </c>
    </row>
    <row r="849" customFormat="false" ht="15.75" hidden="false" customHeight="false" outlineLevel="0" collapsed="false">
      <c r="A849" s="1" t="n">
        <v>2</v>
      </c>
      <c r="B849" s="20" t="s">
        <v>342</v>
      </c>
      <c r="C849" s="17" t="s">
        <v>407</v>
      </c>
      <c r="D849" s="17" t="s">
        <v>345</v>
      </c>
      <c r="E849" s="40" t="s">
        <v>408</v>
      </c>
      <c r="F849" s="9"/>
      <c r="G849" s="7"/>
      <c r="H849" s="7"/>
    </row>
    <row r="850" customFormat="false" ht="20.25" hidden="false" customHeight="false" outlineLevel="0" collapsed="false">
      <c r="A850" s="1" t="n">
        <v>2</v>
      </c>
      <c r="B850" s="20" t="s">
        <v>342</v>
      </c>
      <c r="C850" s="17" t="s">
        <v>407</v>
      </c>
      <c r="D850" s="17" t="s">
        <v>345</v>
      </c>
      <c r="E850" s="6" t="n">
        <v>6611</v>
      </c>
      <c r="F850" s="9" t="s">
        <v>13</v>
      </c>
      <c r="G850" s="22" t="n">
        <f aca="false">'C.admin et fonctionnel 2019 Ng'!N92</f>
        <v>84115545</v>
      </c>
      <c r="H850" s="22" t="n">
        <f aca="false">'C.admin et fonctionnel 2019 Ng'!O92</f>
        <v>213503996.588571</v>
      </c>
    </row>
    <row r="851" customFormat="false" ht="15.75" hidden="false" customHeight="false" outlineLevel="0" collapsed="false">
      <c r="A851" s="1" t="n">
        <v>2</v>
      </c>
      <c r="B851" s="20" t="s">
        <v>342</v>
      </c>
      <c r="C851" s="17" t="s">
        <v>407</v>
      </c>
      <c r="D851" s="17" t="s">
        <v>345</v>
      </c>
      <c r="E851" s="6" t="n">
        <v>6621</v>
      </c>
      <c r="F851" s="9" t="s">
        <v>101</v>
      </c>
      <c r="G851" s="7"/>
      <c r="H851" s="7"/>
    </row>
    <row r="852" customFormat="false" ht="15.75" hidden="false" customHeight="false" outlineLevel="0" collapsed="false">
      <c r="A852" s="1" t="n">
        <v>3</v>
      </c>
      <c r="B852" s="20" t="s">
        <v>342</v>
      </c>
      <c r="C852" s="17" t="s">
        <v>407</v>
      </c>
      <c r="D852" s="17" t="s">
        <v>345</v>
      </c>
      <c r="E852" s="6" t="n">
        <v>6021</v>
      </c>
      <c r="F852" s="9" t="s">
        <v>277</v>
      </c>
      <c r="G852" s="7"/>
      <c r="H852" s="7"/>
    </row>
    <row r="853" customFormat="false" ht="47.25" hidden="false" customHeight="false" outlineLevel="0" collapsed="false">
      <c r="A853" s="1" t="n">
        <v>3</v>
      </c>
      <c r="B853" s="20" t="s">
        <v>342</v>
      </c>
      <c r="C853" s="17" t="s">
        <v>407</v>
      </c>
      <c r="D853" s="17" t="s">
        <v>345</v>
      </c>
      <c r="E853" s="6" t="n">
        <v>6122</v>
      </c>
      <c r="F853" s="9" t="s">
        <v>37</v>
      </c>
      <c r="G853" s="7"/>
      <c r="H853" s="7"/>
    </row>
    <row r="854" customFormat="false" ht="20.25" hidden="false" customHeight="false" outlineLevel="0" collapsed="false">
      <c r="A854" s="1" t="n">
        <v>3</v>
      </c>
      <c r="B854" s="20" t="s">
        <v>342</v>
      </c>
      <c r="C854" s="17" t="s">
        <v>407</v>
      </c>
      <c r="D854" s="17" t="s">
        <v>345</v>
      </c>
      <c r="E854" s="40" t="s">
        <v>42</v>
      </c>
      <c r="F854" s="9"/>
      <c r="G854" s="30" t="n">
        <f aca="false">SUBTOTAL(109,G850:G853)</f>
        <v>84115545</v>
      </c>
      <c r="H854" s="30" t="n">
        <f aca="false">SUBTOTAL(109,H850:H853)</f>
        <v>213503996.588571</v>
      </c>
    </row>
    <row r="855" customFormat="false" ht="15.75" hidden="false" customHeight="false" outlineLevel="0" collapsed="false">
      <c r="A855" s="1" t="n">
        <v>3</v>
      </c>
      <c r="B855" s="20" t="s">
        <v>342</v>
      </c>
      <c r="C855" s="17" t="s">
        <v>409</v>
      </c>
      <c r="D855" s="17" t="s">
        <v>345</v>
      </c>
      <c r="E855" s="40" t="s">
        <v>410</v>
      </c>
      <c r="F855" s="9"/>
      <c r="G855" s="7"/>
      <c r="H855" s="7"/>
    </row>
    <row r="856" customFormat="false" ht="20.25" hidden="false" customHeight="false" outlineLevel="0" collapsed="false">
      <c r="A856" s="1" t="n">
        <v>3</v>
      </c>
      <c r="B856" s="20" t="s">
        <v>342</v>
      </c>
      <c r="C856" s="17" t="s">
        <v>409</v>
      </c>
      <c r="D856" s="17" t="s">
        <v>345</v>
      </c>
      <c r="E856" s="6" t="n">
        <v>6611</v>
      </c>
      <c r="F856" s="9" t="s">
        <v>13</v>
      </c>
      <c r="G856" s="22" t="n">
        <f aca="false">'C.admin et fonctionnel 2019 Anj'!H114</f>
        <v>114200779</v>
      </c>
      <c r="H856" s="22" t="n">
        <f aca="false">'C.admin et fonctionnel 2019 Anj'!I114</f>
        <v>177603514.902857</v>
      </c>
    </row>
    <row r="857" customFormat="false" ht="20.25" hidden="false" customHeight="false" outlineLevel="0" collapsed="false">
      <c r="A857" s="1" t="n">
        <v>3</v>
      </c>
      <c r="B857" s="20" t="s">
        <v>342</v>
      </c>
      <c r="C857" s="17" t="s">
        <v>409</v>
      </c>
      <c r="D857" s="17" t="s">
        <v>345</v>
      </c>
      <c r="E857" s="6" t="n">
        <v>6621</v>
      </c>
      <c r="F857" s="9" t="s">
        <v>101</v>
      </c>
      <c r="G857" s="22" t="n">
        <f aca="false">'C.admin et fonctionnel 2019 Anj'!H115</f>
        <v>53253999</v>
      </c>
      <c r="H857" s="22" t="n">
        <f aca="false">'C.admin et fonctionnel 2019 Anj'!I115</f>
        <v>0</v>
      </c>
    </row>
    <row r="858" customFormat="false" ht="31.5" hidden="false" customHeight="false" outlineLevel="0" collapsed="false">
      <c r="A858" s="1" t="n">
        <v>4</v>
      </c>
      <c r="B858" s="20" t="s">
        <v>342</v>
      </c>
      <c r="C858" s="17" t="s">
        <v>409</v>
      </c>
      <c r="D858" s="17" t="s">
        <v>345</v>
      </c>
      <c r="E858" s="6" t="n">
        <v>6641</v>
      </c>
      <c r="F858" s="9" t="s">
        <v>102</v>
      </c>
      <c r="G858" s="22" t="n">
        <f aca="false">'C.admin et fonctionnel 2019 Anj'!H116</f>
        <v>14345442</v>
      </c>
      <c r="H858" s="22" t="n">
        <f aca="false">'C.admin et fonctionnel 2019 Anj'!I116</f>
        <v>0</v>
      </c>
    </row>
    <row r="859" customFormat="false" ht="20.25" hidden="false" customHeight="false" outlineLevel="0" collapsed="false">
      <c r="A859" s="1" t="n">
        <v>4</v>
      </c>
      <c r="B859" s="20" t="s">
        <v>342</v>
      </c>
      <c r="C859" s="17" t="s">
        <v>409</v>
      </c>
      <c r="D859" s="17" t="s">
        <v>345</v>
      </c>
      <c r="E859" s="6" t="n">
        <v>6021</v>
      </c>
      <c r="F859" s="9" t="s">
        <v>97</v>
      </c>
      <c r="G859" s="22" t="n">
        <v>0</v>
      </c>
      <c r="H859" s="7"/>
    </row>
    <row r="860" customFormat="false" ht="47.25" hidden="false" customHeight="false" outlineLevel="0" collapsed="false">
      <c r="A860" s="1" t="n">
        <v>4</v>
      </c>
      <c r="B860" s="20" t="s">
        <v>342</v>
      </c>
      <c r="C860" s="17" t="s">
        <v>409</v>
      </c>
      <c r="D860" s="17" t="s">
        <v>345</v>
      </c>
      <c r="E860" s="6" t="n">
        <v>6122</v>
      </c>
      <c r="F860" s="9" t="s">
        <v>37</v>
      </c>
      <c r="G860" s="22" t="n">
        <v>0</v>
      </c>
      <c r="H860" s="7"/>
    </row>
    <row r="861" customFormat="false" ht="20.25" hidden="false" customHeight="false" outlineLevel="0" collapsed="false">
      <c r="A861" s="1" t="n">
        <v>4</v>
      </c>
      <c r="B861" s="20" t="s">
        <v>342</v>
      </c>
      <c r="C861" s="17" t="s">
        <v>409</v>
      </c>
      <c r="D861" s="17" t="s">
        <v>345</v>
      </c>
      <c r="E861" s="40" t="s">
        <v>42</v>
      </c>
      <c r="F861" s="9"/>
      <c r="G861" s="30" t="n">
        <f aca="false">SUBTOTAL(109,G856:G860)</f>
        <v>181800220</v>
      </c>
      <c r="H861" s="30" t="n">
        <f aca="false">SUBTOTAL(109,H856:H860)</f>
        <v>177603514.902857</v>
      </c>
    </row>
    <row r="862" customFormat="false" ht="15.75" hidden="false" customHeight="false" outlineLevel="0" collapsed="false">
      <c r="A862" s="1" t="n">
        <v>4</v>
      </c>
      <c r="B862" s="20" t="s">
        <v>342</v>
      </c>
      <c r="C862" s="17" t="s">
        <v>411</v>
      </c>
      <c r="D862" s="17" t="s">
        <v>345</v>
      </c>
      <c r="E862" s="40" t="s">
        <v>412</v>
      </c>
      <c r="F862" s="9"/>
      <c r="G862" s="7"/>
      <c r="H862" s="7"/>
    </row>
    <row r="863" customFormat="false" ht="20.25" hidden="false" customHeight="false" outlineLevel="0" collapsed="false">
      <c r="A863" s="1" t="n">
        <v>4</v>
      </c>
      <c r="B863" s="20" t="s">
        <v>342</v>
      </c>
      <c r="C863" s="17" t="s">
        <v>411</v>
      </c>
      <c r="D863" s="17" t="s">
        <v>345</v>
      </c>
      <c r="E863" s="6" t="n">
        <v>6611</v>
      </c>
      <c r="F863" s="9" t="s">
        <v>13</v>
      </c>
      <c r="G863" s="22" t="n">
        <f aca="false">'C.admin et fonctionnel 2019 mwa'!N124</f>
        <v>22054239.96</v>
      </c>
      <c r="H863" s="22" t="n">
        <f aca="false">'C.admin et fonctionnel 2019 mwa'!O124</f>
        <v>37780400.1085714</v>
      </c>
    </row>
    <row r="864" customFormat="false" ht="20.25" hidden="false" customHeight="false" outlineLevel="0" collapsed="false">
      <c r="A864" s="1" t="n">
        <v>4</v>
      </c>
      <c r="B864" s="20" t="s">
        <v>342</v>
      </c>
      <c r="C864" s="17" t="s">
        <v>411</v>
      </c>
      <c r="D864" s="17" t="s">
        <v>345</v>
      </c>
      <c r="E864" s="6" t="n">
        <v>6621</v>
      </c>
      <c r="F864" s="9" t="s">
        <v>101</v>
      </c>
      <c r="G864" s="22" t="n">
        <f aca="false">'C.admin et fonctionnel 2019 mwa'!N125</f>
        <v>13522000.32</v>
      </c>
      <c r="H864" s="22" t="n">
        <f aca="false">'C.admin et fonctionnel 2019 mwa'!O125</f>
        <v>0</v>
      </c>
      <c r="I864" s="49" t="n">
        <f aca="false">'C.admin et fonctionnel 2019 mwa'!Q125</f>
        <v>0</v>
      </c>
    </row>
    <row r="865" customFormat="false" ht="31.5" hidden="false" customHeight="false" outlineLevel="0" collapsed="false">
      <c r="A865" s="1" t="n">
        <v>1</v>
      </c>
      <c r="B865" s="20" t="s">
        <v>342</v>
      </c>
      <c r="C865" s="17" t="s">
        <v>411</v>
      </c>
      <c r="D865" s="17" t="s">
        <v>345</v>
      </c>
      <c r="E865" s="6" t="n">
        <v>6641</v>
      </c>
      <c r="F865" s="9" t="s">
        <v>102</v>
      </c>
      <c r="G865" s="22" t="n">
        <f aca="false">'C.admin et fonctionnel 2019 mwa'!N126</f>
        <v>3185759.88</v>
      </c>
      <c r="H865" s="22" t="n">
        <f aca="false">'C.admin et fonctionnel 2019 mwa'!O126</f>
        <v>0</v>
      </c>
      <c r="I865" s="49" t="n">
        <f aca="false">'C.admin et fonctionnel 2019 mwa'!Q126</f>
        <v>0</v>
      </c>
    </row>
    <row r="866" customFormat="false" ht="20.25" hidden="false" customHeight="false" outlineLevel="0" collapsed="false">
      <c r="A866" s="1" t="n">
        <v>1</v>
      </c>
      <c r="B866" s="20" t="s">
        <v>342</v>
      </c>
      <c r="C866" s="17" t="s">
        <v>411</v>
      </c>
      <c r="D866" s="17" t="s">
        <v>345</v>
      </c>
      <c r="E866" s="6" t="n">
        <v>6021</v>
      </c>
      <c r="F866" s="9" t="s">
        <v>277</v>
      </c>
      <c r="G866" s="22" t="n">
        <v>0</v>
      </c>
      <c r="H866" s="7"/>
    </row>
    <row r="867" customFormat="false" ht="47.25" hidden="false" customHeight="false" outlineLevel="0" collapsed="false">
      <c r="A867" s="1" t="n">
        <v>1</v>
      </c>
      <c r="B867" s="20" t="s">
        <v>342</v>
      </c>
      <c r="C867" s="17" t="s">
        <v>411</v>
      </c>
      <c r="D867" s="17" t="s">
        <v>345</v>
      </c>
      <c r="E867" s="6" t="n">
        <v>6122</v>
      </c>
      <c r="F867" s="9" t="s">
        <v>37</v>
      </c>
      <c r="G867" s="22" t="n">
        <v>0</v>
      </c>
      <c r="H867" s="7"/>
    </row>
    <row r="868" customFormat="false" ht="20.25" hidden="false" customHeight="false" outlineLevel="0" collapsed="false">
      <c r="A868" s="1" t="n">
        <v>1</v>
      </c>
      <c r="B868" s="20" t="s">
        <v>342</v>
      </c>
      <c r="C868" s="17" t="s">
        <v>411</v>
      </c>
      <c r="D868" s="17" t="s">
        <v>345</v>
      </c>
      <c r="E868" s="40" t="s">
        <v>42</v>
      </c>
      <c r="F868" s="9"/>
      <c r="G868" s="30" t="n">
        <f aca="false">SUBTOTAL(109,G863:G867)</f>
        <v>38762000.16</v>
      </c>
      <c r="H868" s="30" t="n">
        <f aca="false">SUBTOTAL(109,H863:H867)</f>
        <v>37780400.1085714</v>
      </c>
    </row>
    <row r="869" customFormat="false" ht="15.75" hidden="false" customHeight="false" outlineLevel="0" collapsed="false">
      <c r="A869" s="1" t="n">
        <v>1</v>
      </c>
      <c r="B869" s="20" t="s">
        <v>342</v>
      </c>
      <c r="C869" s="17" t="s">
        <v>413</v>
      </c>
      <c r="D869" s="17" t="s">
        <v>345</v>
      </c>
      <c r="E869" s="40" t="s">
        <v>414</v>
      </c>
      <c r="F869" s="9"/>
      <c r="G869" s="7"/>
      <c r="H869" s="7"/>
    </row>
    <row r="870" customFormat="false" ht="20.25" hidden="false" customHeight="false" outlineLevel="0" collapsed="false">
      <c r="A870" s="1" t="n">
        <v>1</v>
      </c>
      <c r="B870" s="20" t="s">
        <v>342</v>
      </c>
      <c r="C870" s="17" t="s">
        <v>413</v>
      </c>
      <c r="D870" s="17" t="s">
        <v>345</v>
      </c>
      <c r="E870" s="6" t="n">
        <v>6021</v>
      </c>
      <c r="F870" s="9" t="s">
        <v>277</v>
      </c>
      <c r="G870" s="22" t="n">
        <v>564000</v>
      </c>
      <c r="H870" s="22" t="n">
        <v>564000</v>
      </c>
    </row>
    <row r="871" customFormat="false" ht="47.25" hidden="false" customHeight="false" outlineLevel="0" collapsed="false">
      <c r="A871" s="1" t="n">
        <v>1</v>
      </c>
      <c r="B871" s="20" t="s">
        <v>342</v>
      </c>
      <c r="C871" s="17" t="s">
        <v>413</v>
      </c>
      <c r="D871" s="17" t="s">
        <v>345</v>
      </c>
      <c r="E871" s="6" t="n">
        <v>6122</v>
      </c>
      <c r="F871" s="9" t="s">
        <v>37</v>
      </c>
      <c r="G871" s="22" t="n">
        <v>376000</v>
      </c>
      <c r="H871" s="22" t="n">
        <v>376000</v>
      </c>
    </row>
    <row r="872" customFormat="false" ht="20.25" hidden="false" customHeight="false" outlineLevel="0" collapsed="false">
      <c r="A872" s="1" t="n">
        <v>2</v>
      </c>
      <c r="B872" s="20" t="s">
        <v>342</v>
      </c>
      <c r="C872" s="17" t="s">
        <v>413</v>
      </c>
      <c r="D872" s="17" t="s">
        <v>345</v>
      </c>
      <c r="E872" s="40" t="s">
        <v>42</v>
      </c>
      <c r="F872" s="9"/>
      <c r="G872" s="30" t="n">
        <f aca="false">SUBTOTAL(109,G870:G871)</f>
        <v>940000</v>
      </c>
      <c r="H872" s="30" t="n">
        <f aca="false">SUBTOTAL(109,H870:H871)</f>
        <v>940000</v>
      </c>
    </row>
    <row r="873" customFormat="false" ht="15.75" hidden="false" customHeight="false" outlineLevel="0" collapsed="false">
      <c r="A873" s="1" t="n">
        <v>2</v>
      </c>
      <c r="B873" s="20" t="s">
        <v>342</v>
      </c>
      <c r="C873" s="17" t="s">
        <v>415</v>
      </c>
      <c r="D873" s="17" t="s">
        <v>345</v>
      </c>
      <c r="E873" s="40" t="s">
        <v>416</v>
      </c>
      <c r="F873" s="9"/>
      <c r="G873" s="7"/>
      <c r="H873" s="7"/>
    </row>
    <row r="874" customFormat="false" ht="15.75" hidden="false" customHeight="false" outlineLevel="0" collapsed="false">
      <c r="A874" s="1" t="n">
        <v>2</v>
      </c>
      <c r="B874" s="20" t="s">
        <v>342</v>
      </c>
      <c r="C874" s="17" t="s">
        <v>415</v>
      </c>
      <c r="D874" s="17" t="s">
        <v>345</v>
      </c>
      <c r="E874" s="6" t="n">
        <v>6611</v>
      </c>
      <c r="F874" s="9" t="s">
        <v>13</v>
      </c>
      <c r="G874" s="7"/>
      <c r="H874" s="7"/>
    </row>
    <row r="875" customFormat="false" ht="20.25" hidden="false" customHeight="false" outlineLevel="0" collapsed="false">
      <c r="A875" s="1" t="n">
        <v>2</v>
      </c>
      <c r="B875" s="20" t="s">
        <v>342</v>
      </c>
      <c r="C875" s="17" t="s">
        <v>415</v>
      </c>
      <c r="D875" s="17" t="s">
        <v>345</v>
      </c>
      <c r="E875" s="6" t="n">
        <v>6021</v>
      </c>
      <c r="F875" s="9" t="s">
        <v>277</v>
      </c>
      <c r="G875" s="22" t="n">
        <v>2000000</v>
      </c>
      <c r="H875" s="22" t="n">
        <v>2000000</v>
      </c>
    </row>
    <row r="876" customFormat="false" ht="47.25" hidden="false" customHeight="false" outlineLevel="0" collapsed="false">
      <c r="A876" s="1" t="n">
        <v>2</v>
      </c>
      <c r="B876" s="20" t="s">
        <v>342</v>
      </c>
      <c r="C876" s="17" t="s">
        <v>415</v>
      </c>
      <c r="D876" s="17" t="s">
        <v>345</v>
      </c>
      <c r="E876" s="6" t="n">
        <v>6122</v>
      </c>
      <c r="F876" s="9" t="s">
        <v>37</v>
      </c>
      <c r="G876" s="22" t="n">
        <v>1500000</v>
      </c>
      <c r="H876" s="22" t="n">
        <v>1500000</v>
      </c>
    </row>
    <row r="877" customFormat="false" ht="20.25" hidden="false" customHeight="false" outlineLevel="0" collapsed="false">
      <c r="A877" s="1" t="n">
        <v>3</v>
      </c>
      <c r="B877" s="20" t="s">
        <v>342</v>
      </c>
      <c r="C877" s="17" t="s">
        <v>415</v>
      </c>
      <c r="D877" s="17" t="s">
        <v>345</v>
      </c>
      <c r="E877" s="40" t="s">
        <v>42</v>
      </c>
      <c r="F877" s="9"/>
      <c r="G877" s="30" t="n">
        <f aca="false">SUBTOTAL(109,G874:G876)</f>
        <v>3500000</v>
      </c>
      <c r="H877" s="30" t="n">
        <f aca="false">SUBTOTAL(109,H874:H876)</f>
        <v>3500000</v>
      </c>
    </row>
    <row r="878" customFormat="false" ht="15.75" hidden="false" customHeight="false" outlineLevel="0" collapsed="false">
      <c r="A878" s="1" t="n">
        <v>1</v>
      </c>
      <c r="B878" s="20" t="s">
        <v>342</v>
      </c>
      <c r="C878" s="17" t="s">
        <v>417</v>
      </c>
      <c r="D878" s="17" t="s">
        <v>77</v>
      </c>
      <c r="E878" s="40" t="s">
        <v>418</v>
      </c>
      <c r="F878" s="9"/>
      <c r="G878" s="7"/>
      <c r="H878" s="7"/>
    </row>
    <row r="879" customFormat="false" ht="15.75" hidden="false" customHeight="false" outlineLevel="0" collapsed="false">
      <c r="A879" s="1" t="n">
        <v>1</v>
      </c>
      <c r="B879" s="20" t="s">
        <v>342</v>
      </c>
      <c r="C879" s="17" t="s">
        <v>417</v>
      </c>
      <c r="D879" s="17" t="s">
        <v>77</v>
      </c>
      <c r="E879" s="6" t="n">
        <v>6611</v>
      </c>
      <c r="F879" s="9" t="s">
        <v>13</v>
      </c>
      <c r="G879" s="7"/>
      <c r="H879" s="7"/>
    </row>
    <row r="880" customFormat="false" ht="20.25" hidden="false" customHeight="false" outlineLevel="0" collapsed="false">
      <c r="A880" s="1" t="n">
        <v>2</v>
      </c>
      <c r="B880" s="20" t="s">
        <v>342</v>
      </c>
      <c r="C880" s="17" t="s">
        <v>417</v>
      </c>
      <c r="D880" s="17" t="s">
        <v>77</v>
      </c>
      <c r="E880" s="6" t="n">
        <v>6021</v>
      </c>
      <c r="F880" s="9" t="s">
        <v>277</v>
      </c>
      <c r="G880" s="22" t="n">
        <v>752000</v>
      </c>
      <c r="H880" s="22" t="n">
        <v>752000</v>
      </c>
    </row>
    <row r="881" customFormat="false" ht="47.25" hidden="false" customHeight="false" outlineLevel="0" collapsed="false">
      <c r="A881" s="1" t="n">
        <v>2</v>
      </c>
      <c r="B881" s="20" t="s">
        <v>342</v>
      </c>
      <c r="C881" s="17" t="s">
        <v>417</v>
      </c>
      <c r="D881" s="17" t="s">
        <v>77</v>
      </c>
      <c r="E881" s="6" t="n">
        <v>6122</v>
      </c>
      <c r="F881" s="9" t="s">
        <v>37</v>
      </c>
      <c r="G881" s="22" t="n">
        <v>470000</v>
      </c>
      <c r="H881" s="22" t="n">
        <v>470000</v>
      </c>
    </row>
    <row r="882" customFormat="false" ht="20.25" hidden="false" customHeight="false" outlineLevel="0" collapsed="false">
      <c r="A882" s="1" t="n">
        <v>2</v>
      </c>
      <c r="B882" s="20" t="s">
        <v>342</v>
      </c>
      <c r="C882" s="17" t="s">
        <v>417</v>
      </c>
      <c r="D882" s="17" t="s">
        <v>77</v>
      </c>
      <c r="E882" s="40" t="s">
        <v>42</v>
      </c>
      <c r="F882" s="9"/>
      <c r="G882" s="30" t="n">
        <f aca="false">SUBTOTAL(109,G879:G881)</f>
        <v>1222000</v>
      </c>
      <c r="H882" s="30" t="n">
        <f aca="false">SUBTOTAL(109,H879:H881)</f>
        <v>1222000</v>
      </c>
    </row>
    <row r="883" customFormat="false" ht="15.75" hidden="false" customHeight="false" outlineLevel="0" collapsed="false">
      <c r="A883" s="1" t="n">
        <v>2</v>
      </c>
      <c r="B883" s="20" t="s">
        <v>342</v>
      </c>
      <c r="C883" s="17" t="s">
        <v>419</v>
      </c>
      <c r="D883" s="17" t="s">
        <v>63</v>
      </c>
      <c r="E883" s="40" t="s">
        <v>420</v>
      </c>
      <c r="F883" s="9"/>
      <c r="G883" s="7"/>
      <c r="H883" s="7"/>
    </row>
    <row r="884" customFormat="false" ht="20.25" hidden="false" customHeight="false" outlineLevel="0" collapsed="false">
      <c r="A884" s="1" t="n">
        <v>2</v>
      </c>
      <c r="B884" s="20" t="s">
        <v>342</v>
      </c>
      <c r="C884" s="17" t="s">
        <v>419</v>
      </c>
      <c r="D884" s="17" t="s">
        <v>63</v>
      </c>
      <c r="E884" s="6" t="n">
        <v>6611</v>
      </c>
      <c r="F884" s="9" t="s">
        <v>13</v>
      </c>
      <c r="G884" s="22" t="n">
        <v>16014400</v>
      </c>
      <c r="H884" s="22" t="n">
        <v>16014400</v>
      </c>
    </row>
    <row r="885" customFormat="false" ht="31.5" hidden="false" customHeight="false" outlineLevel="0" collapsed="false">
      <c r="A885" s="1" t="n">
        <v>3</v>
      </c>
      <c r="B885" s="20" t="s">
        <v>342</v>
      </c>
      <c r="C885" s="17" t="s">
        <v>419</v>
      </c>
      <c r="D885" s="17" t="s">
        <v>63</v>
      </c>
      <c r="E885" s="6" t="n">
        <v>6173</v>
      </c>
      <c r="F885" s="9" t="s">
        <v>51</v>
      </c>
      <c r="G885" s="22" t="n">
        <v>6000000</v>
      </c>
      <c r="H885" s="22" t="n">
        <v>6000000</v>
      </c>
    </row>
    <row r="886" customFormat="false" ht="20.25" hidden="false" customHeight="false" outlineLevel="0" collapsed="false">
      <c r="A886" s="1" t="n">
        <v>3</v>
      </c>
      <c r="B886" s="20" t="s">
        <v>342</v>
      </c>
      <c r="C886" s="17" t="s">
        <v>419</v>
      </c>
      <c r="D886" s="17" t="s">
        <v>63</v>
      </c>
      <c r="E886" s="40" t="s">
        <v>42</v>
      </c>
      <c r="F886" s="9"/>
      <c r="G886" s="30" t="n">
        <f aca="false">SUBTOTAL(109,G884:G885)</f>
        <v>22014400</v>
      </c>
      <c r="H886" s="30" t="n">
        <f aca="false">SUBTOTAL(109,H884:H885)</f>
        <v>22014400</v>
      </c>
    </row>
    <row r="887" customFormat="false" ht="15.75" hidden="false" customHeight="false" outlineLevel="0" collapsed="false">
      <c r="A887" s="1" t="n">
        <v>3</v>
      </c>
      <c r="B887" s="20" t="s">
        <v>342</v>
      </c>
      <c r="C887" s="17" t="s">
        <v>421</v>
      </c>
      <c r="D887" s="17" t="s">
        <v>345</v>
      </c>
      <c r="E887" s="40" t="s">
        <v>422</v>
      </c>
      <c r="F887" s="9"/>
      <c r="G887" s="7"/>
      <c r="H887" s="7"/>
    </row>
    <row r="888" customFormat="false" ht="15.75" hidden="false" customHeight="false" outlineLevel="0" collapsed="false">
      <c r="A888" s="1" t="n">
        <v>3</v>
      </c>
      <c r="B888" s="20" t="s">
        <v>342</v>
      </c>
      <c r="C888" s="17" t="s">
        <v>421</v>
      </c>
      <c r="D888" s="17" t="s">
        <v>345</v>
      </c>
      <c r="E888" s="6" t="n">
        <v>6611</v>
      </c>
      <c r="F888" s="9" t="s">
        <v>13</v>
      </c>
      <c r="G888" s="7"/>
      <c r="H888" s="7"/>
    </row>
    <row r="889" customFormat="false" ht="20.25" hidden="false" customHeight="false" outlineLevel="0" collapsed="false">
      <c r="A889" s="1" t="n">
        <v>4</v>
      </c>
      <c r="B889" s="20" t="s">
        <v>342</v>
      </c>
      <c r="C889" s="17" t="s">
        <v>421</v>
      </c>
      <c r="D889" s="17" t="s">
        <v>345</v>
      </c>
      <c r="E889" s="6" t="n">
        <v>6021</v>
      </c>
      <c r="F889" s="9" t="s">
        <v>277</v>
      </c>
      <c r="G889" s="22" t="n">
        <v>564000</v>
      </c>
      <c r="H889" s="22" t="n">
        <v>564000</v>
      </c>
    </row>
    <row r="890" customFormat="false" ht="47.25" hidden="false" customHeight="false" outlineLevel="0" collapsed="false">
      <c r="A890" s="1" t="n">
        <v>4</v>
      </c>
      <c r="B890" s="20" t="s">
        <v>342</v>
      </c>
      <c r="C890" s="17" t="s">
        <v>421</v>
      </c>
      <c r="D890" s="17" t="s">
        <v>345</v>
      </c>
      <c r="E890" s="6" t="n">
        <v>6122</v>
      </c>
      <c r="F890" s="9" t="s">
        <v>37</v>
      </c>
      <c r="G890" s="22" t="n">
        <v>376000</v>
      </c>
      <c r="H890" s="22" t="n">
        <v>376000</v>
      </c>
    </row>
    <row r="891" customFormat="false" ht="20.25" hidden="false" customHeight="false" outlineLevel="0" collapsed="false">
      <c r="A891" s="1" t="n">
        <v>4</v>
      </c>
      <c r="B891" s="20" t="s">
        <v>342</v>
      </c>
      <c r="C891" s="17" t="s">
        <v>421</v>
      </c>
      <c r="D891" s="17" t="s">
        <v>345</v>
      </c>
      <c r="E891" s="40" t="s">
        <v>42</v>
      </c>
      <c r="F891" s="9"/>
      <c r="G891" s="30" t="n">
        <f aca="false">SUBTOTAL(109,G888:G890)</f>
        <v>940000</v>
      </c>
      <c r="H891" s="30" t="n">
        <f aca="false">SUBTOTAL(109,H888:H890)</f>
        <v>940000</v>
      </c>
    </row>
    <row r="892" customFormat="false" ht="15.75" hidden="false" customHeight="false" outlineLevel="0" collapsed="false">
      <c r="A892" s="1" t="n">
        <v>4</v>
      </c>
      <c r="B892" s="20" t="s">
        <v>342</v>
      </c>
      <c r="C892" s="17" t="s">
        <v>423</v>
      </c>
      <c r="D892" s="17" t="s">
        <v>424</v>
      </c>
      <c r="E892" s="40" t="s">
        <v>425</v>
      </c>
      <c r="F892" s="9"/>
      <c r="G892" s="7"/>
      <c r="H892" s="7"/>
    </row>
    <row r="893" customFormat="false" ht="31.5" hidden="false" customHeight="false" outlineLevel="0" collapsed="false">
      <c r="A893" s="1" t="n">
        <v>4</v>
      </c>
      <c r="B893" s="20" t="s">
        <v>342</v>
      </c>
      <c r="C893" s="17" t="s">
        <v>423</v>
      </c>
      <c r="D893" s="17" t="s">
        <v>424</v>
      </c>
      <c r="E893" s="6" t="n">
        <v>6173</v>
      </c>
      <c r="F893" s="9" t="s">
        <v>51</v>
      </c>
      <c r="G893" s="22" t="n">
        <f aca="false">3000000-750000</f>
        <v>2250000</v>
      </c>
      <c r="H893" s="22" t="n">
        <f aca="false">3000000-750000</f>
        <v>2250000</v>
      </c>
    </row>
    <row r="894" customFormat="false" ht="20.25" hidden="false" customHeight="false" outlineLevel="0" collapsed="false">
      <c r="A894" s="1" t="n">
        <v>4</v>
      </c>
      <c r="B894" s="20" t="s">
        <v>342</v>
      </c>
      <c r="C894" s="17" t="s">
        <v>423</v>
      </c>
      <c r="D894" s="17" t="s">
        <v>424</v>
      </c>
      <c r="E894" s="40" t="s">
        <v>42</v>
      </c>
      <c r="F894" s="9"/>
      <c r="G894" s="30" t="n">
        <f aca="false">SUBTOTAL(109,G893:G893)</f>
        <v>2250000</v>
      </c>
      <c r="H894" s="30" t="n">
        <f aca="false">SUBTOTAL(109,H893:H893)</f>
        <v>2250000</v>
      </c>
    </row>
    <row r="895" customFormat="false" ht="15.75" hidden="false" customHeight="false" outlineLevel="0" collapsed="false">
      <c r="A895" s="1" t="n">
        <v>4</v>
      </c>
      <c r="B895" s="20" t="s">
        <v>342</v>
      </c>
      <c r="C895" s="17" t="s">
        <v>426</v>
      </c>
      <c r="D895" s="17" t="s">
        <v>424</v>
      </c>
      <c r="E895" s="40" t="s">
        <v>427</v>
      </c>
      <c r="F895" s="9"/>
      <c r="G895" s="7"/>
      <c r="H895" s="7"/>
    </row>
    <row r="896" customFormat="false" ht="15.75" hidden="false" customHeight="false" outlineLevel="0" collapsed="false">
      <c r="A896" s="1" t="n">
        <v>1</v>
      </c>
      <c r="B896" s="20" t="s">
        <v>342</v>
      </c>
      <c r="C896" s="17" t="s">
        <v>426</v>
      </c>
      <c r="D896" s="17" t="s">
        <v>424</v>
      </c>
      <c r="E896" s="6" t="n">
        <v>6611</v>
      </c>
      <c r="F896" s="9" t="s">
        <v>13</v>
      </c>
      <c r="G896" s="7"/>
      <c r="H896" s="7"/>
    </row>
    <row r="897" customFormat="false" ht="20.25" hidden="false" customHeight="false" outlineLevel="0" collapsed="false">
      <c r="A897" s="1" t="n">
        <v>1</v>
      </c>
      <c r="B897" s="20" t="s">
        <v>342</v>
      </c>
      <c r="C897" s="17" t="s">
        <v>426</v>
      </c>
      <c r="D897" s="17" t="s">
        <v>424</v>
      </c>
      <c r="E897" s="6" t="n">
        <v>6021</v>
      </c>
      <c r="F897" s="9" t="s">
        <v>97</v>
      </c>
      <c r="G897" s="22" t="n">
        <v>700000</v>
      </c>
      <c r="H897" s="22" t="n">
        <v>700000</v>
      </c>
    </row>
    <row r="898" customFormat="false" ht="47.25" hidden="false" customHeight="false" outlineLevel="0" collapsed="false">
      <c r="A898" s="1" t="n">
        <v>1</v>
      </c>
      <c r="B898" s="20" t="s">
        <v>342</v>
      </c>
      <c r="C898" s="17" t="s">
        <v>426</v>
      </c>
      <c r="D898" s="17" t="s">
        <v>424</v>
      </c>
      <c r="E898" s="6" t="n">
        <v>6122</v>
      </c>
      <c r="F898" s="9" t="s">
        <v>37</v>
      </c>
      <c r="G898" s="22" t="n">
        <v>600000</v>
      </c>
      <c r="H898" s="22" t="n">
        <v>600000</v>
      </c>
    </row>
    <row r="899" customFormat="false" ht="20.25" hidden="false" customHeight="false" outlineLevel="0" collapsed="false">
      <c r="A899" s="1" t="n">
        <v>1</v>
      </c>
      <c r="B899" s="20" t="s">
        <v>342</v>
      </c>
      <c r="C899" s="17" t="s">
        <v>426</v>
      </c>
      <c r="D899" s="17" t="s">
        <v>424</v>
      </c>
      <c r="E899" s="40" t="s">
        <v>42</v>
      </c>
      <c r="F899" s="9"/>
      <c r="G899" s="30" t="n">
        <f aca="false">SUBTOTAL(109,G896:G898)</f>
        <v>1300000</v>
      </c>
      <c r="H899" s="30" t="n">
        <f aca="false">SUBTOTAL(109,H896:H898)</f>
        <v>1300000</v>
      </c>
    </row>
    <row r="900" customFormat="false" ht="20.25" hidden="false" customHeight="false" outlineLevel="0" collapsed="false">
      <c r="A900" s="1" t="n">
        <v>1</v>
      </c>
      <c r="B900" s="20" t="s">
        <v>342</v>
      </c>
      <c r="C900" s="17" t="s">
        <v>428</v>
      </c>
      <c r="D900" s="17" t="s">
        <v>345</v>
      </c>
      <c r="E900" s="72" t="s">
        <v>429</v>
      </c>
      <c r="F900" s="9"/>
      <c r="G900" s="7"/>
      <c r="H900" s="7"/>
    </row>
    <row r="901" customFormat="false" ht="20.25" hidden="false" customHeight="false" outlineLevel="0" collapsed="false">
      <c r="A901" s="1" t="n">
        <v>1</v>
      </c>
      <c r="B901" s="20" t="s">
        <v>342</v>
      </c>
      <c r="C901" s="17" t="s">
        <v>428</v>
      </c>
      <c r="D901" s="17" t="s">
        <v>345</v>
      </c>
      <c r="E901" s="6" t="n">
        <v>6611</v>
      </c>
      <c r="F901" s="9" t="s">
        <v>13</v>
      </c>
      <c r="G901" s="22" t="n">
        <v>197773968</v>
      </c>
      <c r="H901" s="22" t="n">
        <v>197773968</v>
      </c>
    </row>
    <row r="902" customFormat="false" ht="20.25" hidden="false" customHeight="false" outlineLevel="0" collapsed="false">
      <c r="A902" s="1" t="n">
        <v>1</v>
      </c>
      <c r="B902" s="20" t="s">
        <v>342</v>
      </c>
      <c r="C902" s="17" t="s">
        <v>428</v>
      </c>
      <c r="D902" s="17" t="s">
        <v>345</v>
      </c>
      <c r="E902" s="6" t="n">
        <v>6021</v>
      </c>
      <c r="F902" s="9" t="s">
        <v>277</v>
      </c>
      <c r="G902" s="22"/>
      <c r="H902" s="7"/>
    </row>
    <row r="903" customFormat="false" ht="47.25" hidden="false" customHeight="false" outlineLevel="0" collapsed="false">
      <c r="A903" s="1" t="n">
        <v>1</v>
      </c>
      <c r="B903" s="20" t="s">
        <v>342</v>
      </c>
      <c r="C903" s="17" t="s">
        <v>428</v>
      </c>
      <c r="D903" s="17" t="s">
        <v>345</v>
      </c>
      <c r="E903" s="6" t="n">
        <v>6122</v>
      </c>
      <c r="F903" s="9" t="s">
        <v>37</v>
      </c>
      <c r="G903" s="22"/>
      <c r="H903" s="7"/>
    </row>
    <row r="904" customFormat="false" ht="31.5" hidden="false" customHeight="false" outlineLevel="0" collapsed="false">
      <c r="A904" s="1" t="n">
        <v>1</v>
      </c>
      <c r="B904" s="20" t="s">
        <v>342</v>
      </c>
      <c r="C904" s="17" t="s">
        <v>428</v>
      </c>
      <c r="D904" s="17" t="s">
        <v>345</v>
      </c>
      <c r="E904" s="6" t="n">
        <v>6173</v>
      </c>
      <c r="F904" s="9" t="s">
        <v>51</v>
      </c>
      <c r="G904" s="22"/>
      <c r="H904" s="7"/>
    </row>
    <row r="905" customFormat="false" ht="31.5" hidden="false" customHeight="false" outlineLevel="0" collapsed="false">
      <c r="A905" s="1" t="n">
        <v>1</v>
      </c>
      <c r="B905" s="20" t="s">
        <v>342</v>
      </c>
      <c r="C905" s="17" t="s">
        <v>428</v>
      </c>
      <c r="D905" s="17" t="s">
        <v>345</v>
      </c>
      <c r="E905" s="6" t="n">
        <v>6311</v>
      </c>
      <c r="F905" s="9" t="s">
        <v>339</v>
      </c>
      <c r="G905" s="22" t="n">
        <v>12100000</v>
      </c>
      <c r="H905" s="22" t="n">
        <v>12100000</v>
      </c>
    </row>
    <row r="906" customFormat="false" ht="20.25" hidden="false" customHeight="false" outlineLevel="0" collapsed="false">
      <c r="A906" s="1" t="n">
        <v>1</v>
      </c>
      <c r="B906" s="20" t="s">
        <v>342</v>
      </c>
      <c r="C906" s="17" t="s">
        <v>428</v>
      </c>
      <c r="D906" s="17" t="s">
        <v>345</v>
      </c>
      <c r="E906" s="40" t="s">
        <v>42</v>
      </c>
      <c r="F906" s="9"/>
      <c r="G906" s="30" t="n">
        <f aca="false">SUBTOTAL(109,G901:G905)</f>
        <v>209873968</v>
      </c>
      <c r="H906" s="30" t="n">
        <f aca="false">SUBTOTAL(109,H901:H905)</f>
        <v>209873968</v>
      </c>
    </row>
    <row r="907" customFormat="false" ht="15.75" hidden="false" customHeight="false" outlineLevel="0" collapsed="false">
      <c r="A907" s="1" t="n">
        <v>1</v>
      </c>
      <c r="B907" s="20" t="s">
        <v>342</v>
      </c>
      <c r="C907" s="17" t="s">
        <v>430</v>
      </c>
      <c r="D907" s="17" t="s">
        <v>345</v>
      </c>
      <c r="E907" s="40" t="s">
        <v>431</v>
      </c>
      <c r="F907" s="9"/>
      <c r="G907" s="7"/>
      <c r="H907" s="7"/>
    </row>
    <row r="908" customFormat="false" ht="20.25" hidden="false" customHeight="false" outlineLevel="0" collapsed="false">
      <c r="A908" s="1" t="n">
        <v>1</v>
      </c>
      <c r="B908" s="20" t="s">
        <v>342</v>
      </c>
      <c r="C908" s="17" t="s">
        <v>430</v>
      </c>
      <c r="D908" s="17" t="s">
        <v>345</v>
      </c>
      <c r="E908" s="6" t="n">
        <v>6611</v>
      </c>
      <c r="F908" s="9" t="s">
        <v>13</v>
      </c>
      <c r="G908" s="22" t="n">
        <f aca="false">'C.admin et fonctionnel 2019 Ng'!N100</f>
        <v>134575596</v>
      </c>
      <c r="H908" s="22" t="n">
        <f aca="false">'C.admin et fonctionnel 2019 Ng'!O100</f>
        <v>160415370.445714</v>
      </c>
    </row>
    <row r="909" customFormat="false" ht="20.25" hidden="false" customHeight="false" outlineLevel="0" collapsed="false">
      <c r="A909" s="1" t="n">
        <v>1</v>
      </c>
      <c r="B909" s="20" t="s">
        <v>342</v>
      </c>
      <c r="C909" s="17" t="s">
        <v>430</v>
      </c>
      <c r="D909" s="17" t="s">
        <v>345</v>
      </c>
      <c r="E909" s="6" t="n">
        <v>6021</v>
      </c>
      <c r="F909" s="9" t="s">
        <v>277</v>
      </c>
      <c r="G909" s="22" t="n">
        <f aca="false">'C.admin et fonctionnel 2019 Ng'!N101</f>
        <v>1500000</v>
      </c>
      <c r="H909" s="22" t="n">
        <f aca="false">'C.admin et fonctionnel 2019 Ng'!O101</f>
        <v>1500000</v>
      </c>
    </row>
    <row r="910" customFormat="false" ht="47.25" hidden="false" customHeight="false" outlineLevel="0" collapsed="false">
      <c r="A910" s="1" t="n">
        <v>1</v>
      </c>
      <c r="B910" s="20" t="s">
        <v>342</v>
      </c>
      <c r="C910" s="17" t="s">
        <v>430</v>
      </c>
      <c r="D910" s="17" t="s">
        <v>345</v>
      </c>
      <c r="E910" s="6" t="n">
        <v>6122</v>
      </c>
      <c r="F910" s="9" t="s">
        <v>37</v>
      </c>
      <c r="G910" s="22" t="n">
        <f aca="false">'C.admin et fonctionnel 2019 Ng'!N102</f>
        <v>500000</v>
      </c>
      <c r="H910" s="22" t="n">
        <f aca="false">'C.admin et fonctionnel 2019 Ng'!O102</f>
        <v>500000</v>
      </c>
    </row>
    <row r="911" customFormat="false" ht="31.5" hidden="false" customHeight="false" outlineLevel="0" collapsed="false">
      <c r="A911" s="1" t="n">
        <v>1</v>
      </c>
      <c r="B911" s="20" t="s">
        <v>342</v>
      </c>
      <c r="C911" s="17" t="s">
        <v>430</v>
      </c>
      <c r="D911" s="17" t="s">
        <v>345</v>
      </c>
      <c r="E911" s="6" t="n">
        <v>6173</v>
      </c>
      <c r="F911" s="9" t="s">
        <v>51</v>
      </c>
      <c r="G911" s="22" t="n">
        <v>0</v>
      </c>
      <c r="H911" s="7"/>
    </row>
    <row r="912" customFormat="false" ht="31.5" hidden="false" customHeight="false" outlineLevel="0" collapsed="false">
      <c r="A912" s="1" t="n">
        <v>1</v>
      </c>
      <c r="B912" s="20" t="s">
        <v>342</v>
      </c>
      <c r="C912" s="17" t="s">
        <v>430</v>
      </c>
      <c r="D912" s="17" t="s">
        <v>345</v>
      </c>
      <c r="E912" s="6" t="n">
        <v>6311</v>
      </c>
      <c r="F912" s="9" t="s">
        <v>339</v>
      </c>
      <c r="G912" s="22" t="n">
        <v>0</v>
      </c>
      <c r="H912" s="7"/>
    </row>
    <row r="913" customFormat="false" ht="20.25" hidden="false" customHeight="false" outlineLevel="0" collapsed="false">
      <c r="A913" s="1" t="n">
        <v>1</v>
      </c>
      <c r="B913" s="20" t="s">
        <v>342</v>
      </c>
      <c r="C913" s="17" t="s">
        <v>430</v>
      </c>
      <c r="D913" s="17" t="s">
        <v>345</v>
      </c>
      <c r="E913" s="40" t="s">
        <v>42</v>
      </c>
      <c r="F913" s="9"/>
      <c r="G913" s="30" t="n">
        <f aca="false">SUBTOTAL(109,G908:G912)</f>
        <v>136575596</v>
      </c>
      <c r="H913" s="30" t="n">
        <f aca="false">SUBTOTAL(109,H908:H912)</f>
        <v>162415370.445714</v>
      </c>
    </row>
    <row r="914" customFormat="false" ht="15.75" hidden="false" customHeight="false" outlineLevel="0" collapsed="false">
      <c r="A914" s="1" t="n">
        <v>1</v>
      </c>
      <c r="B914" s="20" t="s">
        <v>342</v>
      </c>
      <c r="C914" s="17" t="s">
        <v>432</v>
      </c>
      <c r="D914" s="17" t="s">
        <v>345</v>
      </c>
      <c r="E914" s="40" t="s">
        <v>433</v>
      </c>
      <c r="F914" s="9"/>
      <c r="G914" s="7"/>
      <c r="H914" s="7"/>
    </row>
    <row r="915" customFormat="false" ht="20.25" hidden="false" customHeight="false" outlineLevel="0" collapsed="false">
      <c r="A915" s="1" t="n">
        <v>1</v>
      </c>
      <c r="B915" s="20" t="s">
        <v>342</v>
      </c>
      <c r="C915" s="17" t="s">
        <v>432</v>
      </c>
      <c r="D915" s="17" t="s">
        <v>345</v>
      </c>
      <c r="E915" s="6" t="n">
        <v>6611</v>
      </c>
      <c r="F915" s="9" t="s">
        <v>13</v>
      </c>
      <c r="G915" s="22" t="n">
        <f aca="false">'C.admin et fonctionnel 2019 Anj'!H126</f>
        <v>161592801.72</v>
      </c>
      <c r="H915" s="22" t="n">
        <f aca="false">'C.admin et fonctionnel 2019 Anj'!I126</f>
        <v>186552915.291429</v>
      </c>
    </row>
    <row r="916" customFormat="false" ht="20.25" hidden="false" customHeight="false" outlineLevel="0" collapsed="false">
      <c r="A916" s="1" t="n">
        <v>1</v>
      </c>
      <c r="B916" s="20" t="s">
        <v>342</v>
      </c>
      <c r="C916" s="17" t="s">
        <v>432</v>
      </c>
      <c r="D916" s="17" t="s">
        <v>345</v>
      </c>
      <c r="E916" s="6" t="n">
        <v>6021</v>
      </c>
      <c r="F916" s="9" t="s">
        <v>277</v>
      </c>
      <c r="G916" s="22" t="n">
        <f aca="false">'C.admin et fonctionnel 2019 Anj'!H127</f>
        <v>1500000</v>
      </c>
      <c r="H916" s="22" t="n">
        <f aca="false">'C.admin et fonctionnel 2019 Anj'!I127</f>
        <v>1500000</v>
      </c>
    </row>
    <row r="917" customFormat="false" ht="47.25" hidden="false" customHeight="false" outlineLevel="0" collapsed="false">
      <c r="A917" s="1" t="n">
        <v>1</v>
      </c>
      <c r="B917" s="20" t="s">
        <v>342</v>
      </c>
      <c r="C917" s="17" t="s">
        <v>432</v>
      </c>
      <c r="D917" s="17" t="s">
        <v>345</v>
      </c>
      <c r="E917" s="6" t="n">
        <v>6122</v>
      </c>
      <c r="F917" s="9" t="s">
        <v>37</v>
      </c>
      <c r="G917" s="22" t="n">
        <f aca="false">'C.admin et fonctionnel 2019 Anj'!H128</f>
        <v>500000</v>
      </c>
      <c r="H917" s="22" t="n">
        <f aca="false">'C.admin et fonctionnel 2019 Anj'!I128</f>
        <v>500000</v>
      </c>
    </row>
    <row r="918" customFormat="false" ht="31.5" hidden="false" customHeight="false" outlineLevel="0" collapsed="false">
      <c r="A918" s="1" t="n">
        <v>1</v>
      </c>
      <c r="B918" s="20" t="s">
        <v>342</v>
      </c>
      <c r="C918" s="17" t="s">
        <v>432</v>
      </c>
      <c r="D918" s="17" t="s">
        <v>345</v>
      </c>
      <c r="E918" s="6" t="n">
        <v>6173</v>
      </c>
      <c r="F918" s="9" t="s">
        <v>51</v>
      </c>
      <c r="G918" s="22" t="n">
        <v>0</v>
      </c>
      <c r="H918" s="7"/>
    </row>
    <row r="919" customFormat="false" ht="31.5" hidden="false" customHeight="false" outlineLevel="0" collapsed="false">
      <c r="A919" s="1" t="n">
        <v>1</v>
      </c>
      <c r="B919" s="20" t="s">
        <v>342</v>
      </c>
      <c r="C919" s="17" t="s">
        <v>432</v>
      </c>
      <c r="D919" s="17" t="s">
        <v>345</v>
      </c>
      <c r="E919" s="6" t="n">
        <v>6311</v>
      </c>
      <c r="F919" s="9" t="s">
        <v>339</v>
      </c>
      <c r="G919" s="22" t="n">
        <v>0</v>
      </c>
      <c r="H919" s="7"/>
    </row>
    <row r="920" customFormat="false" ht="20.25" hidden="false" customHeight="false" outlineLevel="0" collapsed="false">
      <c r="A920" s="1" t="n">
        <v>1</v>
      </c>
      <c r="B920" s="20" t="s">
        <v>342</v>
      </c>
      <c r="C920" s="17" t="s">
        <v>432</v>
      </c>
      <c r="D920" s="17" t="s">
        <v>345</v>
      </c>
      <c r="E920" s="40" t="s">
        <v>42</v>
      </c>
      <c r="F920" s="9"/>
      <c r="G920" s="30" t="n">
        <f aca="false">SUBTOTAL(109,G915:G919)</f>
        <v>163592801.72</v>
      </c>
      <c r="H920" s="30" t="n">
        <f aca="false">SUBTOTAL(109,H915:H919)</f>
        <v>188552915.291429</v>
      </c>
    </row>
    <row r="921" customFormat="false" ht="15.75" hidden="false" customHeight="false" outlineLevel="0" collapsed="false">
      <c r="A921" s="1" t="n">
        <v>1</v>
      </c>
      <c r="B921" s="20" t="s">
        <v>342</v>
      </c>
      <c r="C921" s="17" t="s">
        <v>434</v>
      </c>
      <c r="D921" s="17" t="s">
        <v>345</v>
      </c>
      <c r="E921" s="40" t="s">
        <v>435</v>
      </c>
      <c r="F921" s="9"/>
      <c r="G921" s="7"/>
      <c r="H921" s="7"/>
    </row>
    <row r="922" customFormat="false" ht="20.25" hidden="false" customHeight="false" outlineLevel="0" collapsed="false">
      <c r="A922" s="1" t="n">
        <v>1</v>
      </c>
      <c r="B922" s="20" t="s">
        <v>342</v>
      </c>
      <c r="C922" s="17" t="s">
        <v>434</v>
      </c>
      <c r="D922" s="17" t="s">
        <v>345</v>
      </c>
      <c r="E922" s="6" t="n">
        <v>6611</v>
      </c>
      <c r="F922" s="9" t="s">
        <v>13</v>
      </c>
      <c r="G922" s="22" t="n">
        <f aca="false">'C.admin et fonctionnel 2019 mwa'!N140</f>
        <v>37923520.08</v>
      </c>
      <c r="H922" s="22" t="n">
        <f aca="false">'C.admin et fonctionnel 2019 mwa'!O140</f>
        <v>72995942.2628571</v>
      </c>
    </row>
    <row r="923" customFormat="false" ht="20.25" hidden="false" customHeight="false" outlineLevel="0" collapsed="false">
      <c r="A923" s="1" t="n">
        <v>1</v>
      </c>
      <c r="B923" s="20" t="s">
        <v>342</v>
      </c>
      <c r="C923" s="17" t="s">
        <v>434</v>
      </c>
      <c r="D923" s="17" t="s">
        <v>345</v>
      </c>
      <c r="E923" s="6" t="n">
        <v>6621</v>
      </c>
      <c r="F923" s="9" t="s">
        <v>101</v>
      </c>
      <c r="G923" s="22" t="n">
        <f aca="false">'C.admin et fonctionnel 2019 mwa'!N141</f>
        <v>21379199.88</v>
      </c>
      <c r="H923" s="22" t="n">
        <f aca="false">'C.admin et fonctionnel 2019 mwa'!O141</f>
        <v>0</v>
      </c>
    </row>
    <row r="924" customFormat="false" ht="31.5" hidden="false" customHeight="false" outlineLevel="0" collapsed="false">
      <c r="A924" s="1" t="n">
        <v>1</v>
      </c>
      <c r="B924" s="20" t="s">
        <v>342</v>
      </c>
      <c r="C924" s="17" t="s">
        <v>434</v>
      </c>
      <c r="D924" s="17" t="s">
        <v>345</v>
      </c>
      <c r="E924" s="6" t="n">
        <v>6641</v>
      </c>
      <c r="F924" s="9" t="s">
        <v>102</v>
      </c>
      <c r="G924" s="22" t="n">
        <f aca="false">'C.admin et fonctionnel 2019 mwa'!N142</f>
        <v>5259679.56</v>
      </c>
      <c r="H924" s="22" t="n">
        <f aca="false">'C.admin et fonctionnel 2019 mwa'!O142</f>
        <v>0</v>
      </c>
    </row>
    <row r="925" customFormat="false" ht="20.25" hidden="false" customHeight="false" outlineLevel="0" collapsed="false">
      <c r="A925" s="1" t="n">
        <v>1</v>
      </c>
      <c r="B925" s="20" t="s">
        <v>342</v>
      </c>
      <c r="C925" s="17" t="s">
        <v>434</v>
      </c>
      <c r="D925" s="17" t="s">
        <v>345</v>
      </c>
      <c r="E925" s="6" t="n">
        <v>6021</v>
      </c>
      <c r="F925" s="9" t="s">
        <v>277</v>
      </c>
      <c r="G925" s="22" t="n">
        <f aca="false">'C.admin et fonctionnel 2019 mwa'!N144</f>
        <v>1500000</v>
      </c>
      <c r="H925" s="22" t="n">
        <f aca="false">'C.admin et fonctionnel 2019 mwa'!O144</f>
        <v>1500000</v>
      </c>
    </row>
    <row r="926" customFormat="false" ht="47.25" hidden="false" customHeight="false" outlineLevel="0" collapsed="false">
      <c r="A926" s="1" t="n">
        <v>1</v>
      </c>
      <c r="B926" s="20" t="s">
        <v>342</v>
      </c>
      <c r="C926" s="17" t="s">
        <v>434</v>
      </c>
      <c r="D926" s="17" t="s">
        <v>345</v>
      </c>
      <c r="E926" s="6" t="n">
        <v>6122</v>
      </c>
      <c r="F926" s="9" t="s">
        <v>37</v>
      </c>
      <c r="G926" s="22" t="n">
        <f aca="false">'C.admin et fonctionnel 2019 mwa'!N145</f>
        <v>500000</v>
      </c>
      <c r="H926" s="22" t="n">
        <f aca="false">'C.admin et fonctionnel 2019 mwa'!O145</f>
        <v>500000</v>
      </c>
    </row>
    <row r="927" customFormat="false" ht="31.5" hidden="false" customHeight="false" outlineLevel="0" collapsed="false">
      <c r="A927" s="1" t="n">
        <v>2</v>
      </c>
      <c r="B927" s="20" t="s">
        <v>342</v>
      </c>
      <c r="C927" s="17" t="s">
        <v>434</v>
      </c>
      <c r="D927" s="17" t="s">
        <v>345</v>
      </c>
      <c r="E927" s="6" t="n">
        <v>6173</v>
      </c>
      <c r="F927" s="9" t="s">
        <v>51</v>
      </c>
      <c r="G927" s="22" t="n">
        <f aca="false">'C.admin et fonctionnel 2019 mwa'!N146</f>
        <v>0</v>
      </c>
      <c r="H927" s="7"/>
    </row>
    <row r="928" customFormat="false" ht="31.5" hidden="false" customHeight="false" outlineLevel="0" collapsed="false">
      <c r="A928" s="1" t="n">
        <v>2</v>
      </c>
      <c r="B928" s="20" t="s">
        <v>342</v>
      </c>
      <c r="C928" s="17" t="s">
        <v>434</v>
      </c>
      <c r="D928" s="17" t="s">
        <v>345</v>
      </c>
      <c r="E928" s="6" t="n">
        <v>6311</v>
      </c>
      <c r="F928" s="9" t="s">
        <v>339</v>
      </c>
      <c r="G928" s="22" t="n">
        <f aca="false">'C.admin et fonctionnel 2019 mwa'!N147</f>
        <v>0</v>
      </c>
      <c r="H928" s="7"/>
    </row>
    <row r="929" customFormat="false" ht="20.25" hidden="false" customHeight="false" outlineLevel="0" collapsed="false">
      <c r="A929" s="1" t="n">
        <v>2</v>
      </c>
      <c r="B929" s="20" t="s">
        <v>342</v>
      </c>
      <c r="C929" s="17" t="s">
        <v>434</v>
      </c>
      <c r="D929" s="17" t="s">
        <v>345</v>
      </c>
      <c r="E929" s="40" t="s">
        <v>42</v>
      </c>
      <c r="F929" s="9"/>
      <c r="G929" s="30" t="n">
        <f aca="false">SUBTOTAL(109,G922:G928)</f>
        <v>66562399.52</v>
      </c>
      <c r="H929" s="30" t="n">
        <f aca="false">SUBTOTAL(109,H922:H928)</f>
        <v>74995942.2628571</v>
      </c>
    </row>
    <row r="930" customFormat="false" ht="15.75" hidden="false" customHeight="false" outlineLevel="0" collapsed="false">
      <c r="A930" s="1" t="n">
        <v>2</v>
      </c>
      <c r="B930" s="20" t="s">
        <v>342</v>
      </c>
      <c r="C930" s="17" t="s">
        <v>436</v>
      </c>
      <c r="D930" s="17" t="s">
        <v>77</v>
      </c>
      <c r="E930" s="40" t="s">
        <v>437</v>
      </c>
      <c r="F930" s="9"/>
      <c r="G930" s="7"/>
      <c r="H930" s="7"/>
    </row>
    <row r="931" customFormat="false" ht="20.25" hidden="false" customHeight="false" outlineLevel="0" collapsed="false">
      <c r="A931" s="1" t="n">
        <v>2</v>
      </c>
      <c r="B931" s="20" t="s">
        <v>342</v>
      </c>
      <c r="C931" s="17" t="s">
        <v>436</v>
      </c>
      <c r="D931" s="17" t="s">
        <v>77</v>
      </c>
      <c r="E931" s="6" t="n">
        <v>6611</v>
      </c>
      <c r="F931" s="9" t="s">
        <v>13</v>
      </c>
      <c r="G931" s="22" t="n">
        <v>16128000</v>
      </c>
      <c r="H931" s="22" t="n">
        <v>16128000</v>
      </c>
    </row>
    <row r="932" customFormat="false" ht="31.5" hidden="false" customHeight="false" outlineLevel="0" collapsed="false">
      <c r="A932" s="1" t="n">
        <v>2</v>
      </c>
      <c r="B932" s="20" t="s">
        <v>342</v>
      </c>
      <c r="C932" s="17" t="s">
        <v>436</v>
      </c>
      <c r="D932" s="17" t="s">
        <v>77</v>
      </c>
      <c r="E932" s="6" t="n">
        <v>6173</v>
      </c>
      <c r="F932" s="9" t="s">
        <v>51</v>
      </c>
      <c r="G932" s="22" t="n">
        <v>3000000</v>
      </c>
      <c r="H932" s="22" t="n">
        <v>3000000</v>
      </c>
    </row>
    <row r="933" customFormat="false" ht="20.25" hidden="false" customHeight="false" outlineLevel="0" collapsed="false">
      <c r="A933" s="1" t="n">
        <v>2</v>
      </c>
      <c r="B933" s="20" t="s">
        <v>342</v>
      </c>
      <c r="C933" s="17" t="s">
        <v>436</v>
      </c>
      <c r="D933" s="17" t="s">
        <v>77</v>
      </c>
      <c r="E933" s="40" t="s">
        <v>42</v>
      </c>
      <c r="F933" s="9"/>
      <c r="G933" s="30" t="n">
        <f aca="false">SUBTOTAL(109,G931:G932)</f>
        <v>19128000</v>
      </c>
      <c r="H933" s="30" t="n">
        <f aca="false">SUBTOTAL(109,H931:H932)</f>
        <v>19128000</v>
      </c>
    </row>
    <row r="934" customFormat="false" ht="20.25" hidden="false" customHeight="false" outlineLevel="0" collapsed="false">
      <c r="B934" s="20" t="s">
        <v>342</v>
      </c>
      <c r="C934" s="17" t="s">
        <v>438</v>
      </c>
      <c r="D934" s="17" t="s">
        <v>345</v>
      </c>
      <c r="E934" s="35" t="s">
        <v>439</v>
      </c>
      <c r="F934" s="9"/>
      <c r="G934" s="30"/>
      <c r="H934" s="7"/>
    </row>
    <row r="935" customFormat="false" ht="20.25" hidden="false" customHeight="false" outlineLevel="0" collapsed="false">
      <c r="B935" s="20" t="s">
        <v>342</v>
      </c>
      <c r="C935" s="17" t="s">
        <v>438</v>
      </c>
      <c r="D935" s="17" t="s">
        <v>345</v>
      </c>
      <c r="E935" s="6" t="n">
        <v>6611</v>
      </c>
      <c r="F935" s="9" t="s">
        <v>13</v>
      </c>
      <c r="G935" s="22" t="n">
        <f aca="false">'C.admin et fonctionnel 2019 Ng'!N73</f>
        <v>9279650</v>
      </c>
      <c r="H935" s="22" t="n">
        <f aca="false">'C.admin et fonctionnel 2019 Ng'!O73</f>
        <v>9279650</v>
      </c>
    </row>
    <row r="936" customFormat="false" ht="20.25" hidden="false" customHeight="false" outlineLevel="0" collapsed="false">
      <c r="B936" s="20" t="s">
        <v>342</v>
      </c>
      <c r="C936" s="17" t="s">
        <v>438</v>
      </c>
      <c r="D936" s="17" t="s">
        <v>345</v>
      </c>
      <c r="E936" s="6" t="n">
        <v>6621</v>
      </c>
      <c r="F936" s="9" t="s">
        <v>101</v>
      </c>
      <c r="G936" s="22" t="n">
        <f aca="false">'C.admin et fonctionnel 2019 Ng'!N74</f>
        <v>3524066</v>
      </c>
      <c r="H936" s="22" t="n">
        <f aca="false">'C.admin et fonctionnel 2019 Ng'!O74</f>
        <v>0</v>
      </c>
    </row>
    <row r="937" customFormat="false" ht="31.5" hidden="false" customHeight="false" outlineLevel="0" collapsed="false">
      <c r="B937" s="20" t="s">
        <v>342</v>
      </c>
      <c r="C937" s="17" t="s">
        <v>438</v>
      </c>
      <c r="D937" s="17" t="s">
        <v>345</v>
      </c>
      <c r="E937" s="6" t="n">
        <v>6641</v>
      </c>
      <c r="F937" s="9" t="s">
        <v>102</v>
      </c>
      <c r="G937" s="22" t="n">
        <f aca="false">'C.admin et fonctionnel 2019 Ng'!N75</f>
        <v>1042721</v>
      </c>
      <c r="H937" s="22" t="n">
        <f aca="false">'C.admin et fonctionnel 2019 Ng'!O75</f>
        <v>0</v>
      </c>
    </row>
    <row r="938" customFormat="false" ht="20.25" hidden="false" customHeight="false" outlineLevel="0" collapsed="false">
      <c r="B938" s="20" t="s">
        <v>342</v>
      </c>
      <c r="C938" s="17" t="s">
        <v>438</v>
      </c>
      <c r="D938" s="17" t="s">
        <v>345</v>
      </c>
      <c r="E938" s="6" t="n">
        <v>6021</v>
      </c>
      <c r="F938" s="9" t="s">
        <v>65</v>
      </c>
      <c r="G938" s="22" t="n">
        <f aca="false">'C.admin et fonctionnel 2019 Ng'!N76</f>
        <v>500000</v>
      </c>
      <c r="H938" s="22" t="n">
        <f aca="false">'C.admin et fonctionnel 2019 Ng'!O76</f>
        <v>500000</v>
      </c>
    </row>
    <row r="939" customFormat="false" ht="47.25" hidden="false" customHeight="false" outlineLevel="0" collapsed="false">
      <c r="B939" s="20" t="s">
        <v>342</v>
      </c>
      <c r="C939" s="17" t="s">
        <v>438</v>
      </c>
      <c r="D939" s="17" t="s">
        <v>345</v>
      </c>
      <c r="E939" s="6" t="n">
        <v>6122</v>
      </c>
      <c r="F939" s="9" t="s">
        <v>37</v>
      </c>
      <c r="G939" s="22" t="n">
        <f aca="false">'C.admin et fonctionnel 2019 Ng'!N77</f>
        <v>200000</v>
      </c>
      <c r="H939" s="22" t="n">
        <f aca="false">'C.admin et fonctionnel 2019 Ng'!O77</f>
        <v>200000</v>
      </c>
    </row>
    <row r="940" customFormat="false" ht="20.25" hidden="false" customHeight="false" outlineLevel="0" collapsed="false">
      <c r="B940" s="20" t="s">
        <v>342</v>
      </c>
      <c r="C940" s="17" t="s">
        <v>438</v>
      </c>
      <c r="D940" s="17" t="s">
        <v>345</v>
      </c>
      <c r="E940" s="40" t="s">
        <v>42</v>
      </c>
      <c r="F940" s="9"/>
      <c r="G940" s="30" t="n">
        <f aca="false">SUM(G935:G939)</f>
        <v>14546437</v>
      </c>
      <c r="H940" s="30" t="n">
        <f aca="false">SUM(H935:H939)</f>
        <v>9979650</v>
      </c>
    </row>
    <row r="941" customFormat="false" ht="20.25" hidden="false" customHeight="false" outlineLevel="0" collapsed="false">
      <c r="B941" s="20" t="s">
        <v>342</v>
      </c>
      <c r="C941" s="17" t="s">
        <v>440</v>
      </c>
      <c r="D941" s="17" t="s">
        <v>345</v>
      </c>
      <c r="E941" s="35" t="s">
        <v>441</v>
      </c>
      <c r="F941" s="9"/>
      <c r="G941" s="30"/>
      <c r="H941" s="7"/>
    </row>
    <row r="942" customFormat="false" ht="20.25" hidden="false" customHeight="false" outlineLevel="0" collapsed="false">
      <c r="B942" s="20" t="s">
        <v>342</v>
      </c>
      <c r="C942" s="17" t="s">
        <v>440</v>
      </c>
      <c r="D942" s="17" t="s">
        <v>345</v>
      </c>
      <c r="E942" s="6" t="n">
        <v>6611</v>
      </c>
      <c r="F942" s="9" t="s">
        <v>13</v>
      </c>
      <c r="G942" s="22" t="n">
        <f aca="false">'C.admin et fonctionnel 2019 Anj'!H92</f>
        <v>9279650</v>
      </c>
      <c r="H942" s="22" t="n">
        <f aca="false">'C.admin et fonctionnel 2019 Anj'!I92</f>
        <v>13320234.9085714</v>
      </c>
    </row>
    <row r="943" customFormat="false" ht="20.25" hidden="false" customHeight="false" outlineLevel="0" collapsed="false">
      <c r="B943" s="20" t="s">
        <v>342</v>
      </c>
      <c r="C943" s="17" t="s">
        <v>440</v>
      </c>
      <c r="D943" s="17" t="s">
        <v>345</v>
      </c>
      <c r="E943" s="6" t="n">
        <v>6621</v>
      </c>
      <c r="F943" s="9" t="s">
        <v>101</v>
      </c>
      <c r="G943" s="22" t="n">
        <f aca="false">'C.admin et fonctionnel 2019 Anj'!H93</f>
        <v>3524006</v>
      </c>
      <c r="H943" s="22" t="n">
        <f aca="false">'C.admin et fonctionnel 2019 Anj'!I93</f>
        <v>0</v>
      </c>
    </row>
    <row r="944" customFormat="false" ht="31.5" hidden="false" customHeight="false" outlineLevel="0" collapsed="false">
      <c r="B944" s="20" t="s">
        <v>342</v>
      </c>
      <c r="C944" s="17" t="s">
        <v>440</v>
      </c>
      <c r="D944" s="17" t="s">
        <v>345</v>
      </c>
      <c r="E944" s="6" t="n">
        <v>6641</v>
      </c>
      <c r="F944" s="9" t="s">
        <v>102</v>
      </c>
      <c r="G944" s="22" t="n">
        <f aca="false">'C.admin et fonctionnel 2019 Anj'!H94</f>
        <v>1042721</v>
      </c>
      <c r="H944" s="22" t="n">
        <f aca="false">'C.admin et fonctionnel 2019 Anj'!I94</f>
        <v>0</v>
      </c>
    </row>
    <row r="945" customFormat="false" ht="20.25" hidden="false" customHeight="false" outlineLevel="0" collapsed="false">
      <c r="B945" s="20" t="s">
        <v>342</v>
      </c>
      <c r="C945" s="17" t="s">
        <v>440</v>
      </c>
      <c r="D945" s="17" t="s">
        <v>345</v>
      </c>
      <c r="E945" s="6" t="n">
        <v>6021</v>
      </c>
      <c r="F945" s="9" t="s">
        <v>65</v>
      </c>
      <c r="G945" s="22" t="n">
        <f aca="false">'C.admin et fonctionnel 2019 Anj'!H95</f>
        <v>500000</v>
      </c>
      <c r="H945" s="22" t="n">
        <f aca="false">'C.admin et fonctionnel 2019 Anj'!I95</f>
        <v>500000</v>
      </c>
    </row>
    <row r="946" customFormat="false" ht="47.25" hidden="false" customHeight="false" outlineLevel="0" collapsed="false">
      <c r="B946" s="20" t="s">
        <v>342</v>
      </c>
      <c r="C946" s="17" t="s">
        <v>440</v>
      </c>
      <c r="D946" s="17" t="s">
        <v>345</v>
      </c>
      <c r="E946" s="6" t="n">
        <v>6122</v>
      </c>
      <c r="F946" s="9" t="s">
        <v>37</v>
      </c>
      <c r="G946" s="22" t="n">
        <f aca="false">'C.admin et fonctionnel 2019 Anj'!H96</f>
        <v>200000</v>
      </c>
      <c r="H946" s="22" t="n">
        <f aca="false">'C.admin et fonctionnel 2019 Anj'!I96</f>
        <v>200000</v>
      </c>
    </row>
    <row r="947" customFormat="false" ht="31.5" hidden="false" customHeight="false" outlineLevel="0" collapsed="false">
      <c r="B947" s="20" t="s">
        <v>342</v>
      </c>
      <c r="C947" s="17" t="s">
        <v>440</v>
      </c>
      <c r="D947" s="17" t="s">
        <v>345</v>
      </c>
      <c r="E947" s="6" t="n">
        <v>6173</v>
      </c>
      <c r="F947" s="9" t="s">
        <v>51</v>
      </c>
      <c r="G947" s="30"/>
      <c r="H947" s="7"/>
    </row>
    <row r="948" customFormat="false" ht="20.25" hidden="false" customHeight="false" outlineLevel="0" collapsed="false">
      <c r="B948" s="20" t="s">
        <v>342</v>
      </c>
      <c r="C948" s="17" t="s">
        <v>440</v>
      </c>
      <c r="D948" s="17" t="s">
        <v>345</v>
      </c>
      <c r="E948" s="40" t="s">
        <v>42</v>
      </c>
      <c r="F948" s="9"/>
      <c r="G948" s="30" t="n">
        <f aca="false">SUM(G942:G947)</f>
        <v>14546377</v>
      </c>
      <c r="H948" s="30" t="n">
        <f aca="false">SUM(H942:H947)</f>
        <v>14020234.9085714</v>
      </c>
    </row>
    <row r="949" customFormat="false" ht="20.25" hidden="false" customHeight="false" outlineLevel="0" collapsed="false">
      <c r="B949" s="20" t="s">
        <v>342</v>
      </c>
      <c r="C949" s="17" t="s">
        <v>442</v>
      </c>
      <c r="D949" s="17" t="s">
        <v>345</v>
      </c>
      <c r="E949" s="35" t="s">
        <v>443</v>
      </c>
      <c r="F949" s="9"/>
      <c r="G949" s="30"/>
      <c r="H949" s="7"/>
    </row>
    <row r="950" customFormat="false" ht="20.25" hidden="false" customHeight="false" outlineLevel="0" collapsed="false">
      <c r="B950" s="20" t="s">
        <v>342</v>
      </c>
      <c r="C950" s="17" t="s">
        <v>442</v>
      </c>
      <c r="D950" s="17" t="s">
        <v>345</v>
      </c>
      <c r="E950" s="6" t="n">
        <v>6611</v>
      </c>
      <c r="F950" s="9" t="s">
        <v>13</v>
      </c>
      <c r="G950" s="22" t="n">
        <f aca="false">'C.admin et fonctionnel 2019 mwa'!N97</f>
        <v>0</v>
      </c>
      <c r="H950" s="22" t="n">
        <f aca="false">'C.admin et fonctionnel 2019 mwa'!O97</f>
        <v>103928571.84</v>
      </c>
    </row>
    <row r="951" customFormat="false" ht="20.25" hidden="false" customHeight="false" outlineLevel="0" collapsed="false">
      <c r="B951" s="20" t="s">
        <v>342</v>
      </c>
      <c r="C951" s="17" t="s">
        <v>442</v>
      </c>
      <c r="D951" s="17" t="s">
        <v>345</v>
      </c>
      <c r="E951" s="6" t="n">
        <v>6021</v>
      </c>
      <c r="F951" s="9" t="s">
        <v>277</v>
      </c>
      <c r="G951" s="22" t="n">
        <f aca="false">'C.admin et fonctionnel 2019 mwa'!N101</f>
        <v>200000</v>
      </c>
      <c r="H951" s="22" t="n">
        <f aca="false">'C.admin et fonctionnel 2019 mwa'!O101</f>
        <v>200000</v>
      </c>
    </row>
    <row r="952" customFormat="false" ht="47.25" hidden="false" customHeight="false" outlineLevel="0" collapsed="false">
      <c r="B952" s="20" t="s">
        <v>342</v>
      </c>
      <c r="C952" s="17" t="s">
        <v>442</v>
      </c>
      <c r="D952" s="17" t="s">
        <v>345</v>
      </c>
      <c r="E952" s="6" t="n">
        <v>6122</v>
      </c>
      <c r="F952" s="9" t="s">
        <v>37</v>
      </c>
      <c r="G952" s="22" t="n">
        <f aca="false">'C.admin et fonctionnel 2019 mwa'!N102</f>
        <v>200000</v>
      </c>
      <c r="H952" s="22" t="n">
        <f aca="false">'C.admin et fonctionnel 2019 mwa'!O102</f>
        <v>200000</v>
      </c>
    </row>
    <row r="953" customFormat="false" ht="31.5" hidden="false" customHeight="false" outlineLevel="0" collapsed="false">
      <c r="B953" s="20" t="s">
        <v>342</v>
      </c>
      <c r="C953" s="17" t="s">
        <v>442</v>
      </c>
      <c r="D953" s="17" t="s">
        <v>345</v>
      </c>
      <c r="E953" s="6" t="n">
        <v>6173</v>
      </c>
      <c r="F953" s="9" t="s">
        <v>51</v>
      </c>
      <c r="G953" s="30"/>
      <c r="H953" s="7"/>
    </row>
    <row r="954" customFormat="false" ht="20.25" hidden="false" customHeight="false" outlineLevel="0" collapsed="false">
      <c r="B954" s="20" t="s">
        <v>342</v>
      </c>
      <c r="C954" s="17" t="s">
        <v>442</v>
      </c>
      <c r="D954" s="17" t="s">
        <v>345</v>
      </c>
      <c r="E954" s="40" t="s">
        <v>42</v>
      </c>
      <c r="F954" s="9"/>
      <c r="G954" s="30" t="n">
        <f aca="false">SUM(G950:G953)</f>
        <v>400000</v>
      </c>
      <c r="H954" s="30" t="n">
        <f aca="false">SUM(H950:H953)</f>
        <v>104328571.84</v>
      </c>
    </row>
    <row r="955" customFormat="false" ht="20.25" hidden="false" customHeight="false" outlineLevel="0" collapsed="false">
      <c r="B955" s="20" t="s">
        <v>342</v>
      </c>
      <c r="C955" s="17" t="s">
        <v>444</v>
      </c>
      <c r="D955" s="17" t="s">
        <v>345</v>
      </c>
      <c r="E955" s="35" t="s">
        <v>445</v>
      </c>
      <c r="F955" s="9"/>
      <c r="G955" s="30"/>
      <c r="H955" s="7"/>
    </row>
    <row r="956" customFormat="false" ht="20.25" hidden="false" customHeight="false" outlineLevel="0" collapsed="false">
      <c r="B956" s="20" t="s">
        <v>342</v>
      </c>
      <c r="C956" s="17" t="s">
        <v>444</v>
      </c>
      <c r="D956" s="17" t="s">
        <v>345</v>
      </c>
      <c r="E956" s="6" t="n">
        <v>6611</v>
      </c>
      <c r="F956" s="9" t="s">
        <v>13</v>
      </c>
      <c r="G956" s="22" t="n">
        <f aca="false">'C.admin et fonctionnel 2019 Ng'!N95</f>
        <v>32026000</v>
      </c>
      <c r="H956" s="22" t="n">
        <f aca="false">'C.admin et fonctionnel 2019 Ng'!O95</f>
        <v>32026000</v>
      </c>
    </row>
    <row r="957" customFormat="false" ht="31.5" hidden="false" customHeight="false" outlineLevel="0" collapsed="false">
      <c r="B957" s="20" t="s">
        <v>342</v>
      </c>
      <c r="C957" s="17" t="s">
        <v>444</v>
      </c>
      <c r="D957" s="17" t="s">
        <v>345</v>
      </c>
      <c r="E957" s="6" t="n">
        <v>6173</v>
      </c>
      <c r="F957" s="9" t="s">
        <v>51</v>
      </c>
      <c r="G957" s="30"/>
      <c r="H957" s="7"/>
    </row>
    <row r="958" customFormat="false" ht="20.25" hidden="false" customHeight="false" outlineLevel="0" collapsed="false">
      <c r="B958" s="20" t="s">
        <v>342</v>
      </c>
      <c r="C958" s="17" t="s">
        <v>444</v>
      </c>
      <c r="D958" s="17" t="s">
        <v>345</v>
      </c>
      <c r="E958" s="6" t="n">
        <v>6021</v>
      </c>
      <c r="F958" s="9" t="s">
        <v>65</v>
      </c>
      <c r="G958" s="22" t="n">
        <f aca="false">'C.admin et fonctionnel 2019 Ng'!N96</f>
        <v>1000000</v>
      </c>
      <c r="H958" s="22" t="n">
        <f aca="false">'C.admin et fonctionnel 2019 Ng'!O96</f>
        <v>1000000</v>
      </c>
    </row>
    <row r="959" customFormat="false" ht="47.25" hidden="false" customHeight="false" outlineLevel="0" collapsed="false">
      <c r="B959" s="20" t="s">
        <v>342</v>
      </c>
      <c r="C959" s="17" t="s">
        <v>444</v>
      </c>
      <c r="D959" s="17" t="s">
        <v>345</v>
      </c>
      <c r="E959" s="6" t="n">
        <v>6122</v>
      </c>
      <c r="F959" s="9" t="s">
        <v>37</v>
      </c>
      <c r="G959" s="22" t="n">
        <f aca="false">'C.admin et fonctionnel 2019 Ng'!N97</f>
        <v>750000</v>
      </c>
      <c r="H959" s="22" t="n">
        <f aca="false">'C.admin et fonctionnel 2019 Ng'!O97</f>
        <v>750000</v>
      </c>
    </row>
    <row r="960" customFormat="false" ht="20.25" hidden="false" customHeight="false" outlineLevel="0" collapsed="false">
      <c r="B960" s="20" t="s">
        <v>342</v>
      </c>
      <c r="C960" s="17" t="s">
        <v>444</v>
      </c>
      <c r="D960" s="17" t="s">
        <v>345</v>
      </c>
      <c r="E960" s="40" t="s">
        <v>42</v>
      </c>
      <c r="F960" s="9"/>
      <c r="G960" s="30" t="n">
        <f aca="false">SUM(G956:G959)</f>
        <v>33776000</v>
      </c>
      <c r="H960" s="30" t="n">
        <f aca="false">SUM(H956:H959)</f>
        <v>33776000</v>
      </c>
    </row>
    <row r="961" customFormat="false" ht="20.25" hidden="false" customHeight="false" outlineLevel="0" collapsed="false">
      <c r="B961" s="20" t="s">
        <v>342</v>
      </c>
      <c r="C961" s="17" t="s">
        <v>446</v>
      </c>
      <c r="D961" s="17" t="s">
        <v>345</v>
      </c>
      <c r="E961" s="35" t="s">
        <v>447</v>
      </c>
      <c r="F961" s="9"/>
      <c r="G961" s="30"/>
      <c r="H961" s="7"/>
    </row>
    <row r="962" customFormat="false" ht="20.25" hidden="false" customHeight="false" outlineLevel="0" collapsed="false">
      <c r="B962" s="20" t="s">
        <v>342</v>
      </c>
      <c r="C962" s="17" t="s">
        <v>446</v>
      </c>
      <c r="D962" s="17" t="s">
        <v>345</v>
      </c>
      <c r="E962" s="6" t="n">
        <v>6611</v>
      </c>
      <c r="F962" s="9" t="s">
        <v>13</v>
      </c>
      <c r="G962" s="22" t="n">
        <f aca="false">'C.admin et fonctionnel 2019 Anj'!H121</f>
        <v>32026000.08</v>
      </c>
      <c r="H962" s="22" t="n">
        <f aca="false">'C.admin et fonctionnel 2019 Anj'!I121</f>
        <v>36197370.5485714</v>
      </c>
    </row>
    <row r="963" customFormat="false" ht="20.25" hidden="false" customHeight="false" outlineLevel="0" collapsed="false">
      <c r="B963" s="20" t="s">
        <v>342</v>
      </c>
      <c r="C963" s="20" t="s">
        <v>446</v>
      </c>
      <c r="D963" s="17" t="s">
        <v>345</v>
      </c>
      <c r="E963" s="6" t="n">
        <v>6021</v>
      </c>
      <c r="F963" s="9" t="s">
        <v>65</v>
      </c>
      <c r="G963" s="22" t="n">
        <f aca="false">'C.admin et fonctionnel 2019 Anj'!H122</f>
        <v>1000000</v>
      </c>
      <c r="H963" s="22" t="n">
        <f aca="false">'C.admin et fonctionnel 2019 Anj'!I122</f>
        <v>1000000</v>
      </c>
    </row>
    <row r="964" customFormat="false" ht="47.25" hidden="false" customHeight="false" outlineLevel="0" collapsed="false">
      <c r="B964" s="20" t="s">
        <v>342</v>
      </c>
      <c r="C964" s="20" t="s">
        <v>446</v>
      </c>
      <c r="D964" s="17" t="s">
        <v>345</v>
      </c>
      <c r="E964" s="6" t="n">
        <v>6122</v>
      </c>
      <c r="F964" s="9" t="s">
        <v>37</v>
      </c>
      <c r="G964" s="22" t="n">
        <f aca="false">'C.admin et fonctionnel 2019 Anj'!H123</f>
        <v>750000</v>
      </c>
      <c r="H964" s="22" t="n">
        <f aca="false">'C.admin et fonctionnel 2019 Anj'!I123</f>
        <v>750000</v>
      </c>
    </row>
    <row r="965" customFormat="false" ht="31.5" hidden="false" customHeight="false" outlineLevel="0" collapsed="false">
      <c r="B965" s="20" t="s">
        <v>342</v>
      </c>
      <c r="C965" s="17" t="s">
        <v>446</v>
      </c>
      <c r="D965" s="17" t="s">
        <v>345</v>
      </c>
      <c r="E965" s="6" t="n">
        <v>6173</v>
      </c>
      <c r="F965" s="9" t="s">
        <v>51</v>
      </c>
      <c r="G965" s="30"/>
      <c r="H965" s="7"/>
    </row>
    <row r="966" customFormat="false" ht="20.25" hidden="false" customHeight="false" outlineLevel="0" collapsed="false">
      <c r="B966" s="20" t="s">
        <v>342</v>
      </c>
      <c r="C966" s="17" t="s">
        <v>446</v>
      </c>
      <c r="D966" s="17" t="s">
        <v>345</v>
      </c>
      <c r="E966" s="40" t="s">
        <v>42</v>
      </c>
      <c r="F966" s="9"/>
      <c r="G966" s="30" t="n">
        <f aca="false">SUM(G962:G965)</f>
        <v>33776000.08</v>
      </c>
      <c r="H966" s="30" t="n">
        <f aca="false">SUM(H962:H965)</f>
        <v>37947370.5485714</v>
      </c>
    </row>
    <row r="967" customFormat="false" ht="20.25" hidden="false" customHeight="false" outlineLevel="0" collapsed="false">
      <c r="B967" s="20" t="s">
        <v>342</v>
      </c>
      <c r="C967" s="17" t="s">
        <v>448</v>
      </c>
      <c r="D967" s="17" t="s">
        <v>345</v>
      </c>
      <c r="E967" s="35" t="s">
        <v>449</v>
      </c>
      <c r="F967" s="9"/>
      <c r="G967" s="30"/>
      <c r="H967" s="7"/>
    </row>
    <row r="968" customFormat="false" ht="20.25" hidden="false" customHeight="false" outlineLevel="0" collapsed="false">
      <c r="B968" s="20" t="s">
        <v>342</v>
      </c>
      <c r="C968" s="17" t="s">
        <v>448</v>
      </c>
      <c r="D968" s="17" t="s">
        <v>345</v>
      </c>
      <c r="E968" s="6" t="n">
        <v>6611</v>
      </c>
      <c r="F968" s="9" t="s">
        <v>13</v>
      </c>
      <c r="G968" s="22" t="n">
        <f aca="false">'C.admin et fonctionnel 2019 mwa'!N132</f>
        <v>7061760</v>
      </c>
      <c r="H968" s="22" t="n">
        <f aca="false">'C.admin et fonctionnel 2019 mwa'!O132</f>
        <v>18994742.7771429</v>
      </c>
    </row>
    <row r="969" customFormat="false" ht="20.25" hidden="false" customHeight="false" outlineLevel="0" collapsed="false">
      <c r="B969" s="20" t="s">
        <v>342</v>
      </c>
      <c r="C969" s="17" t="s">
        <v>448</v>
      </c>
      <c r="D969" s="17" t="s">
        <v>345</v>
      </c>
      <c r="E969" s="6" t="n">
        <v>6621</v>
      </c>
      <c r="F969" s="9" t="s">
        <v>101</v>
      </c>
      <c r="G969" s="22" t="n">
        <f aca="false">'C.admin et fonctionnel 2019 mwa'!N133</f>
        <v>4941600.12</v>
      </c>
      <c r="H969" s="22" t="n">
        <f aca="false">'C.admin et fonctionnel 2019 mwa'!O133</f>
        <v>0</v>
      </c>
    </row>
    <row r="970" customFormat="false" ht="31.5" hidden="false" customHeight="false" outlineLevel="0" collapsed="false">
      <c r="B970" s="20" t="s">
        <v>342</v>
      </c>
      <c r="C970" s="17" t="s">
        <v>448</v>
      </c>
      <c r="D970" s="17" t="s">
        <v>345</v>
      </c>
      <c r="E970" s="6" t="n">
        <v>6641</v>
      </c>
      <c r="F970" s="9" t="s">
        <v>102</v>
      </c>
      <c r="G970" s="22" t="n">
        <f aca="false">'C.admin et fonctionnel 2019 mwa'!N134</f>
        <v>937439.76</v>
      </c>
      <c r="H970" s="22" t="n">
        <f aca="false">'C.admin et fonctionnel 2019 mwa'!O134</f>
        <v>0</v>
      </c>
    </row>
    <row r="971" customFormat="false" ht="20.25" hidden="false" customHeight="false" outlineLevel="0" collapsed="false">
      <c r="B971" s="20" t="s">
        <v>342</v>
      </c>
      <c r="C971" s="17" t="s">
        <v>448</v>
      </c>
      <c r="D971" s="17" t="s">
        <v>345</v>
      </c>
      <c r="E971" s="6" t="n">
        <v>6021</v>
      </c>
      <c r="F971" s="9" t="s">
        <v>277</v>
      </c>
      <c r="G971" s="22" t="n">
        <f aca="false">'C.admin et fonctionnel 2019 mwa'!N136</f>
        <v>1000000</v>
      </c>
      <c r="H971" s="22" t="n">
        <f aca="false">'C.admin et fonctionnel 2019 mwa'!O136</f>
        <v>1000000</v>
      </c>
    </row>
    <row r="972" customFormat="false" ht="47.25" hidden="false" customHeight="false" outlineLevel="0" collapsed="false">
      <c r="B972" s="20" t="s">
        <v>342</v>
      </c>
      <c r="C972" s="17" t="s">
        <v>448</v>
      </c>
      <c r="D972" s="17" t="s">
        <v>345</v>
      </c>
      <c r="E972" s="6" t="n">
        <v>6122</v>
      </c>
      <c r="F972" s="9" t="s">
        <v>37</v>
      </c>
      <c r="G972" s="22" t="n">
        <f aca="false">'C.admin et fonctionnel 2019 mwa'!N137</f>
        <v>500000</v>
      </c>
      <c r="H972" s="22" t="n">
        <f aca="false">'C.admin et fonctionnel 2019 mwa'!O137</f>
        <v>500000</v>
      </c>
    </row>
    <row r="973" customFormat="false" ht="31.5" hidden="false" customHeight="false" outlineLevel="0" collapsed="false">
      <c r="B973" s="20" t="s">
        <v>342</v>
      </c>
      <c r="C973" s="17" t="s">
        <v>448</v>
      </c>
      <c r="D973" s="17" t="s">
        <v>345</v>
      </c>
      <c r="E973" s="6" t="n">
        <v>6173</v>
      </c>
      <c r="F973" s="9" t="s">
        <v>51</v>
      </c>
      <c r="G973" s="30"/>
      <c r="H973" s="7"/>
    </row>
    <row r="974" customFormat="false" ht="20.25" hidden="false" customHeight="false" outlineLevel="0" collapsed="false">
      <c r="B974" s="20" t="s">
        <v>342</v>
      </c>
      <c r="C974" s="17" t="s">
        <v>448</v>
      </c>
      <c r="D974" s="17" t="s">
        <v>345</v>
      </c>
      <c r="E974" s="40" t="s">
        <v>42</v>
      </c>
      <c r="F974" s="9"/>
      <c r="G974" s="30" t="n">
        <f aca="false">SUM(G968:G973)</f>
        <v>14440799.88</v>
      </c>
      <c r="H974" s="30" t="n">
        <f aca="false">SUM(H968:H973)</f>
        <v>20494742.7771429</v>
      </c>
      <c r="I974" s="69"/>
    </row>
    <row r="975" customFormat="false" ht="20.25" hidden="false" customHeight="false" outlineLevel="0" collapsed="false">
      <c r="A975" s="1" t="n">
        <v>3</v>
      </c>
      <c r="B975" s="17" t="s">
        <v>342</v>
      </c>
      <c r="C975" s="40" t="s">
        <v>199</v>
      </c>
      <c r="D975" s="13"/>
      <c r="E975" s="6"/>
      <c r="F975" s="9"/>
      <c r="G975" s="30" t="n">
        <f aca="false">G966+G960+G954+G948+G940+G933+G929+G920+G913+G906+G899+G894+G891+G886+G882+G877+G872+G861+G854+G848+G842+G835+G828+G823+G817+G810+G805+G799+G794+G785+G778+G771+G764+G757+G746+G732+G719+G706+G698+G694+G689+G680+G754+G868+G974</f>
        <v>3594581006.6</v>
      </c>
      <c r="H975" s="30" t="n">
        <f aca="false">H966+H960+H954+H948+H940+H933+H929+H920+H913+H906+H899+H894+H891+H886+H882+H877+H872+H861+H854+H848+H842+H835+H828+H823+H817+H810+H805+H799+H794+H785+H778+H771+H764+H757+H746+H732+H719+H706+H698+H694+H689+H680+H754+H868+H974</f>
        <v>3949948985.21143</v>
      </c>
      <c r="I975" s="23"/>
      <c r="J975" s="69" t="n">
        <f aca="false">H975-'C. Min par nature '!E171</f>
        <v>0</v>
      </c>
    </row>
    <row r="976" customFormat="false" ht="15.75" hidden="false" customHeight="false" outlineLevel="0" collapsed="false">
      <c r="A976" s="1" t="n">
        <v>3</v>
      </c>
      <c r="B976" s="50" t="s">
        <v>450</v>
      </c>
      <c r="C976" s="51" t="s">
        <v>451</v>
      </c>
      <c r="D976" s="11"/>
      <c r="E976" s="6"/>
      <c r="F976" s="9"/>
      <c r="G976" s="7"/>
      <c r="H976" s="7"/>
    </row>
    <row r="977" customFormat="false" ht="15.75" hidden="false" customHeight="false" outlineLevel="0" collapsed="false">
      <c r="A977" s="1" t="n">
        <v>3</v>
      </c>
      <c r="B977" s="47" t="s">
        <v>450</v>
      </c>
      <c r="C977" s="17" t="s">
        <v>452</v>
      </c>
      <c r="D977" s="17" t="s">
        <v>453</v>
      </c>
      <c r="E977" s="40" t="s">
        <v>454</v>
      </c>
      <c r="F977" s="9"/>
      <c r="G977" s="7"/>
      <c r="H977" s="7"/>
    </row>
    <row r="978" customFormat="false" ht="20.25" hidden="false" customHeight="false" outlineLevel="0" collapsed="false">
      <c r="A978" s="1" t="n">
        <v>3</v>
      </c>
      <c r="B978" s="47" t="s">
        <v>450</v>
      </c>
      <c r="C978" s="17" t="s">
        <v>452</v>
      </c>
      <c r="D978" s="17" t="s">
        <v>453</v>
      </c>
      <c r="E978" s="6" t="n">
        <v>6611</v>
      </c>
      <c r="F978" s="9" t="s">
        <v>13</v>
      </c>
      <c r="G978" s="22" t="n">
        <f aca="false">46864180.56+113952357</f>
        <v>160816537.56</v>
      </c>
      <c r="H978" s="22" t="n">
        <f aca="false">46864180.56+113952357</f>
        <v>160816537.56</v>
      </c>
    </row>
    <row r="979" customFormat="false" ht="20.25" hidden="false" customHeight="false" outlineLevel="0" collapsed="false">
      <c r="A979" s="1" t="n">
        <v>3</v>
      </c>
      <c r="B979" s="47" t="s">
        <v>450</v>
      </c>
      <c r="C979" s="17" t="s">
        <v>452</v>
      </c>
      <c r="D979" s="17" t="s">
        <v>453</v>
      </c>
      <c r="E979" s="6" t="n">
        <v>6621</v>
      </c>
      <c r="F979" s="9" t="s">
        <v>101</v>
      </c>
      <c r="G979" s="22" t="n">
        <v>15498000</v>
      </c>
      <c r="H979" s="22" t="n">
        <v>15498000</v>
      </c>
    </row>
    <row r="980" customFormat="false" ht="31.5" hidden="false" customHeight="false" outlineLevel="0" collapsed="false">
      <c r="A980" s="1" t="n">
        <v>3</v>
      </c>
      <c r="B980" s="47" t="s">
        <v>450</v>
      </c>
      <c r="C980" s="17" t="s">
        <v>452</v>
      </c>
      <c r="D980" s="17" t="s">
        <v>453</v>
      </c>
      <c r="E980" s="6" t="n">
        <v>6641</v>
      </c>
      <c r="F980" s="9" t="s">
        <v>102</v>
      </c>
      <c r="G980" s="22" t="n">
        <v>2021599.68</v>
      </c>
      <c r="H980" s="22" t="n">
        <v>2021599.68</v>
      </c>
    </row>
    <row r="981" customFormat="false" ht="31.5" hidden="false" customHeight="false" outlineLevel="0" collapsed="false">
      <c r="A981" s="1" t="n">
        <v>3</v>
      </c>
      <c r="B981" s="47" t="s">
        <v>450</v>
      </c>
      <c r="C981" s="17" t="s">
        <v>452</v>
      </c>
      <c r="D981" s="17" t="s">
        <v>453</v>
      </c>
      <c r="E981" s="6" t="n">
        <v>6642</v>
      </c>
      <c r="F981" s="9" t="s">
        <v>196</v>
      </c>
      <c r="G981" s="22"/>
      <c r="H981" s="22"/>
    </row>
    <row r="982" customFormat="false" ht="20.25" hidden="false" customHeight="false" outlineLevel="0" collapsed="false">
      <c r="A982" s="1" t="n">
        <v>3</v>
      </c>
      <c r="B982" s="47" t="s">
        <v>450</v>
      </c>
      <c r="C982" s="17" t="s">
        <v>452</v>
      </c>
      <c r="D982" s="17" t="s">
        <v>453</v>
      </c>
      <c r="E982" s="6" t="n">
        <v>6021</v>
      </c>
      <c r="F982" s="9" t="s">
        <v>79</v>
      </c>
      <c r="G982" s="22" t="n">
        <f aca="false">2000000+1000000+2100000+1500000</f>
        <v>6600000</v>
      </c>
      <c r="H982" s="22" t="n">
        <f aca="false">2000000+1000000+2100000+1500000</f>
        <v>6600000</v>
      </c>
    </row>
    <row r="983" customFormat="false" ht="20.25" hidden="false" customHeight="false" outlineLevel="0" collapsed="false">
      <c r="A983" s="1" t="n">
        <v>3</v>
      </c>
      <c r="B983" s="20" t="s">
        <v>450</v>
      </c>
      <c r="C983" s="17" t="s">
        <v>452</v>
      </c>
      <c r="D983" s="17" t="s">
        <v>453</v>
      </c>
      <c r="E983" s="6" t="n">
        <v>60101</v>
      </c>
      <c r="F983" s="9" t="s">
        <v>455</v>
      </c>
      <c r="G983" s="22" t="n">
        <v>0</v>
      </c>
      <c r="H983" s="22" t="n">
        <v>0</v>
      </c>
    </row>
    <row r="984" customFormat="false" ht="47.25" hidden="false" customHeight="false" outlineLevel="0" collapsed="false">
      <c r="A984" s="1" t="n">
        <v>3</v>
      </c>
      <c r="B984" s="47" t="s">
        <v>450</v>
      </c>
      <c r="C984" s="17" t="s">
        <v>452</v>
      </c>
      <c r="D984" s="17" t="s">
        <v>453</v>
      </c>
      <c r="E984" s="6" t="n">
        <v>6122</v>
      </c>
      <c r="F984" s="9" t="s">
        <v>37</v>
      </c>
      <c r="G984" s="22" t="n">
        <f aca="false">500000+1100000</f>
        <v>1600000</v>
      </c>
      <c r="H984" s="22" t="n">
        <f aca="false">500000+1100000</f>
        <v>1600000</v>
      </c>
    </row>
    <row r="985" customFormat="false" ht="20.25" hidden="false" customHeight="false" outlineLevel="0" collapsed="false">
      <c r="A985" s="1" t="n">
        <v>4</v>
      </c>
      <c r="B985" s="47" t="s">
        <v>450</v>
      </c>
      <c r="C985" s="17" t="s">
        <v>452</v>
      </c>
      <c r="D985" s="17" t="s">
        <v>453</v>
      </c>
      <c r="E985" s="6" t="n">
        <v>6133</v>
      </c>
      <c r="F985" s="9" t="s">
        <v>456</v>
      </c>
      <c r="G985" s="22" t="n">
        <f aca="false">1000000+1200000</f>
        <v>2200000</v>
      </c>
      <c r="H985" s="22" t="n">
        <f aca="false">1000000+1200000</f>
        <v>2200000</v>
      </c>
    </row>
    <row r="986" customFormat="false" ht="20.25" hidden="false" customHeight="false" outlineLevel="0" collapsed="false">
      <c r="A986" s="1" t="n">
        <v>4</v>
      </c>
      <c r="B986" s="47" t="s">
        <v>450</v>
      </c>
      <c r="C986" s="17" t="s">
        <v>452</v>
      </c>
      <c r="D986" s="17" t="s">
        <v>453</v>
      </c>
      <c r="E986" s="6" t="n">
        <v>6175</v>
      </c>
      <c r="F986" s="9" t="s">
        <v>23</v>
      </c>
      <c r="G986" s="22" t="n">
        <f aca="false">1800000+1400000</f>
        <v>3200000</v>
      </c>
      <c r="H986" s="22" t="n">
        <f aca="false">1800000+1400000</f>
        <v>3200000</v>
      </c>
    </row>
    <row r="987" customFormat="false" ht="20.25" hidden="false" customHeight="false" outlineLevel="0" collapsed="false">
      <c r="A987" s="1" t="n">
        <v>4</v>
      </c>
      <c r="B987" s="20" t="s">
        <v>450</v>
      </c>
      <c r="C987" s="17" t="s">
        <v>452</v>
      </c>
      <c r="D987" s="17" t="s">
        <v>453</v>
      </c>
      <c r="E987" s="6" t="n">
        <v>2162</v>
      </c>
      <c r="F987" s="9" t="s">
        <v>27</v>
      </c>
      <c r="G987" s="22"/>
      <c r="H987" s="22"/>
    </row>
    <row r="988" customFormat="false" ht="20.25" hidden="false" customHeight="false" outlineLevel="0" collapsed="false">
      <c r="A988" s="1" t="n">
        <v>4</v>
      </c>
      <c r="B988" s="47" t="s">
        <v>450</v>
      </c>
      <c r="C988" s="17" t="s">
        <v>452</v>
      </c>
      <c r="D988" s="17" t="s">
        <v>453</v>
      </c>
      <c r="E988" s="40" t="s">
        <v>42</v>
      </c>
      <c r="F988" s="9"/>
      <c r="G988" s="30" t="n">
        <f aca="false">SUBTOTAL(109,G978:G987)</f>
        <v>191936137.24</v>
      </c>
      <c r="H988" s="30" t="n">
        <f aca="false">SUBTOTAL(109,H978:H987)</f>
        <v>191936137.24</v>
      </c>
    </row>
    <row r="989" customFormat="false" ht="15.75" hidden="false" customHeight="false" outlineLevel="0" collapsed="false">
      <c r="A989" s="1" t="n">
        <v>4</v>
      </c>
      <c r="B989" s="47" t="s">
        <v>450</v>
      </c>
      <c r="C989" s="17" t="s">
        <v>457</v>
      </c>
      <c r="D989" s="17" t="s">
        <v>453</v>
      </c>
      <c r="E989" s="40" t="s">
        <v>112</v>
      </c>
      <c r="F989" s="9"/>
      <c r="G989" s="7"/>
      <c r="H989" s="7"/>
    </row>
    <row r="990" customFormat="false" ht="20.25" hidden="false" customHeight="false" outlineLevel="0" collapsed="false">
      <c r="A990" s="1" t="n">
        <v>4</v>
      </c>
      <c r="B990" s="47" t="s">
        <v>450</v>
      </c>
      <c r="C990" s="17" t="s">
        <v>457</v>
      </c>
      <c r="D990" s="17" t="s">
        <v>453</v>
      </c>
      <c r="E990" s="6" t="n">
        <v>6611</v>
      </c>
      <c r="F990" s="9" t="s">
        <v>13</v>
      </c>
      <c r="G990" s="22" t="n">
        <f aca="false">8765843.76+124197272</f>
        <v>132963115.76</v>
      </c>
      <c r="H990" s="22" t="n">
        <f aca="false">8765843.76+124197272</f>
        <v>132963115.76</v>
      </c>
    </row>
    <row r="991" customFormat="false" ht="20.25" hidden="false" customHeight="false" outlineLevel="0" collapsed="false">
      <c r="A991" s="1" t="n">
        <v>4</v>
      </c>
      <c r="B991" s="47" t="s">
        <v>450</v>
      </c>
      <c r="C991" s="17" t="s">
        <v>457</v>
      </c>
      <c r="D991" s="17" t="s">
        <v>453</v>
      </c>
      <c r="E991" s="6" t="n">
        <v>6621</v>
      </c>
      <c r="F991" s="9" t="s">
        <v>101</v>
      </c>
      <c r="G991" s="22" t="n">
        <v>1800000</v>
      </c>
      <c r="H991" s="22" t="n">
        <v>1800000</v>
      </c>
    </row>
    <row r="992" customFormat="false" ht="31.5" hidden="false" customHeight="false" outlineLevel="0" collapsed="false">
      <c r="A992" s="1" t="n">
        <v>4</v>
      </c>
      <c r="B992" s="47" t="s">
        <v>450</v>
      </c>
      <c r="C992" s="17" t="s">
        <v>457</v>
      </c>
      <c r="D992" s="17" t="s">
        <v>453</v>
      </c>
      <c r="E992" s="6" t="n">
        <v>6641</v>
      </c>
      <c r="F992" s="9" t="s">
        <v>102</v>
      </c>
      <c r="G992" s="22" t="n">
        <v>576000</v>
      </c>
      <c r="H992" s="22" t="n">
        <v>576000</v>
      </c>
    </row>
    <row r="993" customFormat="false" ht="31.5" hidden="false" customHeight="false" outlineLevel="0" collapsed="false">
      <c r="A993" s="1" t="n">
        <v>4</v>
      </c>
      <c r="B993" s="47" t="s">
        <v>450</v>
      </c>
      <c r="C993" s="17" t="s">
        <v>457</v>
      </c>
      <c r="D993" s="17" t="s">
        <v>453</v>
      </c>
      <c r="E993" s="6" t="n">
        <v>6642</v>
      </c>
      <c r="F993" s="9" t="s">
        <v>196</v>
      </c>
      <c r="G993" s="22"/>
      <c r="H993" s="22"/>
    </row>
    <row r="994" customFormat="false" ht="20.25" hidden="false" customHeight="false" outlineLevel="0" collapsed="false">
      <c r="A994" s="1" t="n">
        <v>4</v>
      </c>
      <c r="B994" s="47" t="s">
        <v>450</v>
      </c>
      <c r="C994" s="17" t="s">
        <v>457</v>
      </c>
      <c r="D994" s="17" t="s">
        <v>453</v>
      </c>
      <c r="E994" s="6" t="n">
        <v>6021</v>
      </c>
      <c r="F994" s="9" t="s">
        <v>79</v>
      </c>
      <c r="G994" s="22" t="n">
        <f aca="false">1000000+1000000+800000</f>
        <v>2800000</v>
      </c>
      <c r="H994" s="22" t="n">
        <f aca="false">1000000+1000000+800000</f>
        <v>2800000</v>
      </c>
    </row>
    <row r="995" customFormat="false" ht="20.25" hidden="false" customHeight="false" outlineLevel="0" collapsed="false">
      <c r="A995" s="1" t="n">
        <v>1</v>
      </c>
      <c r="B995" s="47" t="s">
        <v>450</v>
      </c>
      <c r="C995" s="17" t="s">
        <v>457</v>
      </c>
      <c r="D995" s="17" t="s">
        <v>453</v>
      </c>
      <c r="E995" s="6" t="n">
        <v>60101</v>
      </c>
      <c r="F995" s="9" t="s">
        <v>204</v>
      </c>
      <c r="G995" s="22"/>
      <c r="H995" s="22"/>
    </row>
    <row r="996" customFormat="false" ht="47.25" hidden="false" customHeight="false" outlineLevel="0" collapsed="false">
      <c r="A996" s="1" t="n">
        <v>1</v>
      </c>
      <c r="B996" s="47" t="s">
        <v>450</v>
      </c>
      <c r="C996" s="17" t="s">
        <v>457</v>
      </c>
      <c r="D996" s="17" t="s">
        <v>453</v>
      </c>
      <c r="E996" s="6" t="n">
        <v>6122</v>
      </c>
      <c r="F996" s="9" t="s">
        <v>37</v>
      </c>
      <c r="G996" s="22" t="n">
        <f aca="false">600000+600000</f>
        <v>1200000</v>
      </c>
      <c r="H996" s="22" t="n">
        <f aca="false">600000+600000</f>
        <v>1200000</v>
      </c>
    </row>
    <row r="997" customFormat="false" ht="20.25" hidden="false" customHeight="false" outlineLevel="0" collapsed="false">
      <c r="A997" s="1" t="n">
        <v>1</v>
      </c>
      <c r="B997" s="47" t="s">
        <v>450</v>
      </c>
      <c r="C997" s="17" t="s">
        <v>457</v>
      </c>
      <c r="D997" s="17" t="s">
        <v>453</v>
      </c>
      <c r="E997" s="6" t="n">
        <v>6175</v>
      </c>
      <c r="F997" s="9" t="s">
        <v>23</v>
      </c>
      <c r="G997" s="22" t="n">
        <f aca="false">800000+800000</f>
        <v>1600000</v>
      </c>
      <c r="H997" s="22" t="n">
        <f aca="false">800000+800000</f>
        <v>1600000</v>
      </c>
    </row>
    <row r="998" customFormat="false" ht="31.5" hidden="false" customHeight="false" outlineLevel="0" collapsed="false">
      <c r="A998" s="1" t="n">
        <v>1</v>
      </c>
      <c r="B998" s="47" t="s">
        <v>450</v>
      </c>
      <c r="C998" s="17" t="s">
        <v>457</v>
      </c>
      <c r="D998" s="17" t="s">
        <v>453</v>
      </c>
      <c r="E998" s="6" t="n">
        <v>231</v>
      </c>
      <c r="F998" s="9" t="s">
        <v>458</v>
      </c>
      <c r="G998" s="73"/>
      <c r="H998" s="73"/>
    </row>
    <row r="999" customFormat="false" ht="20.25" hidden="false" customHeight="false" outlineLevel="0" collapsed="false">
      <c r="A999" s="1" t="n">
        <v>1</v>
      </c>
      <c r="B999" s="47" t="s">
        <v>450</v>
      </c>
      <c r="C999" s="17" t="s">
        <v>457</v>
      </c>
      <c r="D999" s="17" t="s">
        <v>453</v>
      </c>
      <c r="E999" s="40" t="s">
        <v>42</v>
      </c>
      <c r="F999" s="9"/>
      <c r="G999" s="30" t="n">
        <f aca="false">SUM(G990:G998)</f>
        <v>140939115.76</v>
      </c>
      <c r="H999" s="30" t="n">
        <f aca="false">SUM(H990:H998)</f>
        <v>140939115.76</v>
      </c>
    </row>
    <row r="1000" customFormat="false" ht="15.75" hidden="false" customHeight="false" outlineLevel="0" collapsed="false">
      <c r="A1000" s="1" t="n">
        <v>1</v>
      </c>
      <c r="B1000" s="47" t="s">
        <v>450</v>
      </c>
      <c r="C1000" s="17" t="s">
        <v>459</v>
      </c>
      <c r="D1000" s="17" t="s">
        <v>460</v>
      </c>
      <c r="E1000" s="40" t="s">
        <v>461</v>
      </c>
      <c r="F1000" s="9"/>
      <c r="G1000" s="7"/>
      <c r="H1000" s="7"/>
    </row>
    <row r="1001" customFormat="false" ht="20.25" hidden="false" customHeight="false" outlineLevel="0" collapsed="false">
      <c r="A1001" s="1" t="n">
        <v>1</v>
      </c>
      <c r="B1001" s="47" t="s">
        <v>450</v>
      </c>
      <c r="C1001" s="17" t="s">
        <v>459</v>
      </c>
      <c r="D1001" s="17" t="s">
        <v>460</v>
      </c>
      <c r="E1001" s="6" t="n">
        <v>6611</v>
      </c>
      <c r="F1001" s="9" t="s">
        <v>13</v>
      </c>
      <c r="G1001" s="22" t="n">
        <v>14542400</v>
      </c>
      <c r="H1001" s="22" t="n">
        <v>14542400</v>
      </c>
    </row>
    <row r="1002" customFormat="false" ht="20.25" hidden="false" customHeight="false" outlineLevel="0" collapsed="false">
      <c r="A1002" s="1" t="n">
        <v>1</v>
      </c>
      <c r="B1002" s="47" t="s">
        <v>450</v>
      </c>
      <c r="C1002" s="17" t="s">
        <v>459</v>
      </c>
      <c r="D1002" s="17" t="s">
        <v>460</v>
      </c>
      <c r="E1002" s="6" t="n">
        <v>6621</v>
      </c>
      <c r="F1002" s="9" t="s">
        <v>101</v>
      </c>
      <c r="G1002" s="22"/>
      <c r="H1002" s="22"/>
    </row>
    <row r="1003" customFormat="false" ht="31.5" hidden="false" customHeight="false" outlineLevel="0" collapsed="false">
      <c r="A1003" s="1" t="n">
        <v>1</v>
      </c>
      <c r="B1003" s="47" t="s">
        <v>450</v>
      </c>
      <c r="C1003" s="17" t="s">
        <v>459</v>
      </c>
      <c r="D1003" s="17" t="s">
        <v>460</v>
      </c>
      <c r="E1003" s="6" t="n">
        <v>6641</v>
      </c>
      <c r="F1003" s="9" t="s">
        <v>102</v>
      </c>
      <c r="G1003" s="22"/>
      <c r="H1003" s="22"/>
    </row>
    <row r="1004" customFormat="false" ht="31.5" hidden="false" customHeight="false" outlineLevel="0" collapsed="false">
      <c r="A1004" s="1" t="n">
        <v>1</v>
      </c>
      <c r="B1004" s="47" t="s">
        <v>450</v>
      </c>
      <c r="C1004" s="17" t="s">
        <v>459</v>
      </c>
      <c r="D1004" s="17" t="s">
        <v>460</v>
      </c>
      <c r="E1004" s="6" t="n">
        <v>6642</v>
      </c>
      <c r="F1004" s="9" t="s">
        <v>196</v>
      </c>
      <c r="G1004" s="22"/>
      <c r="H1004" s="22"/>
    </row>
    <row r="1005" customFormat="false" ht="20.25" hidden="false" customHeight="false" outlineLevel="0" collapsed="false">
      <c r="A1005" s="1" t="n">
        <v>1</v>
      </c>
      <c r="B1005" s="47" t="s">
        <v>450</v>
      </c>
      <c r="C1005" s="17" t="s">
        <v>459</v>
      </c>
      <c r="D1005" s="17" t="s">
        <v>460</v>
      </c>
      <c r="E1005" s="6" t="n">
        <v>6021</v>
      </c>
      <c r="F1005" s="9" t="s">
        <v>79</v>
      </c>
      <c r="G1005" s="22" t="n">
        <v>1120000</v>
      </c>
      <c r="H1005" s="22" t="n">
        <v>1120000</v>
      </c>
    </row>
    <row r="1006" customFormat="false" ht="47.25" hidden="false" customHeight="false" outlineLevel="0" collapsed="false">
      <c r="A1006" s="1" t="n">
        <v>1</v>
      </c>
      <c r="B1006" s="47" t="s">
        <v>450</v>
      </c>
      <c r="C1006" s="17" t="s">
        <v>459</v>
      </c>
      <c r="D1006" s="17" t="s">
        <v>460</v>
      </c>
      <c r="E1006" s="6" t="n">
        <v>6122</v>
      </c>
      <c r="F1006" s="9" t="s">
        <v>37</v>
      </c>
      <c r="G1006" s="22" t="n">
        <v>700000</v>
      </c>
      <c r="H1006" s="22" t="n">
        <v>700000</v>
      </c>
    </row>
    <row r="1007" customFormat="false" ht="20.25" hidden="false" customHeight="false" outlineLevel="0" collapsed="false">
      <c r="A1007" s="1" t="n">
        <v>1</v>
      </c>
      <c r="B1007" s="47" t="s">
        <v>450</v>
      </c>
      <c r="C1007" s="17" t="s">
        <v>459</v>
      </c>
      <c r="D1007" s="17" t="s">
        <v>460</v>
      </c>
      <c r="E1007" s="40" t="s">
        <v>42</v>
      </c>
      <c r="F1007" s="9"/>
      <c r="G1007" s="30" t="n">
        <f aca="false">SUBTOTAL(109,G1001:G1006)</f>
        <v>16362400</v>
      </c>
      <c r="H1007" s="30" t="n">
        <f aca="false">SUBTOTAL(109,H1001:H1006)</f>
        <v>16362400</v>
      </c>
    </row>
    <row r="1008" customFormat="false" ht="15.75" hidden="false" customHeight="false" outlineLevel="0" collapsed="false">
      <c r="A1008" s="1" t="n">
        <v>1</v>
      </c>
      <c r="B1008" s="47" t="s">
        <v>450</v>
      </c>
      <c r="C1008" s="20" t="n">
        <v>1303</v>
      </c>
      <c r="D1008" s="37" t="s">
        <v>440</v>
      </c>
      <c r="E1008" s="40" t="s">
        <v>462</v>
      </c>
      <c r="F1008" s="74"/>
      <c r="G1008" s="7"/>
      <c r="H1008" s="7"/>
    </row>
    <row r="1009" customFormat="false" ht="31.5" hidden="false" customHeight="false" outlineLevel="0" collapsed="false">
      <c r="A1009" s="1" t="n">
        <v>1</v>
      </c>
      <c r="B1009" s="47" t="s">
        <v>450</v>
      </c>
      <c r="C1009" s="20" t="n">
        <v>1303</v>
      </c>
      <c r="D1009" s="37" t="s">
        <v>440</v>
      </c>
      <c r="E1009" s="6" t="n">
        <v>6311</v>
      </c>
      <c r="F1009" s="9" t="s">
        <v>463</v>
      </c>
      <c r="G1009" s="22" t="n">
        <v>220000000</v>
      </c>
      <c r="H1009" s="22" t="n">
        <v>220000000</v>
      </c>
    </row>
    <row r="1010" customFormat="false" ht="47.25" hidden="false" customHeight="false" outlineLevel="0" collapsed="false">
      <c r="A1010" s="1" t="n">
        <v>1</v>
      </c>
      <c r="B1010" s="47" t="s">
        <v>450</v>
      </c>
      <c r="C1010" s="20" t="n">
        <v>1303</v>
      </c>
      <c r="D1010" s="37" t="s">
        <v>440</v>
      </c>
      <c r="E1010" s="6" t="n">
        <v>2156</v>
      </c>
      <c r="F1010" s="9" t="s">
        <v>464</v>
      </c>
      <c r="G1010" s="7"/>
      <c r="H1010" s="7"/>
    </row>
    <row r="1011" customFormat="false" ht="20.25" hidden="false" customHeight="false" outlineLevel="0" collapsed="false">
      <c r="A1011" s="1" t="n">
        <v>1</v>
      </c>
      <c r="B1011" s="47" t="s">
        <v>450</v>
      </c>
      <c r="C1011" s="20" t="n">
        <v>1303</v>
      </c>
      <c r="D1011" s="37" t="s">
        <v>440</v>
      </c>
      <c r="E1011" s="40" t="s">
        <v>42</v>
      </c>
      <c r="F1011" s="9"/>
      <c r="G1011" s="30" t="n">
        <f aca="false">SUBTOTAL(109,G1009:G1010)</f>
        <v>220000000</v>
      </c>
      <c r="H1011" s="30" t="n">
        <f aca="false">SUBTOTAL(109,H1009:H1010)</f>
        <v>220000000</v>
      </c>
    </row>
    <row r="1012" customFormat="false" ht="15.75" hidden="false" customHeight="false" outlineLevel="0" collapsed="false">
      <c r="B1012" s="47" t="s">
        <v>450</v>
      </c>
      <c r="C1012" s="20" t="n">
        <v>1304</v>
      </c>
      <c r="D1012" s="37" t="s">
        <v>440</v>
      </c>
      <c r="E1012" s="40" t="s">
        <v>465</v>
      </c>
      <c r="F1012" s="9"/>
      <c r="G1012" s="7"/>
      <c r="H1012" s="7"/>
    </row>
    <row r="1013" customFormat="false" ht="31.5" hidden="false" customHeight="false" outlineLevel="0" collapsed="false">
      <c r="B1013" s="47" t="s">
        <v>450</v>
      </c>
      <c r="C1013" s="20" t="n">
        <v>1304</v>
      </c>
      <c r="D1013" s="37" t="s">
        <v>440</v>
      </c>
      <c r="E1013" s="6" t="n">
        <v>6311</v>
      </c>
      <c r="F1013" s="9" t="s">
        <v>463</v>
      </c>
      <c r="G1013" s="22" t="n">
        <v>120000000</v>
      </c>
      <c r="H1013" s="22" t="n">
        <v>120000000</v>
      </c>
    </row>
    <row r="1014" customFormat="false" ht="15.75" hidden="false" customHeight="false" outlineLevel="0" collapsed="false">
      <c r="B1014" s="47" t="s">
        <v>450</v>
      </c>
      <c r="C1014" s="17" t="s">
        <v>466</v>
      </c>
      <c r="D1014" s="37" t="s">
        <v>440</v>
      </c>
      <c r="E1014" s="6" t="n">
        <v>2161</v>
      </c>
      <c r="F1014" s="9" t="s">
        <v>467</v>
      </c>
      <c r="G1014" s="7"/>
      <c r="H1014" s="7"/>
    </row>
    <row r="1015" customFormat="false" ht="20.25" hidden="false" customHeight="false" outlineLevel="0" collapsed="false">
      <c r="B1015" s="47" t="s">
        <v>450</v>
      </c>
      <c r="C1015" s="20" t="n">
        <v>1304</v>
      </c>
      <c r="D1015" s="37" t="s">
        <v>440</v>
      </c>
      <c r="E1015" s="40" t="s">
        <v>42</v>
      </c>
      <c r="F1015" s="9"/>
      <c r="G1015" s="30" t="n">
        <f aca="false">SUBTOTAL(109,G1013:G1014)</f>
        <v>120000000</v>
      </c>
      <c r="H1015" s="30" t="n">
        <f aca="false">SUBTOTAL(109,H1013:H1014)</f>
        <v>120000000</v>
      </c>
    </row>
    <row r="1016" customFormat="false" ht="15.75" hidden="false" customHeight="false" outlineLevel="0" collapsed="false">
      <c r="B1016" s="47" t="s">
        <v>450</v>
      </c>
      <c r="C1016" s="20" t="n">
        <v>1305</v>
      </c>
      <c r="D1016" s="37" t="s">
        <v>440</v>
      </c>
      <c r="E1016" s="40" t="s">
        <v>468</v>
      </c>
      <c r="F1016" s="9"/>
      <c r="G1016" s="7"/>
      <c r="H1016" s="7"/>
    </row>
    <row r="1017" customFormat="false" ht="20.25" hidden="false" customHeight="false" outlineLevel="0" collapsed="false">
      <c r="B1017" s="47" t="s">
        <v>450</v>
      </c>
      <c r="C1017" s="20" t="n">
        <v>1305</v>
      </c>
      <c r="D1017" s="37" t="s">
        <v>440</v>
      </c>
      <c r="E1017" s="6" t="n">
        <v>6611</v>
      </c>
      <c r="F1017" s="9" t="s">
        <v>13</v>
      </c>
      <c r="G1017" s="22" t="n">
        <v>22229400</v>
      </c>
      <c r="H1017" s="75" t="n">
        <v>19093028.2457143</v>
      </c>
    </row>
    <row r="1018" customFormat="false" ht="15.75" hidden="false" customHeight="false" outlineLevel="0" collapsed="false">
      <c r="B1018" s="47" t="s">
        <v>450</v>
      </c>
      <c r="C1018" s="20" t="n">
        <v>1305</v>
      </c>
      <c r="D1018" s="37" t="s">
        <v>440</v>
      </c>
      <c r="E1018" s="6" t="n">
        <v>6621</v>
      </c>
      <c r="F1018" s="9" t="s">
        <v>101</v>
      </c>
      <c r="G1018" s="7"/>
      <c r="H1018" s="7"/>
    </row>
    <row r="1019" customFormat="false" ht="31.5" hidden="false" customHeight="false" outlineLevel="0" collapsed="false">
      <c r="B1019" s="47" t="s">
        <v>450</v>
      </c>
      <c r="C1019" s="20" t="n">
        <v>1305</v>
      </c>
      <c r="D1019" s="37" t="s">
        <v>440</v>
      </c>
      <c r="E1019" s="6" t="n">
        <v>6641</v>
      </c>
      <c r="F1019" s="9" t="s">
        <v>102</v>
      </c>
      <c r="G1019" s="7"/>
      <c r="H1019" s="7"/>
    </row>
    <row r="1020" customFormat="false" ht="31.5" hidden="false" customHeight="false" outlineLevel="0" collapsed="false">
      <c r="B1020" s="47" t="s">
        <v>450</v>
      </c>
      <c r="C1020" s="20" t="n">
        <v>1305</v>
      </c>
      <c r="D1020" s="37" t="s">
        <v>440</v>
      </c>
      <c r="E1020" s="6" t="n">
        <v>6642</v>
      </c>
      <c r="F1020" s="9" t="s">
        <v>196</v>
      </c>
      <c r="G1020" s="7"/>
      <c r="H1020" s="7"/>
    </row>
    <row r="1021" customFormat="false" ht="20.25" hidden="false" customHeight="false" outlineLevel="0" collapsed="false">
      <c r="B1021" s="47" t="s">
        <v>450</v>
      </c>
      <c r="C1021" s="20" t="n">
        <v>1305</v>
      </c>
      <c r="D1021" s="37" t="s">
        <v>440</v>
      </c>
      <c r="E1021" s="6" t="n">
        <v>6021</v>
      </c>
      <c r="F1021" s="9" t="s">
        <v>79</v>
      </c>
      <c r="G1021" s="22" t="n">
        <v>500000</v>
      </c>
      <c r="H1021" s="22" t="n">
        <v>500000</v>
      </c>
    </row>
    <row r="1022" customFormat="false" ht="47.25" hidden="false" customHeight="false" outlineLevel="0" collapsed="false">
      <c r="B1022" s="47" t="s">
        <v>450</v>
      </c>
      <c r="C1022" s="20" t="n">
        <v>1305</v>
      </c>
      <c r="D1022" s="37" t="s">
        <v>440</v>
      </c>
      <c r="E1022" s="6" t="n">
        <v>6122</v>
      </c>
      <c r="F1022" s="9" t="s">
        <v>37</v>
      </c>
      <c r="G1022" s="22" t="n">
        <v>400000</v>
      </c>
      <c r="H1022" s="22" t="n">
        <v>400000</v>
      </c>
    </row>
    <row r="1023" customFormat="false" ht="20.25" hidden="false" customHeight="false" outlineLevel="0" collapsed="false">
      <c r="B1023" s="47" t="s">
        <v>450</v>
      </c>
      <c r="C1023" s="20" t="n">
        <v>1305</v>
      </c>
      <c r="D1023" s="37" t="s">
        <v>440</v>
      </c>
      <c r="E1023" s="40" t="s">
        <v>42</v>
      </c>
      <c r="F1023" s="9"/>
      <c r="G1023" s="30" t="n">
        <f aca="false">SUBTOTAL(109,G1017:G1022)</f>
        <v>23129400</v>
      </c>
      <c r="H1023" s="30" t="n">
        <f aca="false">SUBTOTAL(109,H1017:H1022)</f>
        <v>19993028.2457143</v>
      </c>
    </row>
    <row r="1024" customFormat="false" ht="15.75" hidden="false" customHeight="false" outlineLevel="0" collapsed="false">
      <c r="B1024" s="47" t="s">
        <v>450</v>
      </c>
      <c r="C1024" s="20" t="s">
        <v>469</v>
      </c>
      <c r="D1024" s="37" t="s">
        <v>440</v>
      </c>
      <c r="E1024" s="40" t="s">
        <v>470</v>
      </c>
      <c r="F1024" s="9"/>
      <c r="G1024" s="7"/>
      <c r="H1024" s="7"/>
    </row>
    <row r="1025" customFormat="false" ht="20.25" hidden="false" customHeight="false" outlineLevel="0" collapsed="false">
      <c r="B1025" s="47" t="s">
        <v>450</v>
      </c>
      <c r="C1025" s="20" t="s">
        <v>469</v>
      </c>
      <c r="D1025" s="37" t="s">
        <v>440</v>
      </c>
      <c r="E1025" s="6" t="n">
        <v>6611</v>
      </c>
      <c r="F1025" s="9" t="s">
        <v>13</v>
      </c>
      <c r="G1025" s="22" t="n">
        <f aca="false">'C.admin et fonctionnel 2019 Ng'!N112</f>
        <v>22229400</v>
      </c>
      <c r="H1025" s="22" t="n">
        <f aca="false">'C.admin et fonctionnel 2019 Ng'!O112</f>
        <v>43037943.1371429</v>
      </c>
    </row>
    <row r="1026" customFormat="false" ht="15.75" hidden="false" customHeight="false" outlineLevel="0" collapsed="false">
      <c r="B1026" s="47" t="s">
        <v>450</v>
      </c>
      <c r="C1026" s="20" t="s">
        <v>469</v>
      </c>
      <c r="D1026" s="37" t="s">
        <v>440</v>
      </c>
      <c r="E1026" s="6" t="n">
        <v>6621</v>
      </c>
      <c r="F1026" s="9" t="s">
        <v>101</v>
      </c>
      <c r="G1026" s="7"/>
      <c r="H1026" s="7"/>
    </row>
    <row r="1027" customFormat="false" ht="31.5" hidden="false" customHeight="false" outlineLevel="0" collapsed="false">
      <c r="B1027" s="47" t="s">
        <v>450</v>
      </c>
      <c r="C1027" s="20" t="s">
        <v>469</v>
      </c>
      <c r="D1027" s="37" t="s">
        <v>440</v>
      </c>
      <c r="E1027" s="6" t="n">
        <v>6641</v>
      </c>
      <c r="F1027" s="9" t="s">
        <v>102</v>
      </c>
      <c r="G1027" s="7"/>
      <c r="H1027" s="7"/>
    </row>
    <row r="1028" customFormat="false" ht="31.5" hidden="false" customHeight="false" outlineLevel="0" collapsed="false">
      <c r="B1028" s="47" t="s">
        <v>450</v>
      </c>
      <c r="C1028" s="20" t="s">
        <v>469</v>
      </c>
      <c r="D1028" s="37" t="s">
        <v>440</v>
      </c>
      <c r="E1028" s="6" t="n">
        <v>6642</v>
      </c>
      <c r="F1028" s="9" t="s">
        <v>196</v>
      </c>
      <c r="G1028" s="7"/>
      <c r="H1028" s="7"/>
    </row>
    <row r="1029" customFormat="false" ht="20.25" hidden="false" customHeight="false" outlineLevel="0" collapsed="false">
      <c r="B1029" s="47" t="s">
        <v>450</v>
      </c>
      <c r="C1029" s="20" t="s">
        <v>469</v>
      </c>
      <c r="D1029" s="37" t="s">
        <v>440</v>
      </c>
      <c r="E1029" s="6" t="n">
        <v>6021</v>
      </c>
      <c r="F1029" s="9" t="s">
        <v>79</v>
      </c>
      <c r="G1029" s="22" t="n">
        <f aca="false">'C.admin et fonctionnel 2019 Ng'!N113</f>
        <v>500000</v>
      </c>
      <c r="H1029" s="22" t="n">
        <f aca="false">'C.admin et fonctionnel 2019 Ng'!O113</f>
        <v>1000000</v>
      </c>
    </row>
    <row r="1030" customFormat="false" ht="47.25" hidden="false" customHeight="false" outlineLevel="0" collapsed="false">
      <c r="B1030" s="47" t="s">
        <v>450</v>
      </c>
      <c r="C1030" s="20" t="s">
        <v>469</v>
      </c>
      <c r="D1030" s="37" t="s">
        <v>440</v>
      </c>
      <c r="E1030" s="6" t="n">
        <v>6122</v>
      </c>
      <c r="F1030" s="9" t="s">
        <v>37</v>
      </c>
      <c r="G1030" s="22" t="n">
        <f aca="false">'C.admin et fonctionnel 2019 Ng'!N114</f>
        <v>400000</v>
      </c>
      <c r="H1030" s="22" t="n">
        <f aca="false">'C.admin et fonctionnel 2019 Ng'!O114</f>
        <v>0</v>
      </c>
    </row>
    <row r="1031" customFormat="false" ht="20.25" hidden="false" customHeight="false" outlineLevel="0" collapsed="false">
      <c r="B1031" s="47" t="s">
        <v>450</v>
      </c>
      <c r="C1031" s="20" t="s">
        <v>469</v>
      </c>
      <c r="D1031" s="37" t="s">
        <v>440</v>
      </c>
      <c r="E1031" s="40" t="s">
        <v>42</v>
      </c>
      <c r="F1031" s="9"/>
      <c r="G1031" s="30" t="n">
        <f aca="false">SUBTOTAL(109,G1025:G1030)</f>
        <v>23129400</v>
      </c>
      <c r="H1031" s="30" t="n">
        <f aca="false">SUBTOTAL(109,H1025:H1030)</f>
        <v>44037943.1371429</v>
      </c>
    </row>
    <row r="1032" customFormat="false" ht="15.75" hidden="false" customHeight="false" outlineLevel="0" collapsed="false">
      <c r="B1032" s="47" t="s">
        <v>450</v>
      </c>
      <c r="C1032" s="20" t="s">
        <v>471</v>
      </c>
      <c r="D1032" s="37" t="s">
        <v>440</v>
      </c>
      <c r="E1032" s="40" t="s">
        <v>472</v>
      </c>
      <c r="F1032" s="9"/>
      <c r="G1032" s="7"/>
      <c r="H1032" s="7"/>
    </row>
    <row r="1033" customFormat="false" ht="20.25" hidden="false" customHeight="false" outlineLevel="0" collapsed="false">
      <c r="B1033" s="47" t="s">
        <v>450</v>
      </c>
      <c r="C1033" s="20" t="s">
        <v>471</v>
      </c>
      <c r="D1033" s="37" t="s">
        <v>440</v>
      </c>
      <c r="E1033" s="6" t="n">
        <v>6611</v>
      </c>
      <c r="F1033" s="9" t="s">
        <v>13</v>
      </c>
      <c r="G1033" s="22" t="n">
        <f aca="false">'C.admin et fonctionnel 2019 Anj'!H140</f>
        <v>22229400</v>
      </c>
      <c r="H1033" s="22" t="n">
        <f aca="false">'C.admin et fonctionnel 2019 Anj'!I140</f>
        <v>22229400</v>
      </c>
    </row>
    <row r="1034" customFormat="false" ht="15.75" hidden="false" customHeight="false" outlineLevel="0" collapsed="false">
      <c r="B1034" s="47" t="s">
        <v>450</v>
      </c>
      <c r="C1034" s="20" t="s">
        <v>471</v>
      </c>
      <c r="D1034" s="37" t="s">
        <v>440</v>
      </c>
      <c r="E1034" s="6" t="n">
        <v>6621</v>
      </c>
      <c r="F1034" s="9" t="s">
        <v>101</v>
      </c>
      <c r="G1034" s="7"/>
      <c r="H1034" s="7"/>
    </row>
    <row r="1035" customFormat="false" ht="31.5" hidden="false" customHeight="false" outlineLevel="0" collapsed="false">
      <c r="B1035" s="47" t="s">
        <v>450</v>
      </c>
      <c r="C1035" s="20" t="s">
        <v>471</v>
      </c>
      <c r="D1035" s="37" t="s">
        <v>440</v>
      </c>
      <c r="E1035" s="6" t="n">
        <v>6641</v>
      </c>
      <c r="F1035" s="9" t="s">
        <v>102</v>
      </c>
      <c r="G1035" s="7"/>
      <c r="H1035" s="7"/>
    </row>
    <row r="1036" customFormat="false" ht="31.5" hidden="false" customHeight="false" outlineLevel="0" collapsed="false">
      <c r="B1036" s="47" t="s">
        <v>450</v>
      </c>
      <c r="C1036" s="20" t="s">
        <v>471</v>
      </c>
      <c r="D1036" s="37" t="s">
        <v>440</v>
      </c>
      <c r="E1036" s="6" t="n">
        <v>6642</v>
      </c>
      <c r="F1036" s="9" t="s">
        <v>196</v>
      </c>
      <c r="G1036" s="7"/>
      <c r="H1036" s="7"/>
    </row>
    <row r="1037" customFormat="false" ht="20.25" hidden="false" customHeight="false" outlineLevel="0" collapsed="false">
      <c r="B1037" s="47" t="s">
        <v>450</v>
      </c>
      <c r="C1037" s="20" t="s">
        <v>471</v>
      </c>
      <c r="D1037" s="37" t="s">
        <v>440</v>
      </c>
      <c r="E1037" s="6" t="n">
        <v>6021</v>
      </c>
      <c r="F1037" s="9" t="s">
        <v>79</v>
      </c>
      <c r="G1037" s="22" t="n">
        <f aca="false">'C.admin et fonctionnel 2019 Anj'!H141</f>
        <v>500000</v>
      </c>
      <c r="H1037" s="22" t="n">
        <f aca="false">'C.admin et fonctionnel 2019 Anj'!I141</f>
        <v>500000</v>
      </c>
    </row>
    <row r="1038" customFormat="false" ht="47.25" hidden="false" customHeight="false" outlineLevel="0" collapsed="false">
      <c r="B1038" s="47" t="s">
        <v>450</v>
      </c>
      <c r="C1038" s="20" t="s">
        <v>471</v>
      </c>
      <c r="D1038" s="37" t="s">
        <v>440</v>
      </c>
      <c r="E1038" s="6" t="n">
        <v>6122</v>
      </c>
      <c r="F1038" s="9" t="s">
        <v>37</v>
      </c>
      <c r="G1038" s="22" t="n">
        <f aca="false">'C.admin et fonctionnel 2019 Anj'!H142</f>
        <v>400000</v>
      </c>
      <c r="H1038" s="22" t="n">
        <f aca="false">'C.admin et fonctionnel 2019 Anj'!I142</f>
        <v>400000</v>
      </c>
    </row>
    <row r="1039" customFormat="false" ht="20.25" hidden="false" customHeight="false" outlineLevel="0" collapsed="false">
      <c r="B1039" s="47" t="s">
        <v>450</v>
      </c>
      <c r="C1039" s="20" t="s">
        <v>471</v>
      </c>
      <c r="D1039" s="37" t="s">
        <v>440</v>
      </c>
      <c r="E1039" s="40" t="s">
        <v>42</v>
      </c>
      <c r="F1039" s="9"/>
      <c r="G1039" s="30" t="n">
        <f aca="false">SUBTOTAL(109,G1033:G1038)</f>
        <v>23129400</v>
      </c>
      <c r="H1039" s="30" t="n">
        <f aca="false">SUBTOTAL(109,H1033:H1038)</f>
        <v>23129400</v>
      </c>
    </row>
    <row r="1040" customFormat="false" ht="15.75" hidden="false" customHeight="false" outlineLevel="0" collapsed="false">
      <c r="B1040" s="47" t="s">
        <v>450</v>
      </c>
      <c r="C1040" s="20" t="s">
        <v>473</v>
      </c>
      <c r="D1040" s="37" t="s">
        <v>440</v>
      </c>
      <c r="E1040" s="40" t="s">
        <v>474</v>
      </c>
      <c r="F1040" s="9"/>
      <c r="G1040" s="7"/>
      <c r="H1040" s="7"/>
    </row>
    <row r="1041" customFormat="false" ht="20.25" hidden="false" customHeight="false" outlineLevel="0" collapsed="false">
      <c r="B1041" s="47" t="s">
        <v>450</v>
      </c>
      <c r="C1041" s="20" t="s">
        <v>473</v>
      </c>
      <c r="D1041" s="37" t="s">
        <v>440</v>
      </c>
      <c r="E1041" s="6" t="n">
        <v>6611</v>
      </c>
      <c r="F1041" s="9" t="s">
        <v>13</v>
      </c>
      <c r="G1041" s="22" t="n">
        <f aca="false">'C.admin et fonctionnel 2019 mwa'!N161</f>
        <v>22229400</v>
      </c>
      <c r="H1041" s="22" t="n">
        <f aca="false">'C.admin et fonctionnel 2019 mwa'!O161</f>
        <v>4218514.28571429</v>
      </c>
    </row>
    <row r="1042" customFormat="false" ht="20.25" hidden="false" customHeight="false" outlineLevel="0" collapsed="false">
      <c r="B1042" s="47" t="s">
        <v>450</v>
      </c>
      <c r="C1042" s="20" t="s">
        <v>473</v>
      </c>
      <c r="D1042" s="37" t="s">
        <v>440</v>
      </c>
      <c r="E1042" s="6" t="n">
        <v>6621</v>
      </c>
      <c r="F1042" s="9" t="s">
        <v>101</v>
      </c>
      <c r="G1042" s="22" t="n">
        <f aca="false">'C.admin et fonctionnel 2019 mwa'!N162</f>
        <v>0</v>
      </c>
      <c r="H1042" s="7"/>
    </row>
    <row r="1043" customFormat="false" ht="31.5" hidden="false" customHeight="false" outlineLevel="0" collapsed="false">
      <c r="B1043" s="47" t="s">
        <v>450</v>
      </c>
      <c r="C1043" s="20" t="s">
        <v>473</v>
      </c>
      <c r="D1043" s="37" t="s">
        <v>440</v>
      </c>
      <c r="E1043" s="6" t="n">
        <v>6641</v>
      </c>
      <c r="F1043" s="9" t="s">
        <v>102</v>
      </c>
      <c r="G1043" s="22" t="n">
        <f aca="false">'C.admin et fonctionnel 2019 mwa'!N163</f>
        <v>0</v>
      </c>
      <c r="H1043" s="7"/>
    </row>
    <row r="1044" customFormat="false" ht="31.5" hidden="false" customHeight="false" outlineLevel="0" collapsed="false">
      <c r="B1044" s="47" t="s">
        <v>450</v>
      </c>
      <c r="C1044" s="20" t="s">
        <v>473</v>
      </c>
      <c r="D1044" s="37" t="s">
        <v>440</v>
      </c>
      <c r="E1044" s="6" t="n">
        <v>6642</v>
      </c>
      <c r="F1044" s="9" t="s">
        <v>196</v>
      </c>
      <c r="G1044" s="22" t="n">
        <f aca="false">'C.admin et fonctionnel 2019 mwa'!N164</f>
        <v>0</v>
      </c>
      <c r="H1044" s="7"/>
    </row>
    <row r="1045" customFormat="false" ht="20.25" hidden="false" customHeight="false" outlineLevel="0" collapsed="false">
      <c r="B1045" s="47" t="s">
        <v>450</v>
      </c>
      <c r="C1045" s="20" t="s">
        <v>473</v>
      </c>
      <c r="D1045" s="37" t="s">
        <v>440</v>
      </c>
      <c r="E1045" s="6" t="n">
        <v>6021</v>
      </c>
      <c r="F1045" s="9" t="s">
        <v>79</v>
      </c>
      <c r="G1045" s="22" t="n">
        <f aca="false">'C.admin et fonctionnel 2019 mwa'!N165</f>
        <v>500000</v>
      </c>
      <c r="H1045" s="22" t="n">
        <f aca="false">'C.admin et fonctionnel 2019 mwa'!O165</f>
        <v>500000</v>
      </c>
    </row>
    <row r="1046" customFormat="false" ht="47.25" hidden="false" customHeight="false" outlineLevel="0" collapsed="false">
      <c r="B1046" s="47" t="s">
        <v>450</v>
      </c>
      <c r="C1046" s="20" t="s">
        <v>473</v>
      </c>
      <c r="D1046" s="37" t="s">
        <v>440</v>
      </c>
      <c r="E1046" s="6" t="n">
        <v>6122</v>
      </c>
      <c r="F1046" s="9" t="s">
        <v>37</v>
      </c>
      <c r="G1046" s="22" t="n">
        <f aca="false">'C.admin et fonctionnel 2019 mwa'!N166</f>
        <v>400000</v>
      </c>
      <c r="H1046" s="22" t="n">
        <f aca="false">'C.admin et fonctionnel 2019 mwa'!O166</f>
        <v>400000</v>
      </c>
    </row>
    <row r="1047" customFormat="false" ht="20.25" hidden="false" customHeight="false" outlineLevel="0" collapsed="false">
      <c r="B1047" s="47" t="s">
        <v>450</v>
      </c>
      <c r="C1047" s="20" t="s">
        <v>473</v>
      </c>
      <c r="D1047" s="37" t="s">
        <v>440</v>
      </c>
      <c r="E1047" s="40" t="s">
        <v>42</v>
      </c>
      <c r="F1047" s="9"/>
      <c r="G1047" s="30" t="n">
        <f aca="false">SUBTOTAL(109,G1041:G1046)</f>
        <v>23129400</v>
      </c>
      <c r="H1047" s="30" t="n">
        <f aca="false">SUBTOTAL(109,H1041:H1046)</f>
        <v>5118514.28571429</v>
      </c>
    </row>
    <row r="1048" customFormat="false" ht="15.75" hidden="false" customHeight="false" outlineLevel="0" collapsed="false">
      <c r="A1048" s="1" t="n">
        <v>1</v>
      </c>
      <c r="B1048" s="47" t="s">
        <v>450</v>
      </c>
      <c r="C1048" s="20" t="s">
        <v>475</v>
      </c>
      <c r="D1048" s="37" t="s">
        <v>440</v>
      </c>
      <c r="E1048" s="40" t="s">
        <v>476</v>
      </c>
      <c r="F1048" s="9"/>
      <c r="G1048" s="7"/>
      <c r="H1048" s="7"/>
    </row>
    <row r="1049" customFormat="false" ht="15.75" hidden="false" customHeight="false" outlineLevel="0" collapsed="false">
      <c r="A1049" s="1" t="n">
        <v>1</v>
      </c>
      <c r="B1049" s="47" t="s">
        <v>450</v>
      </c>
      <c r="C1049" s="20" t="s">
        <v>475</v>
      </c>
      <c r="D1049" s="37" t="s">
        <v>440</v>
      </c>
      <c r="E1049" s="6" t="n">
        <v>6611</v>
      </c>
      <c r="F1049" s="9" t="s">
        <v>477</v>
      </c>
      <c r="G1049" s="7"/>
      <c r="H1049" s="7"/>
    </row>
    <row r="1050" customFormat="false" ht="31.5" hidden="false" customHeight="false" outlineLevel="0" collapsed="false">
      <c r="A1050" s="1" t="n">
        <v>1</v>
      </c>
      <c r="B1050" s="47" t="s">
        <v>450</v>
      </c>
      <c r="C1050" s="20" t="s">
        <v>475</v>
      </c>
      <c r="D1050" s="37" t="s">
        <v>440</v>
      </c>
      <c r="E1050" s="6" t="n">
        <v>6173</v>
      </c>
      <c r="F1050" s="9" t="s">
        <v>51</v>
      </c>
      <c r="G1050" s="22" t="n">
        <v>15000000</v>
      </c>
      <c r="H1050" s="22" t="n">
        <v>15000000</v>
      </c>
    </row>
    <row r="1051" customFormat="false" ht="20.25" hidden="false" customHeight="false" outlineLevel="0" collapsed="false">
      <c r="A1051" s="1" t="n">
        <v>1</v>
      </c>
      <c r="B1051" s="47" t="s">
        <v>450</v>
      </c>
      <c r="C1051" s="20" t="s">
        <v>475</v>
      </c>
      <c r="D1051" s="37" t="s">
        <v>440</v>
      </c>
      <c r="E1051" s="6" t="n">
        <v>6172</v>
      </c>
      <c r="F1051" s="9" t="s">
        <v>478</v>
      </c>
      <c r="G1051" s="22" t="n">
        <v>10000000</v>
      </c>
      <c r="H1051" s="22"/>
    </row>
    <row r="1052" customFormat="false" ht="20.25" hidden="false" customHeight="false" outlineLevel="0" collapsed="false">
      <c r="A1052" s="1" t="n">
        <v>1</v>
      </c>
      <c r="B1052" s="47" t="s">
        <v>450</v>
      </c>
      <c r="C1052" s="20" t="s">
        <v>475</v>
      </c>
      <c r="D1052" s="37" t="s">
        <v>440</v>
      </c>
      <c r="E1052" s="40" t="s">
        <v>42</v>
      </c>
      <c r="F1052" s="9"/>
      <c r="G1052" s="30" t="n">
        <f aca="false">SUBTOTAL(109,G1050:G1051)</f>
        <v>25000000</v>
      </c>
      <c r="H1052" s="30" t="n">
        <f aca="false">SUBTOTAL(109,H1050:H1051)</f>
        <v>15000000</v>
      </c>
    </row>
    <row r="1053" customFormat="false" ht="15.75" hidden="false" customHeight="false" outlineLevel="0" collapsed="false">
      <c r="B1053" s="47" t="s">
        <v>450</v>
      </c>
      <c r="C1053" s="20" t="s">
        <v>479</v>
      </c>
      <c r="D1053" s="37" t="s">
        <v>480</v>
      </c>
      <c r="E1053" s="40" t="s">
        <v>481</v>
      </c>
      <c r="F1053" s="9"/>
      <c r="G1053" s="7"/>
      <c r="H1053" s="7"/>
    </row>
    <row r="1054" customFormat="false" ht="31.5" hidden="false" customHeight="false" outlineLevel="0" collapsed="false">
      <c r="B1054" s="47" t="s">
        <v>450</v>
      </c>
      <c r="C1054" s="20" t="s">
        <v>479</v>
      </c>
      <c r="D1054" s="37" t="s">
        <v>480</v>
      </c>
      <c r="E1054" s="6" t="n">
        <v>6311</v>
      </c>
      <c r="F1054" s="9" t="s">
        <v>463</v>
      </c>
      <c r="G1054" s="22" t="n">
        <v>34680000</v>
      </c>
      <c r="H1054" s="22" t="n">
        <v>34680000</v>
      </c>
    </row>
    <row r="1055" customFormat="false" ht="20.25" hidden="false" customHeight="false" outlineLevel="0" collapsed="false">
      <c r="B1055" s="47" t="s">
        <v>450</v>
      </c>
      <c r="C1055" s="20" t="s">
        <v>479</v>
      </c>
      <c r="D1055" s="37"/>
      <c r="E1055" s="40" t="s">
        <v>42</v>
      </c>
      <c r="F1055" s="9"/>
      <c r="G1055" s="30" t="n">
        <f aca="false">G1054</f>
        <v>34680000</v>
      </c>
      <c r="H1055" s="30" t="n">
        <f aca="false">H1054</f>
        <v>34680000</v>
      </c>
    </row>
    <row r="1056" customFormat="false" ht="20.25" hidden="false" customHeight="false" outlineLevel="0" collapsed="false">
      <c r="A1056" s="1" t="n">
        <v>1</v>
      </c>
      <c r="B1056" s="50" t="s">
        <v>450</v>
      </c>
      <c r="C1056" s="51" t="s">
        <v>199</v>
      </c>
      <c r="D1056" s="11"/>
      <c r="E1056" s="8"/>
      <c r="F1056" s="9"/>
      <c r="G1056" s="30" t="n">
        <f aca="false">G1055+G1052+G1047+G1039+G1031+G1023+G1015+G1011+G1007+G999+G988</f>
        <v>841435253</v>
      </c>
      <c r="H1056" s="30" t="n">
        <f aca="false">H1055+H1052+H1047+H1039+H1031+H1023+H1015+H1011+H1007+H999+H988</f>
        <v>831196538.668572</v>
      </c>
      <c r="I1056" s="45" t="n">
        <f aca="false">I1055+I1052+I1047+I1039+I1031+I1023+I1015+I1011+I1007+I999+I988</f>
        <v>0</v>
      </c>
    </row>
    <row r="1057" customFormat="false" ht="15.75" hidden="false" customHeight="false" outlineLevel="0" collapsed="false">
      <c r="A1057" s="1" t="n">
        <v>1</v>
      </c>
      <c r="B1057" s="50" t="s">
        <v>482</v>
      </c>
      <c r="C1057" s="46" t="s">
        <v>483</v>
      </c>
      <c r="D1057" s="53"/>
      <c r="E1057" s="6"/>
      <c r="F1057" s="9"/>
      <c r="G1057" s="7"/>
      <c r="H1057" s="7"/>
    </row>
    <row r="1058" customFormat="false" ht="15.75" hidden="false" customHeight="false" outlineLevel="0" collapsed="false">
      <c r="A1058" s="1" t="n">
        <v>1</v>
      </c>
      <c r="B1058" s="47" t="s">
        <v>482</v>
      </c>
      <c r="C1058" s="53" t="n">
        <v>1001</v>
      </c>
      <c r="D1058" s="37" t="s">
        <v>484</v>
      </c>
      <c r="E1058" s="40" t="s">
        <v>485</v>
      </c>
      <c r="F1058" s="9"/>
      <c r="G1058" s="7"/>
      <c r="H1058" s="7"/>
    </row>
    <row r="1059" customFormat="false" ht="20.25" hidden="false" customHeight="false" outlineLevel="0" collapsed="false">
      <c r="A1059" s="1" t="n">
        <v>1</v>
      </c>
      <c r="B1059" s="47" t="s">
        <v>482</v>
      </c>
      <c r="C1059" s="53" t="n">
        <v>1001</v>
      </c>
      <c r="D1059" s="37" t="s">
        <v>484</v>
      </c>
      <c r="E1059" s="6" t="n">
        <v>6611</v>
      </c>
      <c r="F1059" s="9" t="s">
        <v>13</v>
      </c>
      <c r="G1059" s="22" t="n">
        <f aca="false">74403726+11805759</f>
        <v>86209485</v>
      </c>
      <c r="H1059" s="22" t="n">
        <v>66006342.2228572</v>
      </c>
    </row>
    <row r="1060" customFormat="false" ht="20.25" hidden="false" customHeight="false" outlineLevel="0" collapsed="false">
      <c r="A1060" s="1" t="n">
        <v>1</v>
      </c>
      <c r="B1060" s="47" t="s">
        <v>482</v>
      </c>
      <c r="C1060" s="53" t="n">
        <v>1001</v>
      </c>
      <c r="D1060" s="37" t="s">
        <v>484</v>
      </c>
      <c r="E1060" s="6" t="n">
        <v>6021</v>
      </c>
      <c r="F1060" s="9" t="s">
        <v>79</v>
      </c>
      <c r="G1060" s="22" t="n">
        <f aca="false">882900+588600+1000000</f>
        <v>2471500</v>
      </c>
      <c r="H1060" s="22" t="n">
        <f aca="false">882900+588600+1000000</f>
        <v>2471500</v>
      </c>
    </row>
    <row r="1061" customFormat="false" ht="47.25" hidden="false" customHeight="false" outlineLevel="0" collapsed="false">
      <c r="A1061" s="1" t="n">
        <v>1</v>
      </c>
      <c r="B1061" s="47" t="s">
        <v>482</v>
      </c>
      <c r="C1061" s="53" t="n">
        <v>1001</v>
      </c>
      <c r="D1061" s="37" t="s">
        <v>484</v>
      </c>
      <c r="E1061" s="6" t="n">
        <v>6122</v>
      </c>
      <c r="F1061" s="9" t="s">
        <v>37</v>
      </c>
      <c r="G1061" s="22" t="n">
        <f aca="false">588600+882900</f>
        <v>1471500</v>
      </c>
      <c r="H1061" s="22" t="n">
        <f aca="false">588600+882900</f>
        <v>1471500</v>
      </c>
    </row>
    <row r="1062" customFormat="false" ht="20.25" hidden="false" customHeight="false" outlineLevel="0" collapsed="false">
      <c r="A1062" s="1" t="n">
        <v>1</v>
      </c>
      <c r="B1062" s="47" t="s">
        <v>482</v>
      </c>
      <c r="C1062" s="53" t="n">
        <v>1001</v>
      </c>
      <c r="D1062" s="37" t="s">
        <v>484</v>
      </c>
      <c r="E1062" s="6" t="n">
        <v>6175</v>
      </c>
      <c r="F1062" s="9" t="s">
        <v>23</v>
      </c>
      <c r="G1062" s="22" t="n">
        <f aca="false">981000+1000000</f>
        <v>1981000</v>
      </c>
      <c r="H1062" s="22" t="n">
        <f aca="false">981000+1000000</f>
        <v>1981000</v>
      </c>
    </row>
    <row r="1063" customFormat="false" ht="20.25" hidden="false" customHeight="false" outlineLevel="0" collapsed="false">
      <c r="A1063" s="1" t="n">
        <v>1</v>
      </c>
      <c r="B1063" s="47" t="s">
        <v>482</v>
      </c>
      <c r="C1063" s="53" t="n">
        <v>1001</v>
      </c>
      <c r="D1063" s="37" t="s">
        <v>484</v>
      </c>
      <c r="E1063" s="40" t="s">
        <v>42</v>
      </c>
      <c r="F1063" s="9"/>
      <c r="G1063" s="30" t="n">
        <f aca="false">SUBTOTAL(109,G1059:G1062)</f>
        <v>92133485</v>
      </c>
      <c r="H1063" s="30" t="n">
        <f aca="false">SUBTOTAL(109,H1059:H1062)</f>
        <v>71930342.2228572</v>
      </c>
    </row>
    <row r="1064" customFormat="false" ht="15.75" hidden="false" customHeight="false" outlineLevel="0" collapsed="false">
      <c r="A1064" s="1" t="n">
        <v>1</v>
      </c>
      <c r="B1064" s="47" t="s">
        <v>482</v>
      </c>
      <c r="C1064" s="11" t="n">
        <v>1002</v>
      </c>
      <c r="D1064" s="37" t="s">
        <v>484</v>
      </c>
      <c r="E1064" s="40" t="s">
        <v>112</v>
      </c>
      <c r="F1064" s="9"/>
      <c r="G1064" s="7"/>
      <c r="H1064" s="7"/>
    </row>
    <row r="1065" customFormat="false" ht="20.25" hidden="false" customHeight="false" outlineLevel="0" collapsed="false">
      <c r="A1065" s="1" t="n">
        <v>1</v>
      </c>
      <c r="B1065" s="47" t="s">
        <v>482</v>
      </c>
      <c r="C1065" s="11" t="n">
        <v>1002</v>
      </c>
      <c r="D1065" s="37" t="s">
        <v>484</v>
      </c>
      <c r="E1065" s="6" t="n">
        <v>6611</v>
      </c>
      <c r="F1065" s="9" t="s">
        <v>13</v>
      </c>
      <c r="G1065" s="22" t="n">
        <f aca="false">31364000+124197272</f>
        <v>155561272</v>
      </c>
      <c r="H1065" s="22" t="n">
        <v>27835599.72</v>
      </c>
    </row>
    <row r="1066" customFormat="false" ht="20.25" hidden="false" customHeight="false" outlineLevel="0" collapsed="false">
      <c r="A1066" s="1" t="n">
        <v>1</v>
      </c>
      <c r="B1066" s="47" t="s">
        <v>482</v>
      </c>
      <c r="C1066" s="11" t="n">
        <v>1002</v>
      </c>
      <c r="D1066" s="37" t="s">
        <v>484</v>
      </c>
      <c r="E1066" s="6" t="n">
        <v>6021</v>
      </c>
      <c r="F1066" s="9" t="s">
        <v>79</v>
      </c>
      <c r="G1066" s="22" t="n">
        <f aca="false">500000+860000</f>
        <v>1360000</v>
      </c>
      <c r="H1066" s="22" t="n">
        <f aca="false">500000+860000</f>
        <v>1360000</v>
      </c>
    </row>
    <row r="1067" customFormat="false" ht="20.25" hidden="false" customHeight="false" outlineLevel="0" collapsed="false">
      <c r="A1067" s="1" t="n">
        <v>1</v>
      </c>
      <c r="B1067" s="47" t="s">
        <v>482</v>
      </c>
      <c r="C1067" s="11" t="n">
        <v>1002</v>
      </c>
      <c r="D1067" s="37" t="s">
        <v>484</v>
      </c>
      <c r="E1067" s="6" t="n">
        <v>60101</v>
      </c>
      <c r="F1067" s="9" t="s">
        <v>204</v>
      </c>
      <c r="G1067" s="30"/>
      <c r="H1067" s="30"/>
    </row>
    <row r="1068" customFormat="false" ht="47.25" hidden="false" customHeight="false" outlineLevel="0" collapsed="false">
      <c r="A1068" s="1" t="n">
        <v>1</v>
      </c>
      <c r="B1068" s="47" t="s">
        <v>482</v>
      </c>
      <c r="C1068" s="11" t="n">
        <v>1002</v>
      </c>
      <c r="D1068" s="37" t="s">
        <v>484</v>
      </c>
      <c r="E1068" s="6" t="n">
        <v>6122</v>
      </c>
      <c r="F1068" s="9" t="s">
        <v>37</v>
      </c>
      <c r="G1068" s="22" t="n">
        <f aca="false">400000+500000</f>
        <v>900000</v>
      </c>
      <c r="H1068" s="22" t="n">
        <f aca="false">400000+500000</f>
        <v>900000</v>
      </c>
    </row>
    <row r="1069" customFormat="false" ht="20.25" hidden="false" customHeight="false" outlineLevel="0" collapsed="false">
      <c r="A1069" s="1" t="n">
        <v>1</v>
      </c>
      <c r="B1069" s="47" t="s">
        <v>482</v>
      </c>
      <c r="C1069" s="11" t="n">
        <v>1002</v>
      </c>
      <c r="D1069" s="37" t="s">
        <v>484</v>
      </c>
      <c r="E1069" s="40" t="s">
        <v>42</v>
      </c>
      <c r="F1069" s="9"/>
      <c r="G1069" s="30" t="n">
        <f aca="false">SUM(G1065:G1068)</f>
        <v>157821272</v>
      </c>
      <c r="H1069" s="30" t="n">
        <f aca="false">SUM(H1065:H1068)</f>
        <v>30095599.72</v>
      </c>
    </row>
    <row r="1070" customFormat="false" ht="15.75" hidden="false" customHeight="false" outlineLevel="0" collapsed="false">
      <c r="A1070" s="1" t="n">
        <v>1</v>
      </c>
      <c r="B1070" s="47" t="s">
        <v>482</v>
      </c>
      <c r="C1070" s="53" t="n">
        <v>1004</v>
      </c>
      <c r="D1070" s="37" t="s">
        <v>484</v>
      </c>
      <c r="E1070" s="40" t="s">
        <v>486</v>
      </c>
      <c r="F1070" s="9"/>
      <c r="G1070" s="7"/>
      <c r="H1070" s="7"/>
    </row>
    <row r="1071" customFormat="false" ht="20.25" hidden="false" customHeight="false" outlineLevel="0" collapsed="false">
      <c r="A1071" s="1" t="n">
        <v>1</v>
      </c>
      <c r="B1071" s="47" t="s">
        <v>482</v>
      </c>
      <c r="C1071" s="53" t="n">
        <v>1004</v>
      </c>
      <c r="D1071" s="37" t="s">
        <v>484</v>
      </c>
      <c r="E1071" s="6" t="n">
        <v>6611</v>
      </c>
      <c r="F1071" s="9" t="s">
        <v>13</v>
      </c>
      <c r="G1071" s="22" t="n">
        <v>25639600</v>
      </c>
      <c r="H1071" s="22" t="n">
        <v>25569885.2571429</v>
      </c>
    </row>
    <row r="1072" customFormat="false" ht="20.25" hidden="false" customHeight="false" outlineLevel="0" collapsed="false">
      <c r="A1072" s="1" t="n">
        <v>1</v>
      </c>
      <c r="B1072" s="47" t="s">
        <v>482</v>
      </c>
      <c r="C1072" s="53" t="n">
        <v>1004</v>
      </c>
      <c r="D1072" s="37" t="s">
        <v>484</v>
      </c>
      <c r="E1072" s="6" t="n">
        <v>6021</v>
      </c>
      <c r="F1072" s="9" t="s">
        <v>79</v>
      </c>
      <c r="G1072" s="22" t="n">
        <v>553284</v>
      </c>
      <c r="H1072" s="22" t="n">
        <v>553284</v>
      </c>
    </row>
    <row r="1073" customFormat="false" ht="20.25" hidden="false" customHeight="false" outlineLevel="0" collapsed="false">
      <c r="B1073" s="47" t="s">
        <v>482</v>
      </c>
      <c r="C1073" s="53" t="n">
        <v>1004</v>
      </c>
      <c r="D1073" s="37" t="s">
        <v>484</v>
      </c>
      <c r="E1073" s="8" t="n">
        <v>60101</v>
      </c>
      <c r="F1073" s="9" t="s">
        <v>487</v>
      </c>
      <c r="G1073" s="22"/>
      <c r="H1073" s="22"/>
    </row>
    <row r="1074" customFormat="false" ht="47.25" hidden="false" customHeight="false" outlineLevel="0" collapsed="false">
      <c r="A1074" s="1" t="n">
        <v>1</v>
      </c>
      <c r="B1074" s="47" t="s">
        <v>482</v>
      </c>
      <c r="C1074" s="53" t="n">
        <v>1004</v>
      </c>
      <c r="D1074" s="37" t="s">
        <v>484</v>
      </c>
      <c r="E1074" s="6" t="n">
        <v>6122</v>
      </c>
      <c r="F1074" s="9" t="s">
        <v>37</v>
      </c>
      <c r="G1074" s="22" t="n">
        <v>368856</v>
      </c>
      <c r="H1074" s="22" t="n">
        <v>368856</v>
      </c>
    </row>
    <row r="1075" customFormat="false" ht="20.25" hidden="false" customHeight="false" outlineLevel="0" collapsed="false">
      <c r="B1075" s="47" t="s">
        <v>482</v>
      </c>
      <c r="C1075" s="53" t="n">
        <v>1004</v>
      </c>
      <c r="D1075" s="37" t="s">
        <v>484</v>
      </c>
      <c r="E1075" s="8" t="n">
        <v>6311</v>
      </c>
      <c r="F1075" s="9" t="s">
        <v>488</v>
      </c>
      <c r="G1075" s="22" t="n">
        <v>72000000</v>
      </c>
      <c r="H1075" s="22" t="n">
        <v>72000000</v>
      </c>
    </row>
    <row r="1076" customFormat="false" ht="20.25" hidden="false" customHeight="false" outlineLevel="0" collapsed="false">
      <c r="B1076" s="47" t="s">
        <v>482</v>
      </c>
      <c r="C1076" s="53" t="n">
        <v>1004</v>
      </c>
      <c r="D1076" s="37" t="s">
        <v>484</v>
      </c>
      <c r="E1076" s="8" t="n">
        <v>6315</v>
      </c>
      <c r="F1076" s="9" t="s">
        <v>489</v>
      </c>
      <c r="G1076" s="22" t="n">
        <v>861796221</v>
      </c>
      <c r="H1076" s="22" t="n">
        <v>40000000</v>
      </c>
    </row>
    <row r="1077" customFormat="false" ht="20.25" hidden="false" customHeight="false" outlineLevel="0" collapsed="false">
      <c r="B1077" s="47" t="s">
        <v>482</v>
      </c>
      <c r="C1077" s="53" t="n">
        <v>1004</v>
      </c>
      <c r="D1077" s="37" t="s">
        <v>484</v>
      </c>
      <c r="E1077" s="8" t="n">
        <v>6316</v>
      </c>
      <c r="F1077" s="9" t="s">
        <v>490</v>
      </c>
      <c r="G1077" s="22" t="n">
        <v>674722000</v>
      </c>
      <c r="H1077" s="22" t="n">
        <v>40000000</v>
      </c>
    </row>
    <row r="1078" customFormat="false" ht="31.5" hidden="false" customHeight="false" outlineLevel="0" collapsed="false">
      <c r="A1078" s="1" t="n">
        <v>1</v>
      </c>
      <c r="B1078" s="47" t="s">
        <v>482</v>
      </c>
      <c r="C1078" s="53" t="n">
        <v>1004</v>
      </c>
      <c r="D1078" s="37" t="s">
        <v>484</v>
      </c>
      <c r="E1078" s="6" t="n">
        <v>238</v>
      </c>
      <c r="F1078" s="9" t="s">
        <v>491</v>
      </c>
      <c r="G1078" s="7"/>
      <c r="H1078" s="7"/>
    </row>
    <row r="1079" customFormat="false" ht="20.25" hidden="false" customHeight="false" outlineLevel="0" collapsed="false">
      <c r="A1079" s="1" t="n">
        <v>1</v>
      </c>
      <c r="B1079" s="47" t="s">
        <v>482</v>
      </c>
      <c r="C1079" s="53" t="n">
        <v>1004</v>
      </c>
      <c r="D1079" s="37" t="s">
        <v>484</v>
      </c>
      <c r="E1079" s="40" t="s">
        <v>42</v>
      </c>
      <c r="F1079" s="9"/>
      <c r="G1079" s="30" t="n">
        <f aca="false">SUBTOTAL(109,G1071:G1078)</f>
        <v>1635079961</v>
      </c>
      <c r="H1079" s="30" t="n">
        <f aca="false">SUBTOTAL(109,H1071:H1078)</f>
        <v>178492025.257143</v>
      </c>
    </row>
    <row r="1080" customFormat="false" ht="15.75" hidden="false" customHeight="false" outlineLevel="0" collapsed="false">
      <c r="A1080" s="1" t="n">
        <v>1</v>
      </c>
      <c r="B1080" s="47" t="s">
        <v>482</v>
      </c>
      <c r="C1080" s="53" t="n">
        <v>1018</v>
      </c>
      <c r="D1080" s="37" t="s">
        <v>484</v>
      </c>
      <c r="E1080" s="40" t="s">
        <v>492</v>
      </c>
      <c r="F1080" s="9"/>
      <c r="G1080" s="7"/>
      <c r="H1080" s="7"/>
    </row>
    <row r="1081" customFormat="false" ht="20.25" hidden="false" customHeight="false" outlineLevel="0" collapsed="false">
      <c r="A1081" s="1" t="n">
        <v>1</v>
      </c>
      <c r="B1081" s="47" t="s">
        <v>482</v>
      </c>
      <c r="C1081" s="53" t="n">
        <v>1018</v>
      </c>
      <c r="D1081" s="37" t="s">
        <v>484</v>
      </c>
      <c r="E1081" s="6" t="n">
        <v>6611</v>
      </c>
      <c r="F1081" s="9" t="s">
        <v>13</v>
      </c>
      <c r="G1081" s="22" t="n">
        <f aca="false">'C.admin et fonctionnel 2019 Ng'!N119+'C.admin et fonctionnel 2019 Ng'!N126</f>
        <v>23717592</v>
      </c>
      <c r="H1081" s="22" t="n">
        <f aca="false">'C.admin et fonctionnel 2019 Ng'!O119+'C.admin et fonctionnel 2019 Ng'!O126</f>
        <v>35182742.7428571</v>
      </c>
    </row>
    <row r="1082" customFormat="false" ht="20.25" hidden="false" customHeight="false" outlineLevel="0" collapsed="false">
      <c r="A1082" s="1" t="n">
        <v>1</v>
      </c>
      <c r="B1082" s="47" t="s">
        <v>482</v>
      </c>
      <c r="C1082" s="53" t="n">
        <v>1018</v>
      </c>
      <c r="D1082" s="37" t="s">
        <v>484</v>
      </c>
      <c r="E1082" s="6" t="n">
        <v>6021</v>
      </c>
      <c r="F1082" s="9" t="s">
        <v>79</v>
      </c>
      <c r="G1082" s="22" t="n">
        <f aca="false">'C.admin et fonctionnel 2019 Ng'!N120+'C.admin et fonctionnel 2019 Ng'!N127</f>
        <v>1100000</v>
      </c>
      <c r="H1082" s="22" t="n">
        <f aca="false">'C.admin et fonctionnel 2019 Ng'!O120+'C.admin et fonctionnel 2019 Ng'!O127</f>
        <v>1100000</v>
      </c>
    </row>
    <row r="1083" customFormat="false" ht="15.75" hidden="false" customHeight="false" outlineLevel="0" collapsed="false">
      <c r="B1083" s="47" t="s">
        <v>482</v>
      </c>
      <c r="C1083" s="53" t="n">
        <v>1018</v>
      </c>
      <c r="D1083" s="37" t="s">
        <v>484</v>
      </c>
      <c r="E1083" s="6" t="n">
        <v>60101</v>
      </c>
      <c r="F1083" s="9" t="s">
        <v>255</v>
      </c>
      <c r="G1083" s="7"/>
      <c r="H1083" s="7"/>
    </row>
    <row r="1084" customFormat="false" ht="47.25" hidden="false" customHeight="false" outlineLevel="0" collapsed="false">
      <c r="A1084" s="1" t="n">
        <v>1</v>
      </c>
      <c r="B1084" s="47" t="s">
        <v>482</v>
      </c>
      <c r="C1084" s="53" t="n">
        <v>1018</v>
      </c>
      <c r="D1084" s="37" t="s">
        <v>484</v>
      </c>
      <c r="E1084" s="6" t="n">
        <v>6122</v>
      </c>
      <c r="F1084" s="9" t="s">
        <v>37</v>
      </c>
      <c r="G1084" s="22" t="n">
        <f aca="false">'C.admin et fonctionnel 2019 Ng'!N121+'C.admin et fonctionnel 2019 Ng'!N128</f>
        <v>600000</v>
      </c>
      <c r="H1084" s="22" t="n">
        <f aca="false">'C.admin et fonctionnel 2019 Ng'!O121+'C.admin et fonctionnel 2019 Ng'!O128</f>
        <v>600000</v>
      </c>
    </row>
    <row r="1085" customFormat="false" ht="31.5" hidden="false" customHeight="false" outlineLevel="0" collapsed="false">
      <c r="A1085" s="1" t="n">
        <v>1</v>
      </c>
      <c r="B1085" s="47" t="s">
        <v>482</v>
      </c>
      <c r="C1085" s="53" t="n">
        <v>1018</v>
      </c>
      <c r="D1085" s="37" t="s">
        <v>484</v>
      </c>
      <c r="E1085" s="6" t="n">
        <v>231</v>
      </c>
      <c r="F1085" s="9" t="s">
        <v>493</v>
      </c>
      <c r="G1085" s="22"/>
      <c r="H1085" s="7"/>
    </row>
    <row r="1086" customFormat="false" ht="31.5" hidden="false" customHeight="false" outlineLevel="0" collapsed="false">
      <c r="A1086" s="1" t="n">
        <v>1</v>
      </c>
      <c r="B1086" s="47" t="s">
        <v>482</v>
      </c>
      <c r="C1086" s="53" t="n">
        <v>1018</v>
      </c>
      <c r="D1086" s="37" t="s">
        <v>484</v>
      </c>
      <c r="E1086" s="6" t="n">
        <v>238</v>
      </c>
      <c r="F1086" s="9" t="s">
        <v>491</v>
      </c>
      <c r="G1086" s="22" t="n">
        <f aca="false">'C.admin et fonctionnel 2019 Ng'!N123</f>
        <v>0</v>
      </c>
      <c r="H1086" s="7"/>
    </row>
    <row r="1087" customFormat="false" ht="20.25" hidden="false" customHeight="false" outlineLevel="0" collapsed="false">
      <c r="A1087" s="1" t="n">
        <v>1</v>
      </c>
      <c r="B1087" s="47" t="s">
        <v>482</v>
      </c>
      <c r="C1087" s="53" t="n">
        <v>1018</v>
      </c>
      <c r="D1087" s="37" t="s">
        <v>484</v>
      </c>
      <c r="E1087" s="40" t="s">
        <v>42</v>
      </c>
      <c r="F1087" s="9"/>
      <c r="G1087" s="30" t="n">
        <f aca="false">SUBTOTAL(109,G1081:G1086)</f>
        <v>25417592</v>
      </c>
      <c r="H1087" s="30" t="n">
        <f aca="false">SUBTOTAL(109,H1081:H1086)</f>
        <v>36882742.7428571</v>
      </c>
    </row>
    <row r="1088" customFormat="false" ht="15.75" hidden="false" customHeight="false" outlineLevel="0" collapsed="false">
      <c r="A1088" s="1" t="n">
        <v>1</v>
      </c>
      <c r="B1088" s="47" t="s">
        <v>482</v>
      </c>
      <c r="C1088" s="53" t="n">
        <v>1019</v>
      </c>
      <c r="D1088" s="37" t="s">
        <v>484</v>
      </c>
      <c r="E1088" s="40" t="s">
        <v>494</v>
      </c>
      <c r="F1088" s="9"/>
      <c r="G1088" s="7"/>
      <c r="H1088" s="7"/>
    </row>
    <row r="1089" customFormat="false" ht="20.25" hidden="false" customHeight="false" outlineLevel="0" collapsed="false">
      <c r="A1089" s="1" t="n">
        <v>1</v>
      </c>
      <c r="B1089" s="47" t="s">
        <v>482</v>
      </c>
      <c r="C1089" s="53" t="n">
        <v>1019</v>
      </c>
      <c r="D1089" s="37" t="s">
        <v>484</v>
      </c>
      <c r="E1089" s="6" t="n">
        <v>6611</v>
      </c>
      <c r="F1089" s="9" t="s">
        <v>13</v>
      </c>
      <c r="G1089" s="22" t="n">
        <f aca="false">'C.admin et fonctionnel 2019 Anj'!H147+'C.admin et fonctionnel 2019 Anj'!H154</f>
        <v>20158199.96</v>
      </c>
      <c r="H1089" s="22" t="n">
        <f aca="false">'C.admin et fonctionnel 2019 Anj'!I147+'C.admin et fonctionnel 2019 Anj'!I154</f>
        <v>87183829.9714286</v>
      </c>
    </row>
    <row r="1090" customFormat="false" ht="20.25" hidden="false" customHeight="false" outlineLevel="0" collapsed="false">
      <c r="A1090" s="1" t="n">
        <v>1</v>
      </c>
      <c r="B1090" s="47" t="s">
        <v>482</v>
      </c>
      <c r="C1090" s="53" t="n">
        <v>1019</v>
      </c>
      <c r="D1090" s="37" t="s">
        <v>484</v>
      </c>
      <c r="E1090" s="6" t="n">
        <v>6021</v>
      </c>
      <c r="F1090" s="9" t="s">
        <v>79</v>
      </c>
      <c r="G1090" s="22" t="n">
        <f aca="false">'C.admin et fonctionnel 2019 Anj'!H148+'C.admin et fonctionnel 2019 Anj'!H155</f>
        <v>1100000</v>
      </c>
      <c r="H1090" s="22" t="n">
        <f aca="false">'C.admin et fonctionnel 2019 Anj'!I148+'C.admin et fonctionnel 2019 Anj'!I155</f>
        <v>1100000</v>
      </c>
      <c r="I1090" s="49" t="n">
        <f aca="false">'C.admin et fonctionnel 2019 Anj'!K148+'C.admin et fonctionnel 2019 Anj'!K155</f>
        <v>0</v>
      </c>
    </row>
    <row r="1091" customFormat="false" ht="15.75" hidden="false" customHeight="false" outlineLevel="0" collapsed="false">
      <c r="B1091" s="47" t="s">
        <v>482</v>
      </c>
      <c r="C1091" s="53" t="n">
        <v>1019</v>
      </c>
      <c r="D1091" s="37" t="s">
        <v>484</v>
      </c>
      <c r="E1091" s="6" t="n">
        <v>60101</v>
      </c>
      <c r="F1091" s="9" t="s">
        <v>255</v>
      </c>
      <c r="G1091" s="7"/>
      <c r="H1091" s="7"/>
    </row>
    <row r="1092" customFormat="false" ht="47.25" hidden="false" customHeight="false" outlineLevel="0" collapsed="false">
      <c r="A1092" s="1" t="n">
        <v>1</v>
      </c>
      <c r="B1092" s="47" t="s">
        <v>482</v>
      </c>
      <c r="C1092" s="53" t="n">
        <v>1019</v>
      </c>
      <c r="D1092" s="37" t="s">
        <v>484</v>
      </c>
      <c r="E1092" s="6" t="n">
        <v>6122</v>
      </c>
      <c r="F1092" s="9" t="s">
        <v>37</v>
      </c>
      <c r="G1092" s="22" t="n">
        <f aca="false">'C.admin et fonctionnel 2019 Anj'!H149+'C.admin et fonctionnel 2019 Anj'!H157</f>
        <v>600000</v>
      </c>
      <c r="H1092" s="22" t="n">
        <f aca="false">'C.admin et fonctionnel 2019 Anj'!I149+'C.admin et fonctionnel 2019 Anj'!I157</f>
        <v>600000</v>
      </c>
    </row>
    <row r="1093" customFormat="false" ht="47.25" hidden="false" customHeight="false" outlineLevel="0" collapsed="false">
      <c r="A1093" s="1" t="n">
        <v>1</v>
      </c>
      <c r="B1093" s="47" t="s">
        <v>482</v>
      </c>
      <c r="C1093" s="53" t="n">
        <v>1019</v>
      </c>
      <c r="D1093" s="37" t="s">
        <v>484</v>
      </c>
      <c r="E1093" s="6" t="n">
        <v>231</v>
      </c>
      <c r="F1093" s="9" t="s">
        <v>495</v>
      </c>
      <c r="G1093" s="7"/>
      <c r="H1093" s="7"/>
    </row>
    <row r="1094" customFormat="false" ht="20.25" hidden="false" customHeight="false" outlineLevel="0" collapsed="false">
      <c r="A1094" s="1" t="n">
        <v>1</v>
      </c>
      <c r="B1094" s="47" t="s">
        <v>482</v>
      </c>
      <c r="C1094" s="53" t="n">
        <v>1019</v>
      </c>
      <c r="D1094" s="37" t="s">
        <v>484</v>
      </c>
      <c r="E1094" s="40" t="s">
        <v>42</v>
      </c>
      <c r="F1094" s="9"/>
      <c r="G1094" s="30" t="n">
        <f aca="false">SUBTOTAL(109,G1089:G1093)</f>
        <v>21858199.96</v>
      </c>
      <c r="H1094" s="30" t="n">
        <f aca="false">SUBTOTAL(109,H1089:H1093)</f>
        <v>88883829.9714286</v>
      </c>
    </row>
    <row r="1095" customFormat="false" ht="15.75" hidden="false" customHeight="false" outlineLevel="0" collapsed="false">
      <c r="A1095" s="1" t="n">
        <v>1</v>
      </c>
      <c r="B1095" s="47" t="s">
        <v>482</v>
      </c>
      <c r="C1095" s="53" t="n">
        <v>1020</v>
      </c>
      <c r="D1095" s="37" t="s">
        <v>484</v>
      </c>
      <c r="E1095" s="40" t="s">
        <v>496</v>
      </c>
      <c r="F1095" s="9"/>
      <c r="G1095" s="7"/>
      <c r="H1095" s="7"/>
    </row>
    <row r="1096" customFormat="false" ht="20.25" hidden="false" customHeight="false" outlineLevel="0" collapsed="false">
      <c r="A1096" s="1" t="n">
        <v>1</v>
      </c>
      <c r="B1096" s="47" t="s">
        <v>482</v>
      </c>
      <c r="C1096" s="53" t="n">
        <v>1020</v>
      </c>
      <c r="D1096" s="37" t="s">
        <v>484</v>
      </c>
      <c r="E1096" s="6" t="n">
        <v>6611</v>
      </c>
      <c r="F1096" s="9" t="s">
        <v>13</v>
      </c>
      <c r="G1096" s="22" t="n">
        <f aca="false">'C.admin et fonctionnel 2019 mwa'!N170+'C.admin et fonctionnel 2019 mwa'!N190</f>
        <v>30877439.96</v>
      </c>
      <c r="H1096" s="22" t="n">
        <f aca="false">'C.admin et fonctionnel 2019 mwa'!O170+'C.admin et fonctionnel 2019 mwa'!O190</f>
        <v>49651085.2971429</v>
      </c>
    </row>
    <row r="1097" customFormat="false" ht="20.25" hidden="false" customHeight="false" outlineLevel="0" collapsed="false">
      <c r="A1097" s="1" t="n">
        <v>1</v>
      </c>
      <c r="B1097" s="47" t="s">
        <v>482</v>
      </c>
      <c r="C1097" s="53" t="n">
        <v>1020</v>
      </c>
      <c r="D1097" s="37" t="s">
        <v>484</v>
      </c>
      <c r="E1097" s="6" t="n">
        <v>6621</v>
      </c>
      <c r="F1097" s="9" t="s">
        <v>101</v>
      </c>
      <c r="G1097" s="22" t="n">
        <f aca="false">'C.admin et fonctionnel 2019 mwa'!N171+'C.admin et fonctionnel 2019 mwa'!N191</f>
        <v>1860000.12</v>
      </c>
      <c r="H1097" s="22" t="n">
        <f aca="false">'C.admin et fonctionnel 2019 mwa'!O171+'C.admin et fonctionnel 2019 mwa'!O191</f>
        <v>0</v>
      </c>
    </row>
    <row r="1098" customFormat="false" ht="31.5" hidden="false" customHeight="false" outlineLevel="0" collapsed="false">
      <c r="A1098" s="1" t="n">
        <v>1</v>
      </c>
      <c r="B1098" s="47" t="s">
        <v>482</v>
      </c>
      <c r="C1098" s="53" t="n">
        <v>1020</v>
      </c>
      <c r="D1098" s="37" t="s">
        <v>484</v>
      </c>
      <c r="E1098" s="6" t="n">
        <v>6641</v>
      </c>
      <c r="F1098" s="9" t="s">
        <v>102</v>
      </c>
      <c r="G1098" s="22" t="n">
        <f aca="false">'C.admin et fonctionnel 2019 mwa'!N172+'C.admin et fonctionnel 2019 mwa'!N192</f>
        <v>4215359.4</v>
      </c>
      <c r="H1098" s="22" t="n">
        <f aca="false">'C.admin et fonctionnel 2019 mwa'!O172+'C.admin et fonctionnel 2019 mwa'!O192</f>
        <v>0</v>
      </c>
    </row>
    <row r="1099" customFormat="false" ht="20.25" hidden="false" customHeight="false" outlineLevel="0" collapsed="false">
      <c r="A1099" s="1" t="n">
        <v>1</v>
      </c>
      <c r="B1099" s="47" t="s">
        <v>482</v>
      </c>
      <c r="C1099" s="53" t="n">
        <v>1020</v>
      </c>
      <c r="D1099" s="53" t="n">
        <v>1020</v>
      </c>
      <c r="E1099" s="6" t="n">
        <v>6021</v>
      </c>
      <c r="F1099" s="9" t="s">
        <v>79</v>
      </c>
      <c r="G1099" s="22" t="n">
        <f aca="false">'C.admin et fonctionnel 2019 mwa'!N174+'C.admin et fonctionnel 2019 mwa'!N194</f>
        <v>500000</v>
      </c>
      <c r="H1099" s="22" t="n">
        <f aca="false">'C.admin et fonctionnel 2019 mwa'!O174+'C.admin et fonctionnel 2019 mwa'!O194</f>
        <v>500000</v>
      </c>
    </row>
    <row r="1100" customFormat="false" ht="20.25" hidden="false" customHeight="false" outlineLevel="0" collapsed="false">
      <c r="B1100" s="47" t="s">
        <v>482</v>
      </c>
      <c r="C1100" s="53" t="n">
        <v>1020</v>
      </c>
      <c r="D1100" s="53" t="n">
        <v>1020</v>
      </c>
      <c r="E1100" s="6" t="n">
        <v>60101</v>
      </c>
      <c r="F1100" s="9" t="s">
        <v>255</v>
      </c>
      <c r="G1100" s="22"/>
      <c r="H1100" s="7"/>
    </row>
    <row r="1101" customFormat="false" ht="47.25" hidden="false" customHeight="false" outlineLevel="0" collapsed="false">
      <c r="A1101" s="1" t="n">
        <v>1</v>
      </c>
      <c r="B1101" s="47" t="s">
        <v>482</v>
      </c>
      <c r="C1101" s="53" t="n">
        <v>1020</v>
      </c>
      <c r="D1101" s="37" t="s">
        <v>484</v>
      </c>
      <c r="E1101" s="6" t="n">
        <v>6122</v>
      </c>
      <c r="F1101" s="9" t="s">
        <v>37</v>
      </c>
      <c r="G1101" s="22" t="n">
        <f aca="false">'C.admin et fonctionnel 2019 mwa'!N175+'C.admin et fonctionnel 2019 mwa'!N196</f>
        <v>400000</v>
      </c>
      <c r="H1101" s="22" t="n">
        <f aca="false">'C.admin et fonctionnel 2019 mwa'!O175+'C.admin et fonctionnel 2019 mwa'!O196</f>
        <v>400000</v>
      </c>
    </row>
    <row r="1102" customFormat="false" ht="31.5" hidden="false" customHeight="false" outlineLevel="0" collapsed="false">
      <c r="B1102" s="47" t="s">
        <v>482</v>
      </c>
      <c r="C1102" s="53" t="n">
        <v>1020</v>
      </c>
      <c r="D1102" s="37" t="s">
        <v>484</v>
      </c>
      <c r="E1102" s="6" t="n">
        <v>6173</v>
      </c>
      <c r="F1102" s="9" t="s">
        <v>51</v>
      </c>
      <c r="G1102" s="22" t="n">
        <f aca="false">'C.admin et fonctionnel 2019 mwa'!N176</f>
        <v>0</v>
      </c>
      <c r="H1102" s="7"/>
    </row>
    <row r="1103" customFormat="false" ht="47.25" hidden="false" customHeight="false" outlineLevel="0" collapsed="false">
      <c r="A1103" s="1" t="n">
        <v>2</v>
      </c>
      <c r="B1103" s="47" t="s">
        <v>482</v>
      </c>
      <c r="C1103" s="53" t="n">
        <v>1020</v>
      </c>
      <c r="D1103" s="37" t="s">
        <v>484</v>
      </c>
      <c r="E1103" s="6" t="n">
        <v>231</v>
      </c>
      <c r="F1103" s="9" t="s">
        <v>495</v>
      </c>
      <c r="G1103" s="22"/>
      <c r="H1103" s="7"/>
    </row>
    <row r="1104" customFormat="false" ht="20.25" hidden="false" customHeight="false" outlineLevel="0" collapsed="false">
      <c r="A1104" s="1" t="n">
        <v>2</v>
      </c>
      <c r="B1104" s="47" t="s">
        <v>482</v>
      </c>
      <c r="C1104" s="53" t="n">
        <v>1020</v>
      </c>
      <c r="D1104" s="37" t="s">
        <v>484</v>
      </c>
      <c r="E1104" s="6" t="n">
        <v>238</v>
      </c>
      <c r="F1104" s="9" t="s">
        <v>497</v>
      </c>
      <c r="G1104" s="22"/>
      <c r="H1104" s="7"/>
    </row>
    <row r="1105" customFormat="false" ht="20.25" hidden="false" customHeight="false" outlineLevel="0" collapsed="false">
      <c r="A1105" s="1" t="n">
        <v>2</v>
      </c>
      <c r="B1105" s="47" t="s">
        <v>482</v>
      </c>
      <c r="C1105" s="53" t="n">
        <v>1020</v>
      </c>
      <c r="D1105" s="37" t="s">
        <v>484</v>
      </c>
      <c r="E1105" s="40" t="s">
        <v>42</v>
      </c>
      <c r="F1105" s="9"/>
      <c r="G1105" s="30" t="n">
        <f aca="false">SUBTOTAL(109,G1096:G1104)</f>
        <v>37852799.48</v>
      </c>
      <c r="H1105" s="30" t="n">
        <f aca="false">SUBTOTAL(109,H1096:H1104)</f>
        <v>50551085.2971429</v>
      </c>
    </row>
    <row r="1106" customFormat="false" ht="15.75" hidden="false" customHeight="false" outlineLevel="0" collapsed="false">
      <c r="A1106" s="1" t="n">
        <v>2</v>
      </c>
      <c r="B1106" s="47" t="s">
        <v>482</v>
      </c>
      <c r="C1106" s="53" t="n">
        <v>1008</v>
      </c>
      <c r="D1106" s="37" t="s">
        <v>498</v>
      </c>
      <c r="E1106" s="40" t="s">
        <v>499</v>
      </c>
      <c r="F1106" s="9"/>
      <c r="G1106" s="7"/>
      <c r="H1106" s="7"/>
    </row>
    <row r="1107" customFormat="false" ht="20.25" hidden="false" customHeight="false" outlineLevel="0" collapsed="false">
      <c r="A1107" s="1" t="n">
        <v>2</v>
      </c>
      <c r="B1107" s="47" t="s">
        <v>482</v>
      </c>
      <c r="C1107" s="53" t="n">
        <v>1008</v>
      </c>
      <c r="D1107" s="37" t="s">
        <v>498</v>
      </c>
      <c r="E1107" s="6" t="n">
        <v>6611</v>
      </c>
      <c r="F1107" s="9" t="s">
        <v>13</v>
      </c>
      <c r="G1107" s="22" t="n">
        <v>19666400</v>
      </c>
      <c r="H1107" s="22" t="n">
        <v>20898399.96</v>
      </c>
    </row>
    <row r="1108" customFormat="false" ht="20.25" hidden="false" customHeight="false" outlineLevel="0" collapsed="false">
      <c r="A1108" s="1" t="n">
        <v>2</v>
      </c>
      <c r="B1108" s="47" t="s">
        <v>482</v>
      </c>
      <c r="C1108" s="53" t="n">
        <v>1008</v>
      </c>
      <c r="D1108" s="37" t="s">
        <v>498</v>
      </c>
      <c r="E1108" s="6" t="n">
        <v>6021</v>
      </c>
      <c r="F1108" s="9" t="s">
        <v>79</v>
      </c>
      <c r="G1108" s="22" t="n">
        <f aca="false">4414500+981000</f>
        <v>5395500</v>
      </c>
      <c r="H1108" s="22" t="n">
        <f aca="false">4414500+981000</f>
        <v>5395500</v>
      </c>
    </row>
    <row r="1109" customFormat="false" ht="20.25" hidden="false" customHeight="false" outlineLevel="0" collapsed="false">
      <c r="A1109" s="1" t="n">
        <v>2</v>
      </c>
      <c r="B1109" s="47" t="s">
        <v>482</v>
      </c>
      <c r="C1109" s="53" t="n">
        <v>1008</v>
      </c>
      <c r="D1109" s="37" t="s">
        <v>498</v>
      </c>
      <c r="E1109" s="6" t="n">
        <v>60101</v>
      </c>
      <c r="F1109" s="9" t="s">
        <v>255</v>
      </c>
      <c r="G1109" s="22" t="n">
        <v>0</v>
      </c>
      <c r="H1109" s="22" t="n">
        <v>0</v>
      </c>
    </row>
    <row r="1110" customFormat="false" ht="20.25" hidden="false" customHeight="false" outlineLevel="0" collapsed="false">
      <c r="B1110" s="47" t="s">
        <v>482</v>
      </c>
      <c r="C1110" s="20"/>
      <c r="D1110" s="37" t="s">
        <v>498</v>
      </c>
      <c r="E1110" s="8" t="n">
        <v>6112</v>
      </c>
      <c r="F1110" s="9" t="s">
        <v>500</v>
      </c>
      <c r="G1110" s="22"/>
      <c r="H1110" s="22"/>
    </row>
    <row r="1111" customFormat="false" ht="47.25" hidden="false" customHeight="false" outlineLevel="0" collapsed="false">
      <c r="A1111" s="1" t="n">
        <v>3</v>
      </c>
      <c r="B1111" s="47" t="s">
        <v>482</v>
      </c>
      <c r="C1111" s="53" t="n">
        <v>1008</v>
      </c>
      <c r="D1111" s="37" t="s">
        <v>498</v>
      </c>
      <c r="E1111" s="6" t="n">
        <v>6122</v>
      </c>
      <c r="F1111" s="9" t="s">
        <v>37</v>
      </c>
      <c r="G1111" s="22" t="n">
        <v>2648700</v>
      </c>
      <c r="H1111" s="22" t="n">
        <v>2648700</v>
      </c>
    </row>
    <row r="1112" customFormat="false" ht="20.25" hidden="false" customHeight="false" outlineLevel="0" collapsed="false">
      <c r="B1112" s="47" t="s">
        <v>482</v>
      </c>
      <c r="C1112" s="20"/>
      <c r="D1112" s="37" t="s">
        <v>498</v>
      </c>
      <c r="E1112" s="6" t="n">
        <v>6171</v>
      </c>
      <c r="F1112" s="9" t="s">
        <v>501</v>
      </c>
      <c r="G1112" s="22"/>
      <c r="H1112" s="22"/>
    </row>
    <row r="1113" customFormat="false" ht="31.5" hidden="false" customHeight="false" outlineLevel="0" collapsed="false">
      <c r="A1113" s="1" t="n">
        <v>3</v>
      </c>
      <c r="B1113" s="47" t="s">
        <v>482</v>
      </c>
      <c r="C1113" s="53" t="n">
        <v>1008</v>
      </c>
      <c r="D1113" s="37" t="s">
        <v>498</v>
      </c>
      <c r="E1113" s="6" t="n">
        <v>6173</v>
      </c>
      <c r="F1113" s="9" t="s">
        <v>51</v>
      </c>
      <c r="G1113" s="22" t="n">
        <f aca="false">23488240-5872060</f>
        <v>17616180</v>
      </c>
      <c r="H1113" s="22" t="n">
        <f aca="false">23488240-5872060</f>
        <v>17616180</v>
      </c>
    </row>
    <row r="1114" customFormat="false" ht="20.25" hidden="false" customHeight="false" outlineLevel="0" collapsed="false">
      <c r="A1114" s="1" t="n">
        <v>3</v>
      </c>
      <c r="B1114" s="47" t="s">
        <v>482</v>
      </c>
      <c r="C1114" s="53" t="n">
        <v>1008</v>
      </c>
      <c r="D1114" s="37" t="s">
        <v>498</v>
      </c>
      <c r="E1114" s="6" t="n">
        <v>6311</v>
      </c>
      <c r="F1114" s="9" t="s">
        <v>502</v>
      </c>
      <c r="G1114" s="22" t="n">
        <v>57003716</v>
      </c>
      <c r="H1114" s="22" t="n">
        <v>57003716</v>
      </c>
    </row>
    <row r="1115" customFormat="false" ht="20.25" hidden="false" customHeight="false" outlineLevel="0" collapsed="false">
      <c r="A1115" s="1" t="n">
        <v>3</v>
      </c>
      <c r="B1115" s="47" t="s">
        <v>482</v>
      </c>
      <c r="C1115" s="53" t="n">
        <v>1008</v>
      </c>
      <c r="D1115" s="37" t="s">
        <v>498</v>
      </c>
      <c r="E1115" s="40" t="s">
        <v>42</v>
      </c>
      <c r="F1115" s="9"/>
      <c r="G1115" s="30" t="n">
        <f aca="false">SUBTOTAL(109,G1107:G1114)</f>
        <v>102330496</v>
      </c>
      <c r="H1115" s="30" t="n">
        <f aca="false">SUBTOTAL(109,H1107:H1114)</f>
        <v>103562495.96</v>
      </c>
    </row>
    <row r="1116" customFormat="false" ht="15.75" hidden="false" customHeight="false" outlineLevel="0" collapsed="false">
      <c r="A1116" s="1" t="n">
        <v>1</v>
      </c>
      <c r="B1116" s="47" t="s">
        <v>482</v>
      </c>
      <c r="C1116" s="53" t="s">
        <v>503</v>
      </c>
      <c r="D1116" s="37" t="s">
        <v>504</v>
      </c>
      <c r="E1116" s="40" t="s">
        <v>505</v>
      </c>
      <c r="F1116" s="9"/>
      <c r="G1116" s="7"/>
      <c r="H1116" s="7"/>
    </row>
    <row r="1117" customFormat="false" ht="31.5" hidden="false" customHeight="false" outlineLevel="0" collapsed="false">
      <c r="A1117" s="1" t="n">
        <v>1</v>
      </c>
      <c r="B1117" s="47" t="s">
        <v>482</v>
      </c>
      <c r="C1117" s="53" t="s">
        <v>503</v>
      </c>
      <c r="D1117" s="37" t="s">
        <v>504</v>
      </c>
      <c r="E1117" s="6" t="n">
        <v>6173</v>
      </c>
      <c r="F1117" s="9" t="s">
        <v>51</v>
      </c>
      <c r="G1117" s="22" t="n">
        <v>10000000</v>
      </c>
      <c r="H1117" s="22" t="n">
        <v>10000000</v>
      </c>
    </row>
    <row r="1118" customFormat="false" ht="20.25" hidden="false" customHeight="false" outlineLevel="0" collapsed="false">
      <c r="A1118" s="1" t="n">
        <v>1</v>
      </c>
      <c r="B1118" s="47" t="s">
        <v>482</v>
      </c>
      <c r="C1118" s="53" t="s">
        <v>503</v>
      </c>
      <c r="D1118" s="37" t="s">
        <v>504</v>
      </c>
      <c r="E1118" s="40" t="s">
        <v>42</v>
      </c>
      <c r="F1118" s="9"/>
      <c r="G1118" s="30" t="n">
        <f aca="false">G1117</f>
        <v>10000000</v>
      </c>
      <c r="H1118" s="30" t="n">
        <f aca="false">H1117</f>
        <v>10000000</v>
      </c>
    </row>
    <row r="1119" customFormat="false" ht="15.75" hidden="false" customHeight="false" outlineLevel="0" collapsed="false">
      <c r="A1119" s="1" t="n">
        <v>1</v>
      </c>
      <c r="B1119" s="47" t="s">
        <v>482</v>
      </c>
      <c r="C1119" s="53" t="n">
        <v>1011</v>
      </c>
      <c r="D1119" s="37" t="s">
        <v>506</v>
      </c>
      <c r="E1119" s="40" t="s">
        <v>507</v>
      </c>
      <c r="F1119" s="9"/>
      <c r="G1119" s="7"/>
      <c r="H1119" s="7"/>
    </row>
    <row r="1120" customFormat="false" ht="20.25" hidden="false" customHeight="false" outlineLevel="0" collapsed="false">
      <c r="A1120" s="1" t="n">
        <v>1</v>
      </c>
      <c r="B1120" s="47" t="s">
        <v>482</v>
      </c>
      <c r="C1120" s="53" t="n">
        <v>1011</v>
      </c>
      <c r="D1120" s="37" t="s">
        <v>506</v>
      </c>
      <c r="E1120" s="6" t="n">
        <v>6611</v>
      </c>
      <c r="F1120" s="9" t="s">
        <v>13</v>
      </c>
      <c r="G1120" s="22" t="n">
        <v>5017600</v>
      </c>
      <c r="H1120" s="22" t="n">
        <v>5017600</v>
      </c>
    </row>
    <row r="1121" customFormat="false" ht="20.25" hidden="false" customHeight="false" outlineLevel="0" collapsed="false">
      <c r="A1121" s="1" t="n">
        <v>1</v>
      </c>
      <c r="B1121" s="47" t="s">
        <v>482</v>
      </c>
      <c r="C1121" s="53" t="n">
        <v>1011</v>
      </c>
      <c r="D1121" s="37" t="s">
        <v>506</v>
      </c>
      <c r="E1121" s="6" t="n">
        <v>6021</v>
      </c>
      <c r="F1121" s="9" t="s">
        <v>79</v>
      </c>
      <c r="G1121" s="30"/>
      <c r="H1121" s="30"/>
    </row>
    <row r="1122" customFormat="false" ht="20.25" hidden="false" customHeight="false" outlineLevel="0" collapsed="false">
      <c r="A1122" s="1" t="n">
        <v>1</v>
      </c>
      <c r="B1122" s="47" t="s">
        <v>482</v>
      </c>
      <c r="C1122" s="53" t="n">
        <v>1011</v>
      </c>
      <c r="D1122" s="37" t="s">
        <v>506</v>
      </c>
      <c r="E1122" s="6" t="n">
        <v>60101</v>
      </c>
      <c r="F1122" s="9" t="s">
        <v>255</v>
      </c>
      <c r="G1122" s="30"/>
      <c r="H1122" s="30"/>
    </row>
    <row r="1123" customFormat="false" ht="47.25" hidden="false" customHeight="false" outlineLevel="0" collapsed="false">
      <c r="A1123" s="1" t="n">
        <v>1</v>
      </c>
      <c r="B1123" s="47" t="s">
        <v>482</v>
      </c>
      <c r="C1123" s="53" t="n">
        <v>1011</v>
      </c>
      <c r="D1123" s="37" t="s">
        <v>506</v>
      </c>
      <c r="E1123" s="6" t="n">
        <v>6122</v>
      </c>
      <c r="F1123" s="9" t="s">
        <v>37</v>
      </c>
      <c r="G1123" s="22"/>
      <c r="H1123" s="22"/>
    </row>
    <row r="1124" customFormat="false" ht="31.5" hidden="false" customHeight="false" outlineLevel="0" collapsed="false">
      <c r="A1124" s="1" t="n">
        <v>1</v>
      </c>
      <c r="B1124" s="47" t="s">
        <v>482</v>
      </c>
      <c r="C1124" s="53" t="n">
        <v>1011</v>
      </c>
      <c r="D1124" s="37" t="s">
        <v>506</v>
      </c>
      <c r="E1124" s="6" t="n">
        <v>6311</v>
      </c>
      <c r="F1124" s="9" t="s">
        <v>339</v>
      </c>
      <c r="G1124" s="22" t="n">
        <v>40000000</v>
      </c>
      <c r="H1124" s="22" t="n">
        <v>40000000</v>
      </c>
    </row>
    <row r="1125" customFormat="false" ht="20.25" hidden="false" customHeight="false" outlineLevel="0" collapsed="false">
      <c r="A1125" s="1" t="n">
        <v>1</v>
      </c>
      <c r="B1125" s="47" t="s">
        <v>482</v>
      </c>
      <c r="C1125" s="53" t="n">
        <v>1011</v>
      </c>
      <c r="D1125" s="37" t="s">
        <v>506</v>
      </c>
      <c r="E1125" s="40" t="s">
        <v>42</v>
      </c>
      <c r="F1125" s="9"/>
      <c r="G1125" s="30" t="n">
        <f aca="false">SUBTOTAL(109,G1120:G1124)</f>
        <v>45017600</v>
      </c>
      <c r="H1125" s="30" t="n">
        <f aca="false">SUBTOTAL(109,H1120:H1124)</f>
        <v>45017600</v>
      </c>
    </row>
    <row r="1126" customFormat="false" ht="15.75" hidden="false" customHeight="false" outlineLevel="0" collapsed="false">
      <c r="A1126" s="1" t="n">
        <v>1</v>
      </c>
      <c r="B1126" s="47" t="s">
        <v>482</v>
      </c>
      <c r="C1126" s="53" t="s">
        <v>508</v>
      </c>
      <c r="D1126" s="37" t="s">
        <v>484</v>
      </c>
      <c r="E1126" s="40" t="s">
        <v>509</v>
      </c>
      <c r="F1126" s="9"/>
      <c r="G1126" s="7"/>
      <c r="H1126" s="7"/>
    </row>
    <row r="1127" customFormat="false" ht="20.25" hidden="false" customHeight="false" outlineLevel="0" collapsed="false">
      <c r="A1127" s="1" t="n">
        <v>1</v>
      </c>
      <c r="B1127" s="47" t="s">
        <v>482</v>
      </c>
      <c r="C1127" s="53" t="s">
        <v>508</v>
      </c>
      <c r="D1127" s="37" t="s">
        <v>484</v>
      </c>
      <c r="E1127" s="6" t="n">
        <v>6021</v>
      </c>
      <c r="F1127" s="9" t="s">
        <v>79</v>
      </c>
      <c r="G1127" s="22" t="n">
        <f aca="false">752000+564000</f>
        <v>1316000</v>
      </c>
      <c r="H1127" s="22" t="n">
        <f aca="false">752000+564000</f>
        <v>1316000</v>
      </c>
    </row>
    <row r="1128" customFormat="false" ht="20.25" hidden="false" customHeight="false" outlineLevel="0" collapsed="false">
      <c r="A1128" s="1" t="n">
        <v>1</v>
      </c>
      <c r="B1128" s="47" t="s">
        <v>482</v>
      </c>
      <c r="C1128" s="53" t="s">
        <v>508</v>
      </c>
      <c r="D1128" s="37" t="s">
        <v>484</v>
      </c>
      <c r="E1128" s="6" t="n">
        <v>60101</v>
      </c>
      <c r="F1128" s="9" t="s">
        <v>255</v>
      </c>
      <c r="G1128" s="22" t="n">
        <v>0</v>
      </c>
      <c r="H1128" s="22" t="n">
        <v>0</v>
      </c>
    </row>
    <row r="1129" customFormat="false" ht="47.25" hidden="false" customHeight="false" outlineLevel="0" collapsed="false">
      <c r="A1129" s="1" t="n">
        <v>1</v>
      </c>
      <c r="B1129" s="47" t="s">
        <v>482</v>
      </c>
      <c r="C1129" s="53" t="s">
        <v>508</v>
      </c>
      <c r="D1129" s="37" t="s">
        <v>484</v>
      </c>
      <c r="E1129" s="6" t="n">
        <v>6122</v>
      </c>
      <c r="F1129" s="9" t="s">
        <v>37</v>
      </c>
      <c r="G1129" s="22" t="n">
        <v>470000</v>
      </c>
      <c r="H1129" s="22" t="n">
        <v>470000</v>
      </c>
    </row>
    <row r="1130" customFormat="false" ht="20.25" hidden="false" customHeight="false" outlineLevel="0" collapsed="false">
      <c r="A1130" s="1" t="n">
        <v>1</v>
      </c>
      <c r="B1130" s="47" t="s">
        <v>482</v>
      </c>
      <c r="C1130" s="53" t="s">
        <v>508</v>
      </c>
      <c r="D1130" s="37" t="s">
        <v>484</v>
      </c>
      <c r="E1130" s="6" t="n">
        <v>6027</v>
      </c>
      <c r="F1130" s="9" t="s">
        <v>510</v>
      </c>
      <c r="G1130" s="22" t="n">
        <v>470000</v>
      </c>
      <c r="H1130" s="22" t="n">
        <v>470000</v>
      </c>
    </row>
    <row r="1131" customFormat="false" ht="20.25" hidden="false" customHeight="false" outlineLevel="0" collapsed="false">
      <c r="A1131" s="1" t="n">
        <v>1</v>
      </c>
      <c r="B1131" s="47" t="s">
        <v>482</v>
      </c>
      <c r="C1131" s="53" t="s">
        <v>508</v>
      </c>
      <c r="D1131" s="37" t="s">
        <v>484</v>
      </c>
      <c r="E1131" s="40" t="s">
        <v>42</v>
      </c>
      <c r="F1131" s="9"/>
      <c r="G1131" s="30" t="n">
        <f aca="false">SUBTOTAL(109,G1127:G1130)</f>
        <v>2256000</v>
      </c>
      <c r="H1131" s="30" t="n">
        <f aca="false">SUBTOTAL(109,H1127:H1130)</f>
        <v>2256000</v>
      </c>
    </row>
    <row r="1132" customFormat="false" ht="15.75" hidden="false" customHeight="false" outlineLevel="0" collapsed="false">
      <c r="A1132" s="1" t="n">
        <v>1</v>
      </c>
      <c r="B1132" s="47" t="s">
        <v>482</v>
      </c>
      <c r="C1132" s="17" t="s">
        <v>511</v>
      </c>
      <c r="D1132" s="37" t="s">
        <v>512</v>
      </c>
      <c r="E1132" s="40" t="s">
        <v>513</v>
      </c>
      <c r="F1132" s="9"/>
      <c r="G1132" s="7"/>
      <c r="H1132" s="7"/>
    </row>
    <row r="1133" customFormat="false" ht="20.25" hidden="false" customHeight="false" outlineLevel="0" collapsed="false">
      <c r="A1133" s="1" t="n">
        <v>1</v>
      </c>
      <c r="B1133" s="47" t="s">
        <v>482</v>
      </c>
      <c r="C1133" s="20" t="s">
        <v>511</v>
      </c>
      <c r="D1133" s="37" t="s">
        <v>512</v>
      </c>
      <c r="E1133" s="6" t="n">
        <v>6611</v>
      </c>
      <c r="F1133" s="9" t="s">
        <v>13</v>
      </c>
      <c r="G1133" s="22" t="n">
        <v>24127200</v>
      </c>
      <c r="H1133" s="22" t="n">
        <v>18646399.68</v>
      </c>
    </row>
    <row r="1134" customFormat="false" ht="20.25" hidden="false" customHeight="false" outlineLevel="0" collapsed="false">
      <c r="A1134" s="1" t="n">
        <v>1</v>
      </c>
      <c r="B1134" s="47" t="s">
        <v>482</v>
      </c>
      <c r="C1134" s="20" t="s">
        <v>511</v>
      </c>
      <c r="D1134" s="37" t="s">
        <v>512</v>
      </c>
      <c r="E1134" s="6" t="n">
        <v>6021</v>
      </c>
      <c r="F1134" s="9" t="s">
        <v>79</v>
      </c>
      <c r="G1134" s="22" t="n">
        <v>600000</v>
      </c>
      <c r="H1134" s="22" t="n">
        <v>600000</v>
      </c>
    </row>
    <row r="1135" customFormat="false" ht="20.25" hidden="false" customHeight="false" outlineLevel="0" collapsed="false">
      <c r="A1135" s="1" t="n">
        <v>1</v>
      </c>
      <c r="B1135" s="47" t="s">
        <v>482</v>
      </c>
      <c r="C1135" s="20" t="s">
        <v>511</v>
      </c>
      <c r="D1135" s="37" t="s">
        <v>512</v>
      </c>
      <c r="E1135" s="6" t="n">
        <v>60101</v>
      </c>
      <c r="F1135" s="9" t="s">
        <v>255</v>
      </c>
      <c r="G1135" s="22"/>
      <c r="H1135" s="22"/>
    </row>
    <row r="1136" customFormat="false" ht="47.25" hidden="false" customHeight="false" outlineLevel="0" collapsed="false">
      <c r="A1136" s="1" t="n">
        <v>1</v>
      </c>
      <c r="B1136" s="47" t="s">
        <v>482</v>
      </c>
      <c r="C1136" s="20" t="s">
        <v>511</v>
      </c>
      <c r="D1136" s="37" t="s">
        <v>512</v>
      </c>
      <c r="E1136" s="6" t="n">
        <v>6122</v>
      </c>
      <c r="F1136" s="9" t="s">
        <v>37</v>
      </c>
      <c r="G1136" s="73" t="n">
        <v>660000</v>
      </c>
      <c r="H1136" s="73" t="n">
        <v>660000</v>
      </c>
    </row>
    <row r="1137" customFormat="false" ht="20.25" hidden="false" customHeight="false" outlineLevel="0" collapsed="false">
      <c r="A1137" s="1" t="n">
        <v>1</v>
      </c>
      <c r="B1137" s="47" t="s">
        <v>482</v>
      </c>
      <c r="C1137" s="20" t="s">
        <v>511</v>
      </c>
      <c r="D1137" s="37" t="s">
        <v>512</v>
      </c>
      <c r="E1137" s="40" t="s">
        <v>42</v>
      </c>
      <c r="F1137" s="9"/>
      <c r="G1137" s="30" t="n">
        <f aca="false">SUBTOTAL(109,G1133:G1136)</f>
        <v>25387200</v>
      </c>
      <c r="H1137" s="30" t="n">
        <f aca="false">SUBTOTAL(109,H1133:H1136)</f>
        <v>19906399.68</v>
      </c>
    </row>
    <row r="1138" customFormat="false" ht="15.75" hidden="false" customHeight="false" outlineLevel="0" collapsed="false">
      <c r="B1138" s="47" t="s">
        <v>482</v>
      </c>
      <c r="C1138" s="17" t="s">
        <v>514</v>
      </c>
      <c r="D1138" s="37" t="s">
        <v>512</v>
      </c>
      <c r="E1138" s="40" t="s">
        <v>515</v>
      </c>
      <c r="F1138" s="9"/>
      <c r="G1138" s="7"/>
      <c r="H1138" s="7"/>
    </row>
    <row r="1139" customFormat="false" ht="20.25" hidden="false" customHeight="false" outlineLevel="0" collapsed="false">
      <c r="B1139" s="47" t="s">
        <v>482</v>
      </c>
      <c r="C1139" s="20" t="s">
        <v>511</v>
      </c>
      <c r="D1139" s="37" t="s">
        <v>512</v>
      </c>
      <c r="E1139" s="6" t="n">
        <v>6611</v>
      </c>
      <c r="F1139" s="9" t="s">
        <v>13</v>
      </c>
      <c r="G1139" s="22" t="n">
        <f aca="false">'C.admin et fonctionnel 2019 Ng'!N131</f>
        <v>6732792</v>
      </c>
      <c r="H1139" s="22" t="n">
        <f aca="false">'C.admin et fonctionnel 2019 Ng'!O131</f>
        <v>87666514.5942857</v>
      </c>
    </row>
    <row r="1140" customFormat="false" ht="31.5" hidden="false" customHeight="false" outlineLevel="0" collapsed="false">
      <c r="B1140" s="47" t="s">
        <v>482</v>
      </c>
      <c r="C1140" s="20" t="s">
        <v>511</v>
      </c>
      <c r="D1140" s="37" t="s">
        <v>512</v>
      </c>
      <c r="E1140" s="6" t="n">
        <v>6641</v>
      </c>
      <c r="F1140" s="9" t="s">
        <v>102</v>
      </c>
      <c r="G1140" s="22" t="n">
        <f aca="false">'C.admin et fonctionnel 2019 Ng'!N133</f>
        <v>1668560</v>
      </c>
      <c r="H1140" s="22" t="n">
        <f aca="false">'C.admin et fonctionnel 2019 Ng'!O133</f>
        <v>0</v>
      </c>
    </row>
    <row r="1141" customFormat="false" ht="20.25" hidden="false" customHeight="false" outlineLevel="0" collapsed="false">
      <c r="B1141" s="47" t="s">
        <v>482</v>
      </c>
      <c r="C1141" s="20" t="s">
        <v>511</v>
      </c>
      <c r="D1141" s="37" t="s">
        <v>512</v>
      </c>
      <c r="E1141" s="6" t="n">
        <v>6021</v>
      </c>
      <c r="F1141" s="9" t="s">
        <v>79</v>
      </c>
      <c r="G1141" s="22" t="n">
        <f aca="false">'C.admin et fonctionnel 2019 Ng'!N135</f>
        <v>500000</v>
      </c>
      <c r="H1141" s="22" t="n">
        <f aca="false">'C.admin et fonctionnel 2019 Ng'!O135</f>
        <v>500000</v>
      </c>
    </row>
    <row r="1142" customFormat="false" ht="20.25" hidden="false" customHeight="false" outlineLevel="0" collapsed="false">
      <c r="B1142" s="47" t="s">
        <v>482</v>
      </c>
      <c r="C1142" s="20" t="s">
        <v>511</v>
      </c>
      <c r="D1142" s="37" t="s">
        <v>512</v>
      </c>
      <c r="E1142" s="6" t="n">
        <v>60101</v>
      </c>
      <c r="F1142" s="9" t="s">
        <v>255</v>
      </c>
      <c r="G1142" s="22" t="n">
        <f aca="false">'C.admin et fonctionnel 2019 Ng'!N136</f>
        <v>0</v>
      </c>
      <c r="H1142" s="7"/>
    </row>
    <row r="1143" customFormat="false" ht="47.25" hidden="false" customHeight="false" outlineLevel="0" collapsed="false">
      <c r="B1143" s="47" t="s">
        <v>482</v>
      </c>
      <c r="C1143" s="20" t="s">
        <v>511</v>
      </c>
      <c r="D1143" s="37" t="s">
        <v>512</v>
      </c>
      <c r="E1143" s="6" t="n">
        <v>6122</v>
      </c>
      <c r="F1143" s="9" t="s">
        <v>37</v>
      </c>
      <c r="G1143" s="22" t="n">
        <f aca="false">'C.admin et fonctionnel 2019 Ng'!N137</f>
        <v>200000</v>
      </c>
      <c r="H1143" s="22" t="n">
        <f aca="false">'C.admin et fonctionnel 2019 Ng'!O137</f>
        <v>200000</v>
      </c>
    </row>
    <row r="1144" customFormat="false" ht="20.25" hidden="false" customHeight="false" outlineLevel="0" collapsed="false">
      <c r="B1144" s="47" t="s">
        <v>482</v>
      </c>
      <c r="C1144" s="20" t="s">
        <v>511</v>
      </c>
      <c r="D1144" s="37" t="s">
        <v>512</v>
      </c>
      <c r="E1144" s="40" t="s">
        <v>42</v>
      </c>
      <c r="F1144" s="9"/>
      <c r="G1144" s="30" t="n">
        <f aca="false">SUBTOTAL(109,G1139:G1143)</f>
        <v>9101352</v>
      </c>
      <c r="H1144" s="30" t="n">
        <f aca="false">SUBTOTAL(109,H1139:H1143)</f>
        <v>88366514.5942857</v>
      </c>
    </row>
    <row r="1145" customFormat="false" ht="15.75" hidden="false" customHeight="false" outlineLevel="0" collapsed="false">
      <c r="B1145" s="47" t="s">
        <v>482</v>
      </c>
      <c r="C1145" s="17" t="s">
        <v>516</v>
      </c>
      <c r="D1145" s="37" t="s">
        <v>512</v>
      </c>
      <c r="E1145" s="40" t="s">
        <v>517</v>
      </c>
      <c r="F1145" s="9"/>
      <c r="G1145" s="7"/>
      <c r="H1145" s="7"/>
    </row>
    <row r="1146" customFormat="false" ht="20.25" hidden="false" customHeight="false" outlineLevel="0" collapsed="false">
      <c r="B1146" s="47" t="s">
        <v>482</v>
      </c>
      <c r="C1146" s="20" t="s">
        <v>511</v>
      </c>
      <c r="D1146" s="37" t="s">
        <v>512</v>
      </c>
      <c r="E1146" s="6" t="n">
        <v>6611</v>
      </c>
      <c r="F1146" s="9" t="s">
        <v>13</v>
      </c>
      <c r="G1146" s="22" t="n">
        <f aca="false">'C.admin et fonctionnel 2019 Anj'!H160</f>
        <v>16218650</v>
      </c>
      <c r="H1146" s="22" t="n">
        <f aca="false">'C.admin et fonctionnel 2019 Anj'!I160</f>
        <v>16218650</v>
      </c>
    </row>
    <row r="1147" customFormat="false" ht="31.5" hidden="false" customHeight="false" outlineLevel="0" collapsed="false">
      <c r="B1147" s="47" t="s">
        <v>482</v>
      </c>
      <c r="C1147" s="20" t="s">
        <v>511</v>
      </c>
      <c r="D1147" s="37" t="s">
        <v>512</v>
      </c>
      <c r="E1147" s="6" t="n">
        <v>6641</v>
      </c>
      <c r="F1147" s="9" t="s">
        <v>102</v>
      </c>
      <c r="G1147" s="22" t="n">
        <f aca="false">'C.admin et fonctionnel 2019 Anj'!H162</f>
        <v>0</v>
      </c>
      <c r="H1147" s="7"/>
    </row>
    <row r="1148" customFormat="false" ht="20.25" hidden="false" customHeight="false" outlineLevel="0" collapsed="false">
      <c r="B1148" s="47" t="s">
        <v>482</v>
      </c>
      <c r="C1148" s="20" t="s">
        <v>511</v>
      </c>
      <c r="D1148" s="37" t="s">
        <v>512</v>
      </c>
      <c r="E1148" s="6" t="n">
        <v>6021</v>
      </c>
      <c r="F1148" s="9" t="s">
        <v>79</v>
      </c>
      <c r="G1148" s="22" t="n">
        <f aca="false">'C.admin et fonctionnel 2019 Anj'!H164</f>
        <v>500000</v>
      </c>
      <c r="H1148" s="22" t="n">
        <f aca="false">'C.admin et fonctionnel 2019 Anj'!I164</f>
        <v>500000</v>
      </c>
    </row>
    <row r="1149" customFormat="false" ht="20.25" hidden="false" customHeight="false" outlineLevel="0" collapsed="false">
      <c r="B1149" s="47" t="s">
        <v>482</v>
      </c>
      <c r="C1149" s="20" t="s">
        <v>511</v>
      </c>
      <c r="D1149" s="37" t="s">
        <v>512</v>
      </c>
      <c r="E1149" s="6" t="n">
        <v>60101</v>
      </c>
      <c r="F1149" s="9" t="s">
        <v>255</v>
      </c>
      <c r="G1149" s="22" t="n">
        <f aca="false">'C.admin et fonctionnel 2019 Anj'!H165</f>
        <v>0</v>
      </c>
      <c r="H1149" s="7"/>
    </row>
    <row r="1150" customFormat="false" ht="47.25" hidden="false" customHeight="false" outlineLevel="0" collapsed="false">
      <c r="B1150" s="47" t="s">
        <v>482</v>
      </c>
      <c r="C1150" s="20" t="s">
        <v>511</v>
      </c>
      <c r="D1150" s="37" t="s">
        <v>512</v>
      </c>
      <c r="E1150" s="6" t="n">
        <v>6122</v>
      </c>
      <c r="F1150" s="9" t="s">
        <v>37</v>
      </c>
      <c r="G1150" s="22" t="n">
        <f aca="false">'C.admin et fonctionnel 2019 Anj'!H166</f>
        <v>200000</v>
      </c>
      <c r="H1150" s="22" t="n">
        <f aca="false">'C.admin et fonctionnel 2019 Anj'!I166</f>
        <v>200000</v>
      </c>
    </row>
    <row r="1151" customFormat="false" ht="20.25" hidden="false" customHeight="false" outlineLevel="0" collapsed="false">
      <c r="B1151" s="47" t="s">
        <v>482</v>
      </c>
      <c r="C1151" s="20" t="s">
        <v>511</v>
      </c>
      <c r="D1151" s="37" t="s">
        <v>512</v>
      </c>
      <c r="E1151" s="40" t="s">
        <v>42</v>
      </c>
      <c r="F1151" s="9"/>
      <c r="G1151" s="30" t="n">
        <f aca="false">SUBTOTAL(109,G1146:G1150)</f>
        <v>16918650</v>
      </c>
      <c r="H1151" s="30" t="n">
        <f aca="false">SUBTOTAL(109,H1146:H1150)</f>
        <v>16918650</v>
      </c>
    </row>
    <row r="1152" customFormat="false" ht="20.25" hidden="false" customHeight="false" outlineLevel="0" collapsed="false">
      <c r="B1152" s="47" t="s">
        <v>482</v>
      </c>
      <c r="C1152" s="17" t="s">
        <v>518</v>
      </c>
      <c r="D1152" s="37" t="s">
        <v>512</v>
      </c>
      <c r="E1152" s="40" t="s">
        <v>519</v>
      </c>
      <c r="F1152" s="9"/>
      <c r="G1152" s="30"/>
      <c r="H1152" s="7"/>
    </row>
    <row r="1153" customFormat="false" ht="20.25" hidden="false" customHeight="false" outlineLevel="0" collapsed="false">
      <c r="B1153" s="47" t="s">
        <v>482</v>
      </c>
      <c r="C1153" s="20" t="s">
        <v>511</v>
      </c>
      <c r="D1153" s="37" t="s">
        <v>512</v>
      </c>
      <c r="E1153" s="6" t="n">
        <v>6611</v>
      </c>
      <c r="F1153" s="9" t="s">
        <v>13</v>
      </c>
      <c r="G1153" s="22" t="n">
        <f aca="false">'C.admin et fonctionnel 2019 mwa'!N181</f>
        <v>17533920</v>
      </c>
      <c r="H1153" s="22" t="n">
        <f aca="false">'C.admin et fonctionnel 2019 mwa'!O181</f>
        <v>20808799.8</v>
      </c>
    </row>
    <row r="1154" customFormat="false" ht="20.25" hidden="false" customHeight="false" outlineLevel="0" collapsed="false">
      <c r="B1154" s="47" t="s">
        <v>482</v>
      </c>
      <c r="C1154" s="20" t="s">
        <v>511</v>
      </c>
      <c r="D1154" s="37" t="s">
        <v>512</v>
      </c>
      <c r="E1154" s="6" t="n">
        <v>6621</v>
      </c>
      <c r="F1154" s="9" t="s">
        <v>101</v>
      </c>
      <c r="G1154" s="22" t="n">
        <f aca="false">'C.admin et fonctionnel 2019 mwa'!N182</f>
        <v>680000.04</v>
      </c>
      <c r="H1154" s="22" t="n">
        <f aca="false">'C.admin et fonctionnel 2019 mwa'!O182</f>
        <v>0</v>
      </c>
    </row>
    <row r="1155" customFormat="false" ht="31.5" hidden="false" customHeight="false" outlineLevel="0" collapsed="false">
      <c r="B1155" s="47" t="s">
        <v>482</v>
      </c>
      <c r="C1155" s="20" t="s">
        <v>511</v>
      </c>
      <c r="D1155" s="37" t="s">
        <v>512</v>
      </c>
      <c r="E1155" s="6" t="n">
        <v>6641</v>
      </c>
      <c r="F1155" s="9" t="s">
        <v>102</v>
      </c>
      <c r="G1155" s="22" t="n">
        <f aca="false">'C.admin et fonctionnel 2019 mwa'!N183</f>
        <v>2506879.68</v>
      </c>
      <c r="H1155" s="22" t="n">
        <f aca="false">'C.admin et fonctionnel 2019 mwa'!O183</f>
        <v>0</v>
      </c>
    </row>
    <row r="1156" customFormat="false" ht="20.25" hidden="false" customHeight="false" outlineLevel="0" collapsed="false">
      <c r="B1156" s="47" t="s">
        <v>482</v>
      </c>
      <c r="C1156" s="20" t="s">
        <v>511</v>
      </c>
      <c r="D1156" s="37" t="s">
        <v>512</v>
      </c>
      <c r="E1156" s="6" t="n">
        <v>6021</v>
      </c>
      <c r="F1156" s="9" t="s">
        <v>79</v>
      </c>
      <c r="G1156" s="22" t="n">
        <f aca="false">'C.admin et fonctionnel 2019 mwa'!N185</f>
        <v>500000</v>
      </c>
      <c r="H1156" s="22" t="n">
        <f aca="false">'C.admin et fonctionnel 2019 mwa'!O185</f>
        <v>500000</v>
      </c>
    </row>
    <row r="1157" customFormat="false" ht="20.25" hidden="false" customHeight="false" outlineLevel="0" collapsed="false">
      <c r="B1157" s="47" t="s">
        <v>482</v>
      </c>
      <c r="C1157" s="20" t="s">
        <v>511</v>
      </c>
      <c r="D1157" s="37" t="s">
        <v>512</v>
      </c>
      <c r="E1157" s="6" t="n">
        <v>60101</v>
      </c>
      <c r="F1157" s="9" t="s">
        <v>255</v>
      </c>
      <c r="G1157" s="22" t="n">
        <f aca="false">'C.admin et fonctionnel 2019 mwa'!N186</f>
        <v>0</v>
      </c>
      <c r="H1157" s="7"/>
    </row>
    <row r="1158" customFormat="false" ht="47.25" hidden="false" customHeight="false" outlineLevel="0" collapsed="false">
      <c r="B1158" s="47" t="s">
        <v>482</v>
      </c>
      <c r="C1158" s="20" t="s">
        <v>511</v>
      </c>
      <c r="D1158" s="37" t="s">
        <v>512</v>
      </c>
      <c r="E1158" s="6" t="n">
        <v>6122</v>
      </c>
      <c r="F1158" s="9" t="s">
        <v>37</v>
      </c>
      <c r="G1158" s="22" t="n">
        <f aca="false">'C.admin et fonctionnel 2019 mwa'!N187</f>
        <v>300000</v>
      </c>
      <c r="H1158" s="22" t="n">
        <f aca="false">'C.admin et fonctionnel 2019 mwa'!O187</f>
        <v>300000</v>
      </c>
    </row>
    <row r="1159" customFormat="false" ht="18.75" hidden="false" customHeight="false" outlineLevel="0" collapsed="false">
      <c r="B1159" s="47" t="s">
        <v>482</v>
      </c>
      <c r="C1159" s="20" t="s">
        <v>511</v>
      </c>
      <c r="D1159" s="37" t="s">
        <v>512</v>
      </c>
      <c r="E1159" s="40" t="s">
        <v>42</v>
      </c>
      <c r="F1159" s="9"/>
      <c r="G1159" s="76" t="n">
        <f aca="false">SUBTOTAL(109,G1153:G1158)</f>
        <v>21520799.72</v>
      </c>
      <c r="H1159" s="76" t="n">
        <f aca="false">SUBTOTAL(109,H1153:H1158)</f>
        <v>21608799.8</v>
      </c>
    </row>
    <row r="1160" customFormat="false" ht="15.75" hidden="false" customHeight="false" outlineLevel="0" collapsed="false">
      <c r="B1160" s="47" t="s">
        <v>482</v>
      </c>
      <c r="C1160" s="20" t="s">
        <v>520</v>
      </c>
      <c r="D1160" s="37" t="s">
        <v>521</v>
      </c>
      <c r="E1160" s="40" t="s">
        <v>522</v>
      </c>
      <c r="F1160" s="9"/>
      <c r="G1160" s="7"/>
      <c r="H1160" s="7"/>
    </row>
    <row r="1161" customFormat="false" ht="31.5" hidden="false" customHeight="false" outlineLevel="0" collapsed="false">
      <c r="B1161" s="47" t="s">
        <v>482</v>
      </c>
      <c r="C1161" s="20" t="s">
        <v>520</v>
      </c>
      <c r="D1161" s="37" t="s">
        <v>521</v>
      </c>
      <c r="E1161" s="6" t="n">
        <v>6311</v>
      </c>
      <c r="F1161" s="9" t="s">
        <v>339</v>
      </c>
      <c r="G1161" s="22" t="n">
        <v>50000000</v>
      </c>
      <c r="H1161" s="22" t="n">
        <v>50000000</v>
      </c>
    </row>
    <row r="1162" customFormat="false" ht="20.25" hidden="false" customHeight="false" outlineLevel="0" collapsed="false">
      <c r="B1162" s="47" t="s">
        <v>482</v>
      </c>
      <c r="C1162" s="20" t="s">
        <v>520</v>
      </c>
      <c r="D1162" s="37" t="s">
        <v>521</v>
      </c>
      <c r="E1162" s="71" t="s">
        <v>42</v>
      </c>
      <c r="F1162" s="9"/>
      <c r="G1162" s="30" t="n">
        <f aca="false">SUBTOTAL(109,G1161:G1161)</f>
        <v>50000000</v>
      </c>
      <c r="H1162" s="30" t="n">
        <f aca="false">SUBTOTAL(109,H1161:H1161)</f>
        <v>50000000</v>
      </c>
    </row>
    <row r="1163" customFormat="false" ht="15.75" hidden="false" customHeight="false" outlineLevel="0" collapsed="false">
      <c r="B1163" s="47" t="s">
        <v>482</v>
      </c>
      <c r="C1163" s="20" t="s">
        <v>523</v>
      </c>
      <c r="D1163" s="37" t="s">
        <v>521</v>
      </c>
      <c r="E1163" s="35" t="s">
        <v>524</v>
      </c>
      <c r="F1163" s="9"/>
      <c r="G1163" s="7"/>
      <c r="H1163" s="7"/>
    </row>
    <row r="1164" customFormat="false" ht="20.25" hidden="false" customHeight="false" outlineLevel="0" collapsed="false">
      <c r="B1164" s="47" t="s">
        <v>482</v>
      </c>
      <c r="C1164" s="20" t="s">
        <v>523</v>
      </c>
      <c r="D1164" s="37" t="s">
        <v>521</v>
      </c>
      <c r="E1164" s="8" t="n">
        <v>6411</v>
      </c>
      <c r="F1164" s="9" t="s">
        <v>525</v>
      </c>
      <c r="G1164" s="22" t="n">
        <f aca="false">100000000-50000000-10000000</f>
        <v>40000000</v>
      </c>
      <c r="H1164" s="22" t="n">
        <f aca="false">100000000-50000000-10000000</f>
        <v>40000000</v>
      </c>
    </row>
    <row r="1165" customFormat="false" ht="20.25" hidden="false" customHeight="false" outlineLevel="0" collapsed="false">
      <c r="B1165" s="47" t="s">
        <v>482</v>
      </c>
      <c r="C1165" s="20" t="s">
        <v>523</v>
      </c>
      <c r="D1165" s="37" t="s">
        <v>521</v>
      </c>
      <c r="E1165" s="40" t="s">
        <v>42</v>
      </c>
      <c r="F1165" s="9"/>
      <c r="G1165" s="30" t="n">
        <f aca="false">SUBTOTAL(109,G1164:G1164)</f>
        <v>40000000</v>
      </c>
      <c r="H1165" s="30" t="n">
        <f aca="false">SUBTOTAL(109,H1164:H1164)</f>
        <v>40000000</v>
      </c>
    </row>
    <row r="1166" customFormat="false" ht="20.25" hidden="false" customHeight="false" outlineLevel="0" collapsed="false">
      <c r="B1166" s="47" t="s">
        <v>482</v>
      </c>
      <c r="C1166" s="20" t="s">
        <v>526</v>
      </c>
      <c r="D1166" s="77"/>
      <c r="E1166" s="29" t="s">
        <v>527</v>
      </c>
      <c r="F1166" s="9"/>
      <c r="G1166" s="30"/>
      <c r="H1166" s="30"/>
    </row>
    <row r="1167" customFormat="false" ht="31.5" hidden="false" customHeight="false" outlineLevel="0" collapsed="false">
      <c r="B1167" s="47" t="s">
        <v>482</v>
      </c>
      <c r="C1167" s="20" t="s">
        <v>526</v>
      </c>
      <c r="D1167" s="77"/>
      <c r="E1167" s="6" t="n">
        <v>6311</v>
      </c>
      <c r="F1167" s="9" t="s">
        <v>339</v>
      </c>
      <c r="G1167" s="30"/>
      <c r="H1167" s="30"/>
    </row>
    <row r="1168" customFormat="false" ht="20.25" hidden="false" customHeight="false" outlineLevel="0" collapsed="false">
      <c r="B1168" s="47" t="s">
        <v>482</v>
      </c>
      <c r="C1168" s="20" t="s">
        <v>526</v>
      </c>
      <c r="D1168" s="77"/>
      <c r="E1168" s="40" t="s">
        <v>42</v>
      </c>
      <c r="F1168" s="9"/>
      <c r="G1168" s="30" t="n">
        <f aca="false">SUBTOTAL(109,G1167:G1167)</f>
        <v>0</v>
      </c>
      <c r="H1168" s="30" t="n">
        <f aca="false">SUBTOTAL(109,H1167:H1167)</f>
        <v>0</v>
      </c>
    </row>
    <row r="1169" customFormat="false" ht="20.25" hidden="false" customHeight="false" outlineLevel="0" collapsed="false">
      <c r="B1169" s="47" t="s">
        <v>482</v>
      </c>
      <c r="C1169" s="20" t="s">
        <v>528</v>
      </c>
      <c r="D1169" s="77"/>
      <c r="E1169" s="29" t="s">
        <v>529</v>
      </c>
      <c r="F1169" s="9"/>
      <c r="G1169" s="30"/>
      <c r="H1169" s="30"/>
    </row>
    <row r="1170" customFormat="false" ht="31.5" hidden="false" customHeight="false" outlineLevel="0" collapsed="false">
      <c r="B1170" s="47" t="s">
        <v>482</v>
      </c>
      <c r="C1170" s="20" t="s">
        <v>528</v>
      </c>
      <c r="D1170" s="53"/>
      <c r="E1170" s="6" t="n">
        <v>6311</v>
      </c>
      <c r="F1170" s="9" t="s">
        <v>339</v>
      </c>
      <c r="G1170" s="30"/>
      <c r="H1170" s="30"/>
    </row>
    <row r="1171" customFormat="false" ht="20.25" hidden="false" customHeight="false" outlineLevel="0" collapsed="false">
      <c r="B1171" s="20" t="s">
        <v>482</v>
      </c>
      <c r="C1171" s="20" t="s">
        <v>528</v>
      </c>
      <c r="D1171" s="53"/>
      <c r="E1171" s="40" t="s">
        <v>42</v>
      </c>
      <c r="F1171" s="78"/>
      <c r="G1171" s="30" t="n">
        <f aca="false">SUBTOTAL(109,G1170:G1170)</f>
        <v>0</v>
      </c>
      <c r="H1171" s="30" t="n">
        <f aca="false">SUBTOTAL(109,H1170:H1170)</f>
        <v>0</v>
      </c>
    </row>
    <row r="1172" customFormat="false" ht="20.25" hidden="false" customHeight="false" outlineLevel="0" collapsed="false">
      <c r="B1172" s="20" t="s">
        <v>482</v>
      </c>
      <c r="C1172" s="20" t="s">
        <v>530</v>
      </c>
      <c r="D1172" s="53"/>
      <c r="E1172" s="51" t="s">
        <v>531</v>
      </c>
      <c r="F1172" s="44"/>
      <c r="G1172" s="30"/>
      <c r="H1172" s="30"/>
    </row>
    <row r="1173" customFormat="false" ht="31.5" hidden="false" customHeight="false" outlineLevel="0" collapsed="false">
      <c r="B1173" s="20" t="s">
        <v>482</v>
      </c>
      <c r="C1173" s="20" t="s">
        <v>530</v>
      </c>
      <c r="D1173" s="53"/>
      <c r="E1173" s="6" t="n">
        <v>6311</v>
      </c>
      <c r="F1173" s="9" t="s">
        <v>339</v>
      </c>
      <c r="G1173" s="30"/>
      <c r="H1173" s="30"/>
    </row>
    <row r="1174" customFormat="false" ht="20.25" hidden="false" customHeight="false" outlineLevel="0" collapsed="false">
      <c r="B1174" s="20" t="s">
        <v>482</v>
      </c>
      <c r="C1174" s="20" t="s">
        <v>530</v>
      </c>
      <c r="D1174" s="40" t="s">
        <v>42</v>
      </c>
      <c r="E1174" s="79"/>
      <c r="F1174" s="78"/>
      <c r="G1174" s="30" t="n">
        <f aca="false">SUBTOTAL(109,G1173:G1173)</f>
        <v>0</v>
      </c>
      <c r="H1174" s="30" t="n">
        <f aca="false">SUBTOTAL(109,H1173:H1173)</f>
        <v>0</v>
      </c>
    </row>
    <row r="1175" customFormat="false" ht="20.25" hidden="false" customHeight="false" outlineLevel="0" collapsed="false">
      <c r="B1175" s="20" t="s">
        <v>482</v>
      </c>
      <c r="C1175" s="20" t="s">
        <v>532</v>
      </c>
      <c r="D1175" s="37" t="s">
        <v>149</v>
      </c>
      <c r="E1175" s="46" t="s">
        <v>533</v>
      </c>
      <c r="F1175" s="80"/>
      <c r="G1175" s="30"/>
      <c r="H1175" s="30"/>
    </row>
    <row r="1176" customFormat="false" ht="31.5" hidden="false" customHeight="false" outlineLevel="0" collapsed="false">
      <c r="B1176" s="20" t="s">
        <v>482</v>
      </c>
      <c r="C1176" s="20" t="s">
        <v>532</v>
      </c>
      <c r="D1176" s="37" t="s">
        <v>149</v>
      </c>
      <c r="E1176" s="6" t="n">
        <v>6311</v>
      </c>
      <c r="F1176" s="9" t="s">
        <v>339</v>
      </c>
      <c r="G1176" s="30"/>
      <c r="H1176" s="22" t="n">
        <v>30000000</v>
      </c>
    </row>
    <row r="1177" customFormat="false" ht="20.25" hidden="false" customHeight="false" outlineLevel="0" collapsed="false">
      <c r="B1177" s="20" t="s">
        <v>482</v>
      </c>
      <c r="C1177" s="20" t="s">
        <v>532</v>
      </c>
      <c r="D1177" s="81" t="s">
        <v>42</v>
      </c>
      <c r="E1177" s="79"/>
      <c r="F1177" s="44"/>
      <c r="G1177" s="30" t="n">
        <f aca="false">SUBTOTAL(109,G1176:G1176)</f>
        <v>0</v>
      </c>
      <c r="H1177" s="30" t="n">
        <f aca="false">SUBTOTAL(109,H1176:H1176)</f>
        <v>30000000</v>
      </c>
    </row>
    <row r="1178" customFormat="false" ht="20.25" hidden="false" customHeight="false" outlineLevel="0" collapsed="false">
      <c r="B1178" s="47" t="s">
        <v>482</v>
      </c>
      <c r="C1178" s="42" t="s">
        <v>199</v>
      </c>
      <c r="D1178" s="37"/>
      <c r="E1178" s="6"/>
      <c r="F1178" s="9"/>
      <c r="G1178" s="30" t="n">
        <f aca="false">G1165+G1162+G1159+G1151+G1144+G1137+G1131+G1125+G1118+G1115+G1105+G1094+G1087+G1079+G1069+G1063+G1177+G1174+G1171+G1168</f>
        <v>2292695407.16</v>
      </c>
      <c r="H1178" s="30" t="n">
        <f aca="false">H1165+H1162+H1159+H1151+H1144+H1137+H1131+H1125+H1118+H1115+H1105+H1094+H1087+H1079+H1069+H1063+H1177+H1174+H1171+H1168</f>
        <v>884472085.245714</v>
      </c>
    </row>
    <row r="1179" customFormat="false" ht="15.75" hidden="false" customHeight="false" outlineLevel="0" collapsed="false">
      <c r="B1179" s="17" t="s">
        <v>534</v>
      </c>
      <c r="C1179" s="40" t="s">
        <v>535</v>
      </c>
      <c r="D1179" s="37"/>
      <c r="E1179" s="6"/>
      <c r="F1179" s="9"/>
      <c r="G1179" s="7"/>
      <c r="H1179" s="7"/>
    </row>
    <row r="1180" customFormat="false" ht="15.75" hidden="false" customHeight="false" outlineLevel="0" collapsed="false">
      <c r="B1180" s="20" t="s">
        <v>534</v>
      </c>
      <c r="C1180" s="20" t="n">
        <v>1101</v>
      </c>
      <c r="D1180" s="37" t="s">
        <v>76</v>
      </c>
      <c r="E1180" s="40" t="s">
        <v>536</v>
      </c>
      <c r="F1180" s="9"/>
      <c r="G1180" s="7"/>
      <c r="H1180" s="7"/>
    </row>
    <row r="1181" customFormat="false" ht="20.25" hidden="false" customHeight="false" outlineLevel="0" collapsed="false">
      <c r="B1181" s="20" t="s">
        <v>534</v>
      </c>
      <c r="C1181" s="20" t="n">
        <v>1101</v>
      </c>
      <c r="D1181" s="37" t="s">
        <v>76</v>
      </c>
      <c r="E1181" s="6" t="n">
        <v>6611</v>
      </c>
      <c r="F1181" s="9" t="s">
        <v>13</v>
      </c>
      <c r="G1181" s="22" t="n">
        <v>24380004</v>
      </c>
      <c r="H1181" s="22" t="n">
        <v>28620285.6685714</v>
      </c>
    </row>
    <row r="1182" customFormat="false" ht="20.25" hidden="false" customHeight="false" outlineLevel="0" collapsed="false">
      <c r="B1182" s="20" t="s">
        <v>534</v>
      </c>
      <c r="C1182" s="20" t="n">
        <v>1101</v>
      </c>
      <c r="D1182" s="37" t="s">
        <v>76</v>
      </c>
      <c r="E1182" s="6" t="n">
        <v>6621</v>
      </c>
      <c r="F1182" s="9" t="s">
        <v>101</v>
      </c>
      <c r="G1182" s="22" t="n">
        <v>22738000.2</v>
      </c>
      <c r="H1182" s="22"/>
    </row>
    <row r="1183" customFormat="false" ht="31.5" hidden="false" customHeight="false" outlineLevel="0" collapsed="false">
      <c r="B1183" s="20" t="s">
        <v>534</v>
      </c>
      <c r="C1183" s="20" t="n">
        <v>1101</v>
      </c>
      <c r="D1183" s="37" t="s">
        <v>76</v>
      </c>
      <c r="E1183" s="6" t="n">
        <v>6641</v>
      </c>
      <c r="F1183" s="9" t="s">
        <v>102</v>
      </c>
      <c r="G1183" s="22" t="n">
        <v>4030879.92</v>
      </c>
      <c r="H1183" s="22"/>
    </row>
    <row r="1184" customFormat="false" ht="20.25" hidden="false" customHeight="false" outlineLevel="0" collapsed="false">
      <c r="B1184" s="20" t="s">
        <v>534</v>
      </c>
      <c r="C1184" s="20" t="n">
        <v>1101</v>
      </c>
      <c r="D1184" s="37" t="s">
        <v>76</v>
      </c>
      <c r="E1184" s="6" t="n">
        <v>6021</v>
      </c>
      <c r="F1184" s="9" t="s">
        <v>79</v>
      </c>
      <c r="G1184" s="22" t="n">
        <v>846000</v>
      </c>
      <c r="H1184" s="22" t="n">
        <v>846000</v>
      </c>
    </row>
    <row r="1185" customFormat="false" ht="47.25" hidden="false" customHeight="false" outlineLevel="0" collapsed="false">
      <c r="B1185" s="20" t="s">
        <v>534</v>
      </c>
      <c r="C1185" s="20" t="n">
        <v>1101</v>
      </c>
      <c r="D1185" s="37" t="s">
        <v>76</v>
      </c>
      <c r="E1185" s="6" t="n">
        <v>6122</v>
      </c>
      <c r="F1185" s="9" t="s">
        <v>37</v>
      </c>
      <c r="G1185" s="22" t="n">
        <v>517000</v>
      </c>
      <c r="H1185" s="22" t="n">
        <v>517000</v>
      </c>
    </row>
    <row r="1186" customFormat="false" ht="20.25" hidden="false" customHeight="false" outlineLevel="0" collapsed="false">
      <c r="B1186" s="20" t="s">
        <v>534</v>
      </c>
      <c r="C1186" s="20" t="n">
        <v>1101</v>
      </c>
      <c r="D1186" s="37" t="s">
        <v>76</v>
      </c>
      <c r="E1186" s="6" t="n">
        <v>6175</v>
      </c>
      <c r="F1186" s="9" t="s">
        <v>23</v>
      </c>
      <c r="G1186" s="22" t="n">
        <v>1300000</v>
      </c>
      <c r="H1186" s="22" t="n">
        <v>1300000</v>
      </c>
    </row>
    <row r="1187" customFormat="false" ht="20.25" hidden="false" customHeight="false" outlineLevel="0" collapsed="false">
      <c r="B1187" s="20" t="s">
        <v>534</v>
      </c>
      <c r="C1187" s="20" t="n">
        <v>1101</v>
      </c>
      <c r="D1187" s="37" t="s">
        <v>76</v>
      </c>
      <c r="E1187" s="6" t="n">
        <v>2171</v>
      </c>
      <c r="F1187" s="9" t="s">
        <v>207</v>
      </c>
      <c r="G1187" s="30"/>
      <c r="H1187" s="30"/>
    </row>
    <row r="1188" customFormat="false" ht="20.25" hidden="false" customHeight="false" outlineLevel="0" collapsed="false">
      <c r="B1188" s="20" t="s">
        <v>534</v>
      </c>
      <c r="C1188" s="20" t="n">
        <v>1101</v>
      </c>
      <c r="D1188" s="37" t="s">
        <v>76</v>
      </c>
      <c r="E1188" s="40" t="s">
        <v>42</v>
      </c>
      <c r="F1188" s="9"/>
      <c r="G1188" s="30" t="n">
        <f aca="false">SUBTOTAL(109,G1181:G1187)</f>
        <v>53811884.12</v>
      </c>
      <c r="H1188" s="30" t="n">
        <f aca="false">SUBTOTAL(109,H1181:H1187)</f>
        <v>31283285.6685714</v>
      </c>
    </row>
    <row r="1189" customFormat="false" ht="15.75" hidden="false" customHeight="false" outlineLevel="0" collapsed="false">
      <c r="B1189" s="20" t="s">
        <v>534</v>
      </c>
      <c r="C1189" s="20" t="n">
        <v>1102</v>
      </c>
      <c r="D1189" s="37" t="s">
        <v>76</v>
      </c>
      <c r="E1189" s="40" t="s">
        <v>209</v>
      </c>
      <c r="F1189" s="9"/>
      <c r="G1189" s="7"/>
      <c r="H1189" s="7"/>
    </row>
    <row r="1190" customFormat="false" ht="20.25" hidden="false" customHeight="false" outlineLevel="0" collapsed="false">
      <c r="B1190" s="20" t="s">
        <v>534</v>
      </c>
      <c r="C1190" s="20" t="n">
        <v>1102</v>
      </c>
      <c r="D1190" s="37" t="s">
        <v>76</v>
      </c>
      <c r="E1190" s="6" t="n">
        <v>6611</v>
      </c>
      <c r="F1190" s="9" t="s">
        <v>13</v>
      </c>
      <c r="G1190" s="22" t="n">
        <v>26520800</v>
      </c>
      <c r="H1190" s="22" t="n">
        <v>6937599.84</v>
      </c>
    </row>
    <row r="1191" customFormat="false" ht="20.25" hidden="false" customHeight="false" outlineLevel="0" collapsed="false">
      <c r="B1191" s="20" t="s">
        <v>534</v>
      </c>
      <c r="C1191" s="20" t="n">
        <v>1102</v>
      </c>
      <c r="D1191" s="37" t="s">
        <v>76</v>
      </c>
      <c r="E1191" s="6" t="n">
        <v>6621</v>
      </c>
      <c r="F1191" s="9" t="s">
        <v>101</v>
      </c>
      <c r="G1191" s="22" t="n">
        <v>1800000</v>
      </c>
      <c r="H1191" s="22"/>
    </row>
    <row r="1192" customFormat="false" ht="31.5" hidden="false" customHeight="false" outlineLevel="0" collapsed="false">
      <c r="B1192" s="20" t="s">
        <v>534</v>
      </c>
      <c r="C1192" s="20" t="n">
        <v>1102</v>
      </c>
      <c r="D1192" s="37" t="s">
        <v>76</v>
      </c>
      <c r="E1192" s="6" t="n">
        <v>6641</v>
      </c>
      <c r="F1192" s="9" t="s">
        <v>102</v>
      </c>
      <c r="G1192" s="22" t="n">
        <v>414399.84</v>
      </c>
      <c r="H1192" s="22"/>
    </row>
    <row r="1193" customFormat="false" ht="20.25" hidden="false" customHeight="false" outlineLevel="0" collapsed="false">
      <c r="B1193" s="20" t="s">
        <v>534</v>
      </c>
      <c r="C1193" s="20" t="n">
        <v>1102</v>
      </c>
      <c r="D1193" s="37" t="s">
        <v>76</v>
      </c>
      <c r="E1193" s="6" t="n">
        <v>6021</v>
      </c>
      <c r="F1193" s="9" t="s">
        <v>79</v>
      </c>
      <c r="G1193" s="22" t="n">
        <v>1000000</v>
      </c>
      <c r="H1193" s="22" t="n">
        <v>1000000</v>
      </c>
    </row>
    <row r="1194" customFormat="false" ht="47.25" hidden="false" customHeight="false" outlineLevel="0" collapsed="false">
      <c r="B1194" s="20" t="s">
        <v>534</v>
      </c>
      <c r="C1194" s="20" t="n">
        <v>1102</v>
      </c>
      <c r="D1194" s="37" t="s">
        <v>76</v>
      </c>
      <c r="E1194" s="6" t="n">
        <v>6122</v>
      </c>
      <c r="F1194" s="9" t="s">
        <v>37</v>
      </c>
      <c r="G1194" s="22" t="n">
        <v>800000</v>
      </c>
      <c r="H1194" s="22" t="n">
        <v>800000</v>
      </c>
    </row>
    <row r="1195" customFormat="false" ht="20.25" hidden="false" customHeight="false" outlineLevel="0" collapsed="false">
      <c r="B1195" s="20" t="s">
        <v>534</v>
      </c>
      <c r="C1195" s="20" t="n">
        <v>1102</v>
      </c>
      <c r="D1195" s="37" t="s">
        <v>76</v>
      </c>
      <c r="E1195" s="40" t="s">
        <v>42</v>
      </c>
      <c r="F1195" s="9"/>
      <c r="G1195" s="30" t="n">
        <f aca="false">SUBTOTAL(109,G1190:G1194)</f>
        <v>30535199.84</v>
      </c>
      <c r="H1195" s="30" t="n">
        <f aca="false">SUBTOTAL(109,H1190:H1194)</f>
        <v>8737599.84</v>
      </c>
    </row>
    <row r="1196" customFormat="false" ht="15.75" hidden="false" customHeight="false" outlineLevel="0" collapsed="false">
      <c r="B1196" s="20" t="s">
        <v>534</v>
      </c>
      <c r="C1196" s="20" t="n">
        <v>1005</v>
      </c>
      <c r="D1196" s="37" t="s">
        <v>537</v>
      </c>
      <c r="E1196" s="40" t="s">
        <v>538</v>
      </c>
      <c r="F1196" s="9"/>
      <c r="G1196" s="7"/>
      <c r="H1196" s="7"/>
    </row>
    <row r="1197" customFormat="false" ht="20.25" hidden="false" customHeight="false" outlineLevel="0" collapsed="false">
      <c r="A1197" s="1" t="n">
        <v>1</v>
      </c>
      <c r="B1197" s="20" t="s">
        <v>534</v>
      </c>
      <c r="C1197" s="20" t="n">
        <v>1005</v>
      </c>
      <c r="D1197" s="37" t="s">
        <v>537</v>
      </c>
      <c r="E1197" s="6" t="n">
        <v>6611</v>
      </c>
      <c r="F1197" s="9" t="s">
        <v>13</v>
      </c>
      <c r="G1197" s="22" t="n">
        <v>10032818.76</v>
      </c>
      <c r="H1197" s="22" t="n">
        <v>12110399.76</v>
      </c>
    </row>
    <row r="1198" customFormat="false" ht="20.25" hidden="false" customHeight="false" outlineLevel="0" collapsed="false">
      <c r="A1198" s="1" t="n">
        <v>1</v>
      </c>
      <c r="B1198" s="20" t="s">
        <v>534</v>
      </c>
      <c r="C1198" s="20" t="n">
        <v>1005</v>
      </c>
      <c r="D1198" s="37" t="s">
        <v>537</v>
      </c>
      <c r="E1198" s="6" t="n">
        <v>6621</v>
      </c>
      <c r="F1198" s="9" t="s">
        <v>101</v>
      </c>
      <c r="G1198" s="22" t="n">
        <v>0</v>
      </c>
      <c r="H1198" s="22"/>
    </row>
    <row r="1199" customFormat="false" ht="31.5" hidden="false" customHeight="false" outlineLevel="0" collapsed="false">
      <c r="A1199" s="1" t="n">
        <v>1</v>
      </c>
      <c r="B1199" s="20" t="s">
        <v>534</v>
      </c>
      <c r="C1199" s="20" t="n">
        <v>1005</v>
      </c>
      <c r="D1199" s="37" t="s">
        <v>537</v>
      </c>
      <c r="E1199" s="6" t="n">
        <v>6641</v>
      </c>
      <c r="F1199" s="9" t="s">
        <v>102</v>
      </c>
      <c r="G1199" s="22" t="n">
        <v>1341760.08</v>
      </c>
      <c r="H1199" s="22"/>
    </row>
    <row r="1200" customFormat="false" ht="20.25" hidden="false" customHeight="false" outlineLevel="0" collapsed="false">
      <c r="A1200" s="1" t="n">
        <v>1</v>
      </c>
      <c r="B1200" s="20" t="s">
        <v>534</v>
      </c>
      <c r="C1200" s="20" t="n">
        <v>1005</v>
      </c>
      <c r="D1200" s="37" t="s">
        <v>537</v>
      </c>
      <c r="E1200" s="6" t="n">
        <v>6021</v>
      </c>
      <c r="F1200" s="9" t="s">
        <v>79</v>
      </c>
      <c r="G1200" s="22" t="n">
        <f aca="false">553284+553284-276642</f>
        <v>829926</v>
      </c>
      <c r="H1200" s="22" t="n">
        <f aca="false">553284+553284-276642</f>
        <v>829926</v>
      </c>
    </row>
    <row r="1201" customFormat="false" ht="47.25" hidden="false" customHeight="false" outlineLevel="0" collapsed="false">
      <c r="A1201" s="1" t="n">
        <v>1</v>
      </c>
      <c r="B1201" s="20" t="s">
        <v>534</v>
      </c>
      <c r="C1201" s="20" t="n">
        <v>1005</v>
      </c>
      <c r="D1201" s="37" t="s">
        <v>537</v>
      </c>
      <c r="E1201" s="6" t="n">
        <v>6122</v>
      </c>
      <c r="F1201" s="9" t="s">
        <v>37</v>
      </c>
      <c r="G1201" s="7"/>
      <c r="H1201" s="7"/>
    </row>
    <row r="1202" customFormat="false" ht="20.25" hidden="false" customHeight="false" outlineLevel="0" collapsed="false">
      <c r="A1202" s="1" t="n">
        <v>1</v>
      </c>
      <c r="B1202" s="20" t="s">
        <v>534</v>
      </c>
      <c r="C1202" s="20" t="n">
        <v>1005</v>
      </c>
      <c r="D1202" s="37" t="s">
        <v>537</v>
      </c>
      <c r="E1202" s="40" t="s">
        <v>42</v>
      </c>
      <c r="F1202" s="9"/>
      <c r="G1202" s="82" t="n">
        <f aca="false">SUBTOTAL(109,G1197:G1201)</f>
        <v>12204504.84</v>
      </c>
      <c r="H1202" s="82" t="n">
        <f aca="false">SUBTOTAL(109,H1197:H1201)</f>
        <v>12940325.76</v>
      </c>
    </row>
    <row r="1203" customFormat="false" ht="20.25" hidden="false" customHeight="false" outlineLevel="0" collapsed="false">
      <c r="B1203" s="20" t="s">
        <v>534</v>
      </c>
      <c r="C1203" s="20" t="s">
        <v>539</v>
      </c>
      <c r="D1203" s="37" t="s">
        <v>537</v>
      </c>
      <c r="E1203" s="40" t="s">
        <v>540</v>
      </c>
      <c r="F1203" s="9"/>
      <c r="G1203" s="82"/>
      <c r="H1203" s="7"/>
    </row>
    <row r="1204" customFormat="false" ht="20.25" hidden="false" customHeight="false" outlineLevel="0" collapsed="false">
      <c r="B1204" s="20" t="s">
        <v>534</v>
      </c>
      <c r="C1204" s="20" t="s">
        <v>539</v>
      </c>
      <c r="D1204" s="37" t="s">
        <v>537</v>
      </c>
      <c r="E1204" s="6" t="n">
        <v>6611</v>
      </c>
      <c r="F1204" s="9" t="s">
        <v>13</v>
      </c>
      <c r="G1204" s="73" t="n">
        <f aca="false">'C.admin et fonctionnel 2019 Ng'!N166</f>
        <v>0</v>
      </c>
      <c r="H1204" s="73" t="n">
        <f aca="false">'C.admin et fonctionnel 2019 Ng'!O166</f>
        <v>12730341.7028571</v>
      </c>
    </row>
    <row r="1205" customFormat="false" ht="31.5" hidden="false" customHeight="false" outlineLevel="0" collapsed="false">
      <c r="B1205" s="20" t="s">
        <v>534</v>
      </c>
      <c r="C1205" s="20" t="s">
        <v>539</v>
      </c>
      <c r="D1205" s="37" t="s">
        <v>537</v>
      </c>
      <c r="E1205" s="6" t="n">
        <v>6641</v>
      </c>
      <c r="F1205" s="9" t="s">
        <v>102</v>
      </c>
      <c r="G1205" s="82"/>
      <c r="H1205" s="7"/>
    </row>
    <row r="1206" customFormat="false" ht="20.25" hidden="false" customHeight="false" outlineLevel="0" collapsed="false">
      <c r="B1206" s="20" t="s">
        <v>534</v>
      </c>
      <c r="C1206" s="20" t="s">
        <v>539</v>
      </c>
      <c r="D1206" s="37" t="s">
        <v>537</v>
      </c>
      <c r="E1206" s="6" t="n">
        <v>6021</v>
      </c>
      <c r="F1206" s="9" t="s">
        <v>79</v>
      </c>
      <c r="G1206" s="82" t="n">
        <f aca="false">'C.admin et fonctionnel 2019 Ng'!N167</f>
        <v>0</v>
      </c>
      <c r="H1206" s="82" t="n">
        <f aca="false">'C.admin et fonctionnel 2019 Ng'!O167</f>
        <v>0</v>
      </c>
    </row>
    <row r="1207" customFormat="false" ht="47.25" hidden="false" customHeight="false" outlineLevel="0" collapsed="false">
      <c r="B1207" s="20" t="s">
        <v>534</v>
      </c>
      <c r="C1207" s="20" t="s">
        <v>539</v>
      </c>
      <c r="D1207" s="37" t="s">
        <v>537</v>
      </c>
      <c r="E1207" s="6" t="n">
        <v>6122</v>
      </c>
      <c r="F1207" s="9" t="s">
        <v>37</v>
      </c>
      <c r="G1207" s="82" t="n">
        <f aca="false">'C.admin et fonctionnel 2019 Ng'!N168</f>
        <v>0</v>
      </c>
      <c r="H1207" s="82" t="n">
        <f aca="false">'C.admin et fonctionnel 2019 Ng'!O168</f>
        <v>0</v>
      </c>
    </row>
    <row r="1208" customFormat="false" ht="20.25" hidden="false" customHeight="false" outlineLevel="0" collapsed="false">
      <c r="B1208" s="20" t="s">
        <v>534</v>
      </c>
      <c r="C1208" s="20" t="s">
        <v>539</v>
      </c>
      <c r="D1208" s="37" t="s">
        <v>537</v>
      </c>
      <c r="E1208" s="40" t="s">
        <v>42</v>
      </c>
      <c r="F1208" s="9"/>
      <c r="G1208" s="82" t="n">
        <f aca="false">SUBTOTAL(109,G1204:G1207)</f>
        <v>0</v>
      </c>
      <c r="H1208" s="82" t="n">
        <f aca="false">SUBTOTAL(109,H1204:H1207)</f>
        <v>12730341.7028571</v>
      </c>
    </row>
    <row r="1209" customFormat="false" ht="20.25" hidden="false" customHeight="false" outlineLevel="0" collapsed="false">
      <c r="B1209" s="20" t="s">
        <v>534</v>
      </c>
      <c r="C1209" s="20" t="s">
        <v>541</v>
      </c>
      <c r="D1209" s="37" t="s">
        <v>537</v>
      </c>
      <c r="E1209" s="40" t="s">
        <v>542</v>
      </c>
      <c r="F1209" s="9"/>
      <c r="G1209" s="82"/>
      <c r="H1209" s="7"/>
    </row>
    <row r="1210" customFormat="false" ht="20.25" hidden="false" customHeight="false" outlineLevel="0" collapsed="false">
      <c r="B1210" s="20" t="s">
        <v>534</v>
      </c>
      <c r="C1210" s="20" t="s">
        <v>541</v>
      </c>
      <c r="D1210" s="37" t="s">
        <v>537</v>
      </c>
      <c r="E1210" s="6" t="n">
        <v>6611</v>
      </c>
      <c r="F1210" s="9" t="s">
        <v>13</v>
      </c>
      <c r="G1210" s="73" t="n">
        <f aca="false">'C.admin et fonctionnel 2019 Anj'!H206</f>
        <v>0</v>
      </c>
      <c r="H1210" s="73" t="n">
        <f aca="false">'C.admin et fonctionnel 2019 Anj'!I206</f>
        <v>0</v>
      </c>
    </row>
    <row r="1211" customFormat="false" ht="31.5" hidden="false" customHeight="false" outlineLevel="0" collapsed="false">
      <c r="B1211" s="20" t="s">
        <v>534</v>
      </c>
      <c r="C1211" s="20" t="s">
        <v>541</v>
      </c>
      <c r="D1211" s="37" t="s">
        <v>537</v>
      </c>
      <c r="E1211" s="6" t="n">
        <v>6641</v>
      </c>
      <c r="F1211" s="9" t="s">
        <v>102</v>
      </c>
      <c r="G1211" s="73" t="n">
        <f aca="false">'C.admin et fonctionnel 2019 Anj'!H208</f>
        <v>0</v>
      </c>
      <c r="H1211" s="7"/>
    </row>
    <row r="1212" customFormat="false" ht="20.25" hidden="false" customHeight="false" outlineLevel="0" collapsed="false">
      <c r="B1212" s="20" t="s">
        <v>534</v>
      </c>
      <c r="C1212" s="20" t="s">
        <v>541</v>
      </c>
      <c r="D1212" s="37" t="s">
        <v>537</v>
      </c>
      <c r="E1212" s="6" t="n">
        <v>6021</v>
      </c>
      <c r="F1212" s="9" t="s">
        <v>79</v>
      </c>
      <c r="G1212" s="73" t="n">
        <f aca="false">'C.admin et fonctionnel 2019 Anj'!H210</f>
        <v>0</v>
      </c>
      <c r="H1212" s="7"/>
    </row>
    <row r="1213" customFormat="false" ht="47.25" hidden="false" customHeight="false" outlineLevel="0" collapsed="false">
      <c r="B1213" s="20" t="s">
        <v>534</v>
      </c>
      <c r="C1213" s="20" t="s">
        <v>541</v>
      </c>
      <c r="D1213" s="37" t="s">
        <v>537</v>
      </c>
      <c r="E1213" s="6" t="n">
        <v>6122</v>
      </c>
      <c r="F1213" s="9" t="s">
        <v>37</v>
      </c>
      <c r="G1213" s="73" t="n">
        <f aca="false">'C.admin et fonctionnel 2019 Anj'!H212</f>
        <v>0</v>
      </c>
      <c r="H1213" s="7"/>
    </row>
    <row r="1214" customFormat="false" ht="20.25" hidden="false" customHeight="false" outlineLevel="0" collapsed="false">
      <c r="B1214" s="20" t="s">
        <v>534</v>
      </c>
      <c r="C1214" s="20" t="s">
        <v>541</v>
      </c>
      <c r="D1214" s="37" t="s">
        <v>537</v>
      </c>
      <c r="E1214" s="40" t="s">
        <v>42</v>
      </c>
      <c r="F1214" s="9"/>
      <c r="G1214" s="82" t="n">
        <f aca="false">SUBTOTAL(109,G1210:G1213)</f>
        <v>0</v>
      </c>
      <c r="H1214" s="82" t="n">
        <f aca="false">SUBTOTAL(109,H1210:H1213)</f>
        <v>0</v>
      </c>
    </row>
    <row r="1215" customFormat="false" ht="20.25" hidden="false" customHeight="false" outlineLevel="0" collapsed="false">
      <c r="B1215" s="20" t="s">
        <v>534</v>
      </c>
      <c r="C1215" s="20" t="s">
        <v>543</v>
      </c>
      <c r="D1215" s="37" t="s">
        <v>537</v>
      </c>
      <c r="E1215" s="40" t="s">
        <v>544</v>
      </c>
      <c r="F1215" s="9"/>
      <c r="G1215" s="82"/>
      <c r="H1215" s="7"/>
    </row>
    <row r="1216" customFormat="false" ht="20.25" hidden="false" customHeight="false" outlineLevel="0" collapsed="false">
      <c r="B1216" s="20" t="s">
        <v>534</v>
      </c>
      <c r="C1216" s="20" t="s">
        <v>543</v>
      </c>
      <c r="D1216" s="37" t="s">
        <v>537</v>
      </c>
      <c r="E1216" s="6" t="n">
        <v>6611</v>
      </c>
      <c r="F1216" s="9" t="s">
        <v>13</v>
      </c>
      <c r="G1216" s="73" t="n">
        <f aca="false">'C.admin et fonctionnel 2019 mwa'!N201</f>
        <v>1702400</v>
      </c>
      <c r="H1216" s="73" t="n">
        <f aca="false">'C.admin et fonctionnel 2019 mwa'!O201</f>
        <v>6518400</v>
      </c>
    </row>
    <row r="1217" customFormat="false" ht="31.5" hidden="false" customHeight="false" outlineLevel="0" collapsed="false">
      <c r="B1217" s="20" t="s">
        <v>534</v>
      </c>
      <c r="C1217" s="20" t="s">
        <v>543</v>
      </c>
      <c r="D1217" s="37" t="s">
        <v>537</v>
      </c>
      <c r="E1217" s="6" t="n">
        <v>6641</v>
      </c>
      <c r="F1217" s="9" t="s">
        <v>102</v>
      </c>
      <c r="G1217" s="73"/>
      <c r="H1217" s="73"/>
    </row>
    <row r="1218" customFormat="false" ht="20.25" hidden="false" customHeight="false" outlineLevel="0" collapsed="false">
      <c r="B1218" s="20" t="s">
        <v>534</v>
      </c>
      <c r="C1218" s="20" t="s">
        <v>543</v>
      </c>
      <c r="D1218" s="37" t="s">
        <v>537</v>
      </c>
      <c r="E1218" s="6" t="n">
        <v>6021</v>
      </c>
      <c r="F1218" s="9" t="s">
        <v>79</v>
      </c>
      <c r="G1218" s="73" t="n">
        <f aca="false">'C.admin et fonctionnel 2019 mwa'!N205</f>
        <v>200000</v>
      </c>
      <c r="H1218" s="73" t="n">
        <f aca="false">'C.admin et fonctionnel 2019 mwa'!O205</f>
        <v>200000</v>
      </c>
    </row>
    <row r="1219" customFormat="false" ht="47.25" hidden="false" customHeight="false" outlineLevel="0" collapsed="false">
      <c r="B1219" s="20" t="s">
        <v>534</v>
      </c>
      <c r="C1219" s="20" t="s">
        <v>543</v>
      </c>
      <c r="D1219" s="37" t="s">
        <v>537</v>
      </c>
      <c r="E1219" s="6" t="n">
        <v>6122</v>
      </c>
      <c r="F1219" s="9" t="s">
        <v>37</v>
      </c>
      <c r="G1219" s="73" t="n">
        <f aca="false">'C.admin et fonctionnel 2019 mwa'!N207</f>
        <v>200000</v>
      </c>
      <c r="H1219" s="73" t="n">
        <f aca="false">'C.admin et fonctionnel 2019 mwa'!O207</f>
        <v>200000</v>
      </c>
    </row>
    <row r="1220" customFormat="false" ht="20.25" hidden="false" customHeight="false" outlineLevel="0" collapsed="false">
      <c r="B1220" s="20" t="s">
        <v>534</v>
      </c>
      <c r="C1220" s="20" t="s">
        <v>543</v>
      </c>
      <c r="D1220" s="37" t="s">
        <v>537</v>
      </c>
      <c r="E1220" s="40" t="s">
        <v>42</v>
      </c>
      <c r="F1220" s="9"/>
      <c r="G1220" s="82" t="n">
        <f aca="false">SUBTOTAL(109,G1216:G1219)</f>
        <v>2102400</v>
      </c>
      <c r="H1220" s="82" t="n">
        <f aca="false">SUBTOTAL(109,H1216:H1219)</f>
        <v>6918400</v>
      </c>
    </row>
    <row r="1221" customFormat="false" ht="15.75" hidden="false" customHeight="false" outlineLevel="0" collapsed="false">
      <c r="A1221" s="1" t="n">
        <v>2</v>
      </c>
      <c r="B1221" s="20" t="s">
        <v>534</v>
      </c>
      <c r="C1221" s="20" t="s">
        <v>545</v>
      </c>
      <c r="D1221" s="37" t="s">
        <v>76</v>
      </c>
      <c r="E1221" s="40" t="s">
        <v>546</v>
      </c>
      <c r="F1221" s="9"/>
      <c r="G1221" s="7"/>
      <c r="H1221" s="7"/>
    </row>
    <row r="1222" customFormat="false" ht="15.75" hidden="false" customHeight="false" outlineLevel="0" collapsed="false">
      <c r="A1222" s="1" t="n">
        <v>2</v>
      </c>
      <c r="B1222" s="20" t="s">
        <v>534</v>
      </c>
      <c r="C1222" s="20" t="s">
        <v>545</v>
      </c>
      <c r="D1222" s="37" t="s">
        <v>76</v>
      </c>
      <c r="E1222" s="6" t="n">
        <v>6021</v>
      </c>
      <c r="F1222" s="9" t="s">
        <v>79</v>
      </c>
      <c r="G1222" s="7"/>
      <c r="H1222" s="7"/>
    </row>
    <row r="1223" customFormat="false" ht="47.25" hidden="false" customHeight="false" outlineLevel="0" collapsed="false">
      <c r="A1223" s="1" t="n">
        <v>2</v>
      </c>
      <c r="B1223" s="20" t="s">
        <v>534</v>
      </c>
      <c r="C1223" s="20" t="s">
        <v>545</v>
      </c>
      <c r="D1223" s="37" t="s">
        <v>76</v>
      </c>
      <c r="E1223" s="6" t="n">
        <v>6122</v>
      </c>
      <c r="F1223" s="9" t="s">
        <v>37</v>
      </c>
      <c r="G1223" s="7"/>
      <c r="H1223" s="7"/>
    </row>
    <row r="1224" customFormat="false" ht="20.25" hidden="false" customHeight="false" outlineLevel="0" collapsed="false">
      <c r="A1224" s="1" t="n">
        <v>2</v>
      </c>
      <c r="B1224" s="20" t="s">
        <v>534</v>
      </c>
      <c r="C1224" s="20" t="s">
        <v>545</v>
      </c>
      <c r="D1224" s="37" t="s">
        <v>76</v>
      </c>
      <c r="E1224" s="40" t="s">
        <v>42</v>
      </c>
      <c r="F1224" s="9"/>
      <c r="G1224" s="22" t="n">
        <f aca="false">SUBTOTAL(9,G1222:G1223)</f>
        <v>0</v>
      </c>
      <c r="H1224" s="22" t="n">
        <f aca="false">SUBTOTAL(9,H1222:H1223)</f>
        <v>0</v>
      </c>
    </row>
    <row r="1225" customFormat="false" ht="15.75" hidden="false" customHeight="false" outlineLevel="0" collapsed="false">
      <c r="A1225" s="1" t="n">
        <v>2</v>
      </c>
      <c r="B1225" s="20" t="s">
        <v>534</v>
      </c>
      <c r="C1225" s="20" t="s">
        <v>547</v>
      </c>
      <c r="D1225" s="37" t="s">
        <v>76</v>
      </c>
      <c r="E1225" s="40" t="s">
        <v>548</v>
      </c>
      <c r="F1225" s="9"/>
      <c r="G1225" s="7"/>
      <c r="H1225" s="7"/>
    </row>
    <row r="1226" customFormat="false" ht="15.75" hidden="false" customHeight="false" outlineLevel="0" collapsed="false">
      <c r="A1226" s="1" t="n">
        <v>2</v>
      </c>
      <c r="B1226" s="20" t="s">
        <v>534</v>
      </c>
      <c r="C1226" s="20" t="s">
        <v>547</v>
      </c>
      <c r="D1226" s="37" t="s">
        <v>76</v>
      </c>
      <c r="E1226" s="6" t="n">
        <v>6611</v>
      </c>
      <c r="F1226" s="9" t="s">
        <v>13</v>
      </c>
      <c r="G1226" s="7"/>
      <c r="H1226" s="7"/>
    </row>
    <row r="1227" customFormat="false" ht="31.5" hidden="false" customHeight="false" outlineLevel="0" collapsed="false">
      <c r="A1227" s="1" t="n">
        <v>3</v>
      </c>
      <c r="B1227" s="20" t="s">
        <v>534</v>
      </c>
      <c r="C1227" s="20" t="s">
        <v>547</v>
      </c>
      <c r="D1227" s="37" t="s">
        <v>76</v>
      </c>
      <c r="E1227" s="6" t="n">
        <v>6641</v>
      </c>
      <c r="F1227" s="9" t="s">
        <v>102</v>
      </c>
      <c r="G1227" s="7"/>
      <c r="H1227" s="7"/>
    </row>
    <row r="1228" customFormat="false" ht="31.5" hidden="false" customHeight="false" outlineLevel="0" collapsed="false">
      <c r="A1228" s="1" t="n">
        <v>3</v>
      </c>
      <c r="B1228" s="20" t="s">
        <v>534</v>
      </c>
      <c r="C1228" s="20" t="s">
        <v>547</v>
      </c>
      <c r="D1228" s="37" t="s">
        <v>76</v>
      </c>
      <c r="E1228" s="6" t="n">
        <v>6311</v>
      </c>
      <c r="F1228" s="9" t="s">
        <v>158</v>
      </c>
      <c r="G1228" s="22" t="n">
        <f aca="false">66000000+30000000</f>
        <v>96000000</v>
      </c>
      <c r="H1228" s="22" t="n">
        <f aca="false">66000000+30000000</f>
        <v>96000000</v>
      </c>
    </row>
    <row r="1229" customFormat="false" ht="20.25" hidden="false" customHeight="false" outlineLevel="0" collapsed="false">
      <c r="A1229" s="1" t="n">
        <v>3</v>
      </c>
      <c r="B1229" s="20" t="s">
        <v>534</v>
      </c>
      <c r="C1229" s="20" t="s">
        <v>547</v>
      </c>
      <c r="D1229" s="37" t="s">
        <v>76</v>
      </c>
      <c r="E1229" s="40" t="s">
        <v>42</v>
      </c>
      <c r="F1229" s="9"/>
      <c r="G1229" s="82" t="n">
        <f aca="false">SUBTOTAL(109,G1226:G1228)</f>
        <v>96000000</v>
      </c>
      <c r="H1229" s="82" t="n">
        <f aca="false">SUBTOTAL(109,H1226:H1228)</f>
        <v>96000000</v>
      </c>
    </row>
    <row r="1230" customFormat="false" ht="15.75" hidden="false" customHeight="false" outlineLevel="0" collapsed="false">
      <c r="B1230" s="20" t="s">
        <v>534</v>
      </c>
      <c r="C1230" s="53" t="n">
        <v>1021</v>
      </c>
      <c r="D1230" s="37" t="s">
        <v>549</v>
      </c>
      <c r="E1230" s="40" t="s">
        <v>550</v>
      </c>
      <c r="F1230" s="9"/>
      <c r="G1230" s="7"/>
      <c r="H1230" s="7"/>
    </row>
    <row r="1231" customFormat="false" ht="31.5" hidden="false" customHeight="false" outlineLevel="0" collapsed="false">
      <c r="B1231" s="20" t="s">
        <v>534</v>
      </c>
      <c r="C1231" s="53" t="n">
        <v>1021</v>
      </c>
      <c r="D1231" s="37" t="s">
        <v>549</v>
      </c>
      <c r="E1231" s="6" t="n">
        <v>6312</v>
      </c>
      <c r="F1231" s="9" t="s">
        <v>146</v>
      </c>
      <c r="G1231" s="83" t="n">
        <v>90000000</v>
      </c>
      <c r="H1231" s="83" t="n">
        <f aca="false">90000000</f>
        <v>90000000</v>
      </c>
    </row>
    <row r="1232" customFormat="false" ht="20.25" hidden="false" customHeight="false" outlineLevel="0" collapsed="false">
      <c r="B1232" s="20" t="s">
        <v>534</v>
      </c>
      <c r="C1232" s="53" t="n">
        <v>1021</v>
      </c>
      <c r="D1232" s="37" t="s">
        <v>549</v>
      </c>
      <c r="E1232" s="40" t="s">
        <v>42</v>
      </c>
      <c r="F1232" s="9"/>
      <c r="G1232" s="82" t="n">
        <f aca="false">SUBTOTAL(109,G1231:G1231)</f>
        <v>90000000</v>
      </c>
      <c r="H1232" s="82" t="n">
        <f aca="false">SUBTOTAL(109,H1231:H1231)</f>
        <v>90000000</v>
      </c>
    </row>
    <row r="1233" customFormat="false" ht="15.75" hidden="false" customHeight="false" outlineLevel="0" collapsed="false">
      <c r="A1233" s="1" t="n">
        <v>3</v>
      </c>
      <c r="B1233" s="20" t="s">
        <v>534</v>
      </c>
      <c r="C1233" s="20" t="s">
        <v>551</v>
      </c>
      <c r="D1233" s="37" t="s">
        <v>76</v>
      </c>
      <c r="E1233" s="40" t="s">
        <v>552</v>
      </c>
      <c r="F1233" s="9"/>
      <c r="G1233" s="7"/>
      <c r="H1233" s="7"/>
    </row>
    <row r="1234" customFormat="false" ht="20.25" hidden="false" customHeight="false" outlineLevel="0" collapsed="false">
      <c r="A1234" s="1" t="n">
        <v>3</v>
      </c>
      <c r="B1234" s="20" t="s">
        <v>534</v>
      </c>
      <c r="C1234" s="20" t="s">
        <v>551</v>
      </c>
      <c r="D1234" s="37" t="s">
        <v>76</v>
      </c>
      <c r="E1234" s="6" t="n">
        <v>6611</v>
      </c>
      <c r="F1234" s="9" t="s">
        <v>13</v>
      </c>
      <c r="G1234" s="22" t="n">
        <v>50136504.96</v>
      </c>
      <c r="H1234" s="22" t="n">
        <v>57865713.8742857</v>
      </c>
    </row>
    <row r="1235" customFormat="false" ht="20.25" hidden="false" customHeight="false" outlineLevel="0" collapsed="false">
      <c r="A1235" s="1" t="n">
        <v>3</v>
      </c>
      <c r="B1235" s="20" t="s">
        <v>534</v>
      </c>
      <c r="C1235" s="20" t="s">
        <v>551</v>
      </c>
      <c r="D1235" s="37" t="s">
        <v>76</v>
      </c>
      <c r="E1235" s="6" t="n">
        <v>6621</v>
      </c>
      <c r="F1235" s="9" t="s">
        <v>101</v>
      </c>
      <c r="G1235" s="22" t="n">
        <v>26218000.08</v>
      </c>
      <c r="H1235" s="22"/>
    </row>
    <row r="1236" customFormat="false" ht="31.5" hidden="false" customHeight="false" outlineLevel="0" collapsed="false">
      <c r="A1236" s="1" t="n">
        <v>3</v>
      </c>
      <c r="B1236" s="20" t="s">
        <v>534</v>
      </c>
      <c r="C1236" s="20" t="s">
        <v>551</v>
      </c>
      <c r="D1236" s="37" t="s">
        <v>76</v>
      </c>
      <c r="E1236" s="6" t="n">
        <v>6641</v>
      </c>
      <c r="F1236" s="9" t="s">
        <v>102</v>
      </c>
      <c r="G1236" s="22" t="n">
        <v>6147679.68</v>
      </c>
      <c r="H1236" s="22"/>
    </row>
    <row r="1237" customFormat="false" ht="20.25" hidden="false" customHeight="false" outlineLevel="0" collapsed="false">
      <c r="A1237" s="1" t="n">
        <v>4</v>
      </c>
      <c r="B1237" s="20" t="s">
        <v>534</v>
      </c>
      <c r="C1237" s="20" t="s">
        <v>551</v>
      </c>
      <c r="D1237" s="37" t="s">
        <v>76</v>
      </c>
      <c r="E1237" s="6" t="n">
        <v>6021</v>
      </c>
      <c r="F1237" s="9" t="s">
        <v>277</v>
      </c>
      <c r="G1237" s="22" t="n">
        <v>1164000</v>
      </c>
      <c r="H1237" s="22" t="n">
        <v>1164000</v>
      </c>
    </row>
    <row r="1238" customFormat="false" ht="47.25" hidden="false" customHeight="false" outlineLevel="0" collapsed="false">
      <c r="A1238" s="1" t="n">
        <v>4</v>
      </c>
      <c r="B1238" s="20" t="s">
        <v>534</v>
      </c>
      <c r="C1238" s="20" t="s">
        <v>551</v>
      </c>
      <c r="D1238" s="37" t="s">
        <v>76</v>
      </c>
      <c r="E1238" s="6" t="n">
        <v>6122</v>
      </c>
      <c r="F1238" s="9" t="s">
        <v>37</v>
      </c>
      <c r="G1238" s="22" t="n">
        <v>500000</v>
      </c>
      <c r="H1238" s="22" t="n">
        <v>500000</v>
      </c>
    </row>
    <row r="1239" customFormat="false" ht="20.25" hidden="false" customHeight="false" outlineLevel="0" collapsed="false">
      <c r="A1239" s="1" t="n">
        <v>1</v>
      </c>
      <c r="B1239" s="20" t="s">
        <v>534</v>
      </c>
      <c r="C1239" s="20" t="s">
        <v>551</v>
      </c>
      <c r="D1239" s="37" t="s">
        <v>76</v>
      </c>
      <c r="E1239" s="40" t="s">
        <v>42</v>
      </c>
      <c r="F1239" s="9"/>
      <c r="G1239" s="30" t="n">
        <f aca="false">SUBTOTAL(109,G1234:G1238)</f>
        <v>84166184.72</v>
      </c>
      <c r="H1239" s="30" t="n">
        <f aca="false">SUBTOTAL(109,H1234:H1238)</f>
        <v>59529713.8742857</v>
      </c>
    </row>
    <row r="1240" customFormat="false" ht="15.75" hidden="false" customHeight="false" outlineLevel="0" collapsed="false">
      <c r="A1240" s="1" t="n">
        <v>1</v>
      </c>
      <c r="B1240" s="20" t="s">
        <v>534</v>
      </c>
      <c r="C1240" s="20" t="s">
        <v>553</v>
      </c>
      <c r="D1240" s="37" t="s">
        <v>554</v>
      </c>
      <c r="E1240" s="40" t="s">
        <v>555</v>
      </c>
      <c r="F1240" s="9"/>
      <c r="G1240" s="7"/>
      <c r="H1240" s="7"/>
    </row>
    <row r="1241" customFormat="false" ht="20.25" hidden="false" customHeight="false" outlineLevel="0" collapsed="false">
      <c r="A1241" s="1" t="n">
        <v>1</v>
      </c>
      <c r="B1241" s="20" t="s">
        <v>534</v>
      </c>
      <c r="C1241" s="20" t="s">
        <v>553</v>
      </c>
      <c r="D1241" s="37" t="s">
        <v>554</v>
      </c>
      <c r="E1241" s="6" t="n">
        <v>6611</v>
      </c>
      <c r="F1241" s="9" t="s">
        <v>13</v>
      </c>
      <c r="G1241" s="22" t="n">
        <f aca="false">'C.admin et fonctionnel 2019 Ng'!N142+'C.admin et fonctionnel 2019 Ng'!N147</f>
        <v>65501592</v>
      </c>
      <c r="H1241" s="22" t="n">
        <f aca="false">'C.admin et fonctionnel 2019 Ng'!O142+'C.admin et fonctionnel 2019 Ng'!O147</f>
        <v>121639657.525714</v>
      </c>
    </row>
    <row r="1242" customFormat="false" ht="31.5" hidden="false" customHeight="false" outlineLevel="0" collapsed="false">
      <c r="A1242" s="1" t="n">
        <v>1</v>
      </c>
      <c r="B1242" s="20" t="s">
        <v>534</v>
      </c>
      <c r="C1242" s="20" t="s">
        <v>553</v>
      </c>
      <c r="D1242" s="37" t="s">
        <v>554</v>
      </c>
      <c r="E1242" s="6" t="n">
        <v>6641</v>
      </c>
      <c r="F1242" s="9" t="s">
        <v>102</v>
      </c>
      <c r="G1242" s="7"/>
      <c r="H1242" s="7"/>
    </row>
    <row r="1243" customFormat="false" ht="15.75" hidden="false" customHeight="false" outlineLevel="0" collapsed="false">
      <c r="A1243" s="1" t="n">
        <v>1</v>
      </c>
      <c r="B1243" s="20" t="s">
        <v>534</v>
      </c>
      <c r="C1243" s="20" t="s">
        <v>553</v>
      </c>
      <c r="D1243" s="37" t="s">
        <v>554</v>
      </c>
      <c r="E1243" s="6" t="n">
        <v>6021</v>
      </c>
      <c r="F1243" s="9" t="s">
        <v>277</v>
      </c>
      <c r="G1243" s="84" t="n">
        <f aca="false">'C.admin et fonctionnel 2019 Ng'!N143+'C.admin et fonctionnel 2019 Ng'!N148</f>
        <v>0</v>
      </c>
      <c r="H1243" s="7"/>
    </row>
    <row r="1244" customFormat="false" ht="47.25" hidden="false" customHeight="false" outlineLevel="0" collapsed="false">
      <c r="A1244" s="1" t="n">
        <v>1</v>
      </c>
      <c r="B1244" s="20" t="s">
        <v>534</v>
      </c>
      <c r="C1244" s="20" t="s">
        <v>553</v>
      </c>
      <c r="D1244" s="37" t="s">
        <v>554</v>
      </c>
      <c r="E1244" s="6" t="n">
        <v>6122</v>
      </c>
      <c r="F1244" s="9" t="s">
        <v>37</v>
      </c>
      <c r="G1244" s="84" t="n">
        <f aca="false">'C.admin et fonctionnel 2019 Ng'!G149+'C.admin et fonctionnel 2019 Ng'!N144</f>
        <v>0</v>
      </c>
      <c r="H1244" s="84" t="n">
        <f aca="false">'C.admin et fonctionnel 2019 Ng'!H149+'C.admin et fonctionnel 2019 Ng'!O144</f>
        <v>0</v>
      </c>
    </row>
    <row r="1245" customFormat="false" ht="20.25" hidden="false" customHeight="false" outlineLevel="0" collapsed="false">
      <c r="A1245" s="1" t="n">
        <v>1</v>
      </c>
      <c r="B1245" s="20" t="s">
        <v>534</v>
      </c>
      <c r="C1245" s="20" t="s">
        <v>553</v>
      </c>
      <c r="D1245" s="37" t="s">
        <v>554</v>
      </c>
      <c r="E1245" s="40" t="s">
        <v>42</v>
      </c>
      <c r="F1245" s="9"/>
      <c r="G1245" s="30" t="n">
        <f aca="false">SUBTOTAL(109,G1241:G1244)</f>
        <v>65501592</v>
      </c>
      <c r="H1245" s="30" t="n">
        <f aca="false">SUBTOTAL(109,H1241:H1244)</f>
        <v>121639657.525714</v>
      </c>
    </row>
    <row r="1246" customFormat="false" ht="15.75" hidden="false" customHeight="false" outlineLevel="0" collapsed="false">
      <c r="A1246" s="1" t="n">
        <v>1</v>
      </c>
      <c r="B1246" s="20" t="s">
        <v>534</v>
      </c>
      <c r="C1246" s="20" t="s">
        <v>556</v>
      </c>
      <c r="D1246" s="37" t="s">
        <v>554</v>
      </c>
      <c r="E1246" s="40" t="s">
        <v>557</v>
      </c>
      <c r="F1246" s="9"/>
      <c r="G1246" s="7"/>
      <c r="H1246" s="7"/>
    </row>
    <row r="1247" customFormat="false" ht="20.25" hidden="false" customHeight="false" outlineLevel="0" collapsed="false">
      <c r="A1247" s="1" t="n">
        <v>1</v>
      </c>
      <c r="B1247" s="20" t="s">
        <v>534</v>
      </c>
      <c r="C1247" s="20" t="s">
        <v>556</v>
      </c>
      <c r="D1247" s="37" t="s">
        <v>554</v>
      </c>
      <c r="E1247" s="6" t="n">
        <v>6611</v>
      </c>
      <c r="F1247" s="9" t="s">
        <v>13</v>
      </c>
      <c r="G1247" s="22" t="n">
        <f aca="false">'C.admin et fonctionnel 2019 Anj'!H171+'C.admin et fonctionnel 2019 Anj'!H178</f>
        <v>115084270</v>
      </c>
      <c r="H1247" s="22" t="n">
        <f aca="false">'C.admin et fonctionnel 2019 Anj'!I171+'C.admin et fonctionnel 2019 Anj'!I178</f>
        <v>174274630.422857</v>
      </c>
    </row>
    <row r="1248" customFormat="false" ht="31.5" hidden="false" customHeight="false" outlineLevel="0" collapsed="false">
      <c r="A1248" s="1" t="n">
        <v>1</v>
      </c>
      <c r="B1248" s="20" t="s">
        <v>534</v>
      </c>
      <c r="C1248" s="20" t="s">
        <v>556</v>
      </c>
      <c r="D1248" s="37" t="s">
        <v>554</v>
      </c>
      <c r="E1248" s="6" t="n">
        <v>6641</v>
      </c>
      <c r="F1248" s="9" t="s">
        <v>102</v>
      </c>
      <c r="G1248" s="7"/>
      <c r="H1248" s="7"/>
    </row>
    <row r="1249" customFormat="false" ht="20.25" hidden="false" customHeight="false" outlineLevel="0" collapsed="false">
      <c r="A1249" s="1" t="n">
        <v>1</v>
      </c>
      <c r="B1249" s="20" t="s">
        <v>534</v>
      </c>
      <c r="C1249" s="20" t="s">
        <v>556</v>
      </c>
      <c r="D1249" s="37" t="s">
        <v>554</v>
      </c>
      <c r="E1249" s="6" t="n">
        <v>6021</v>
      </c>
      <c r="F1249" s="9" t="s">
        <v>277</v>
      </c>
      <c r="G1249" s="22" t="n">
        <f aca="false">'C.admin et fonctionnel 2019 Anj'!H174+'C.admin et fonctionnel 2019 Anj'!H181</f>
        <v>900000</v>
      </c>
      <c r="H1249" s="22" t="n">
        <f aca="false">'C.admin et fonctionnel 2019 Anj'!I174+'C.admin et fonctionnel 2019 Anj'!I181</f>
        <v>900000</v>
      </c>
    </row>
    <row r="1250" customFormat="false" ht="47.25" hidden="false" customHeight="false" outlineLevel="0" collapsed="false">
      <c r="A1250" s="1" t="n">
        <v>1</v>
      </c>
      <c r="B1250" s="20" t="s">
        <v>534</v>
      </c>
      <c r="C1250" s="20" t="s">
        <v>556</v>
      </c>
      <c r="D1250" s="37" t="s">
        <v>554</v>
      </c>
      <c r="E1250" s="6" t="n">
        <v>6122</v>
      </c>
      <c r="F1250" s="9" t="s">
        <v>37</v>
      </c>
      <c r="G1250" s="22" t="n">
        <f aca="false">'C.admin et fonctionnel 2019 Anj'!H175+'C.admin et fonctionnel 2019 Anj'!H182</f>
        <v>600000</v>
      </c>
      <c r="H1250" s="22" t="n">
        <f aca="false">'C.admin et fonctionnel 2019 Anj'!I175+'C.admin et fonctionnel 2019 Anj'!I182</f>
        <v>600000</v>
      </c>
    </row>
    <row r="1251" customFormat="false" ht="20.25" hidden="false" customHeight="false" outlineLevel="0" collapsed="false">
      <c r="A1251" s="1" t="n">
        <v>1</v>
      </c>
      <c r="B1251" s="20" t="s">
        <v>534</v>
      </c>
      <c r="C1251" s="20" t="s">
        <v>556</v>
      </c>
      <c r="D1251" s="37" t="s">
        <v>554</v>
      </c>
      <c r="E1251" s="40" t="s">
        <v>42</v>
      </c>
      <c r="F1251" s="9"/>
      <c r="G1251" s="30" t="n">
        <f aca="false">SUBTOTAL(109,G1247:G1250)</f>
        <v>116584270</v>
      </c>
      <c r="H1251" s="30" t="n">
        <f aca="false">SUBTOTAL(109,H1247:H1250)</f>
        <v>175774630.422857</v>
      </c>
    </row>
    <row r="1252" customFormat="false" ht="15.75" hidden="false" customHeight="false" outlineLevel="0" collapsed="false">
      <c r="A1252" s="1" t="n">
        <v>1</v>
      </c>
      <c r="B1252" s="20" t="s">
        <v>534</v>
      </c>
      <c r="C1252" s="20" t="s">
        <v>558</v>
      </c>
      <c r="D1252" s="37" t="s">
        <v>554</v>
      </c>
      <c r="E1252" s="40" t="s">
        <v>559</v>
      </c>
      <c r="F1252" s="9"/>
      <c r="G1252" s="7"/>
      <c r="H1252" s="7"/>
    </row>
    <row r="1253" customFormat="false" ht="20.25" hidden="false" customHeight="false" outlineLevel="0" collapsed="false">
      <c r="A1253" s="1" t="n">
        <v>1</v>
      </c>
      <c r="B1253" s="20" t="s">
        <v>534</v>
      </c>
      <c r="C1253" s="20" t="s">
        <v>558</v>
      </c>
      <c r="D1253" s="37" t="s">
        <v>554</v>
      </c>
      <c r="E1253" s="6" t="n">
        <v>6611</v>
      </c>
      <c r="F1253" s="9" t="s">
        <v>13</v>
      </c>
      <c r="G1253" s="22" t="n">
        <f aca="false">'C.admin et fonctionnel 2019 mwa'!N211+'C.admin et fonctionnel 2019 mwa'!N218</f>
        <v>30662720</v>
      </c>
      <c r="H1253" s="22" t="n">
        <f aca="false">'C.admin et fonctionnel 2019 mwa'!O211+'C.admin et fonctionnel 2019 mwa'!O218</f>
        <v>34188114.3428571</v>
      </c>
    </row>
    <row r="1254" customFormat="false" ht="20.25" hidden="false" customHeight="false" outlineLevel="0" collapsed="false">
      <c r="A1254" s="1" t="n">
        <v>1</v>
      </c>
      <c r="B1254" s="20" t="s">
        <v>534</v>
      </c>
      <c r="C1254" s="20" t="s">
        <v>558</v>
      </c>
      <c r="D1254" s="37" t="s">
        <v>554</v>
      </c>
      <c r="E1254" s="6" t="n">
        <v>6621</v>
      </c>
      <c r="F1254" s="9" t="s">
        <v>101</v>
      </c>
      <c r="G1254" s="22" t="n">
        <f aca="false">'C.admin et fonctionnel 2019 mwa'!N212+'C.admin et fonctionnel 2019 mwa'!N219</f>
        <v>18492000.2</v>
      </c>
      <c r="H1254" s="22" t="n">
        <f aca="false">'C.admin et fonctionnel 2019 mwa'!O212+'C.admin et fonctionnel 2019 mwa'!O219</f>
        <v>0</v>
      </c>
    </row>
    <row r="1255" customFormat="false" ht="31.5" hidden="false" customHeight="false" outlineLevel="0" collapsed="false">
      <c r="A1255" s="1" t="n">
        <v>1</v>
      </c>
      <c r="B1255" s="20" t="s">
        <v>534</v>
      </c>
      <c r="C1255" s="20" t="s">
        <v>558</v>
      </c>
      <c r="D1255" s="37" t="s">
        <v>554</v>
      </c>
      <c r="E1255" s="6" t="n">
        <v>6641</v>
      </c>
      <c r="F1255" s="9" t="s">
        <v>102</v>
      </c>
      <c r="G1255" s="22" t="n">
        <f aca="false">'C.admin et fonctionnel 2019 mwa'!N213+'C.admin et fonctionnel 2019 mwa'!N220</f>
        <v>4351679.92</v>
      </c>
      <c r="H1255" s="22" t="n">
        <f aca="false">'C.admin et fonctionnel 2019 mwa'!O213+'C.admin et fonctionnel 2019 mwa'!O220</f>
        <v>0</v>
      </c>
    </row>
    <row r="1256" customFormat="false" ht="20.25" hidden="false" customHeight="false" outlineLevel="0" collapsed="false">
      <c r="A1256" s="1" t="n">
        <v>1</v>
      </c>
      <c r="B1256" s="20" t="s">
        <v>534</v>
      </c>
      <c r="C1256" s="20" t="s">
        <v>558</v>
      </c>
      <c r="D1256" s="37" t="s">
        <v>554</v>
      </c>
      <c r="E1256" s="6" t="n">
        <v>6021</v>
      </c>
      <c r="F1256" s="9" t="s">
        <v>277</v>
      </c>
      <c r="G1256" s="22" t="n">
        <f aca="false">'C.admin et fonctionnel 2019 mwa'!N214+'C.admin et fonctionnel 2019 mwa'!N222</f>
        <v>3000000</v>
      </c>
      <c r="H1256" s="22" t="n">
        <f aca="false">'C.admin et fonctionnel 2019 mwa'!O214+'C.admin et fonctionnel 2019 mwa'!O222</f>
        <v>3000000</v>
      </c>
    </row>
    <row r="1257" customFormat="false" ht="47.25" hidden="false" customHeight="false" outlineLevel="0" collapsed="false">
      <c r="A1257" s="1" t="n">
        <v>1</v>
      </c>
      <c r="B1257" s="20" t="s">
        <v>534</v>
      </c>
      <c r="C1257" s="20" t="s">
        <v>558</v>
      </c>
      <c r="D1257" s="37" t="s">
        <v>554</v>
      </c>
      <c r="E1257" s="6" t="n">
        <v>6122</v>
      </c>
      <c r="F1257" s="9" t="s">
        <v>37</v>
      </c>
      <c r="G1257" s="22" t="n">
        <f aca="false">'C.admin et fonctionnel 2019 mwa'!N223+'C.admin et fonctionnel 2019 mwa'!N215</f>
        <v>1000000</v>
      </c>
      <c r="H1257" s="22" t="n">
        <f aca="false">'C.admin et fonctionnel 2019 mwa'!O223+'C.admin et fonctionnel 2019 mwa'!O215</f>
        <v>1000000</v>
      </c>
    </row>
    <row r="1258" customFormat="false" ht="20.25" hidden="false" customHeight="false" outlineLevel="0" collapsed="false">
      <c r="A1258" s="1" t="n">
        <v>1</v>
      </c>
      <c r="B1258" s="20" t="s">
        <v>534</v>
      </c>
      <c r="C1258" s="20" t="s">
        <v>558</v>
      </c>
      <c r="D1258" s="37" t="s">
        <v>554</v>
      </c>
      <c r="E1258" s="40" t="s">
        <v>42</v>
      </c>
      <c r="F1258" s="9"/>
      <c r="G1258" s="30" t="n">
        <f aca="false">SUBTOTAL(109,G1253:G1257)</f>
        <v>57506400.12</v>
      </c>
      <c r="H1258" s="30" t="n">
        <f aca="false">SUBTOTAL(109,H1253:H1257)</f>
        <v>38188114.3428571</v>
      </c>
    </row>
    <row r="1259" customFormat="false" ht="15.75" hidden="false" customHeight="false" outlineLevel="0" collapsed="false">
      <c r="A1259" s="1" t="n">
        <v>1</v>
      </c>
      <c r="B1259" s="20" t="s">
        <v>534</v>
      </c>
      <c r="C1259" s="20" t="s">
        <v>560</v>
      </c>
      <c r="D1259" s="37" t="s">
        <v>76</v>
      </c>
      <c r="E1259" s="40" t="s">
        <v>561</v>
      </c>
      <c r="F1259" s="9"/>
      <c r="G1259" s="7"/>
      <c r="H1259" s="7"/>
    </row>
    <row r="1260" customFormat="false" ht="20.25" hidden="false" customHeight="false" outlineLevel="0" collapsed="false">
      <c r="A1260" s="1" t="n">
        <v>1</v>
      </c>
      <c r="B1260" s="20" t="s">
        <v>534</v>
      </c>
      <c r="C1260" s="20" t="s">
        <v>560</v>
      </c>
      <c r="D1260" s="37" t="s">
        <v>76</v>
      </c>
      <c r="E1260" s="6" t="n">
        <v>6611</v>
      </c>
      <c r="F1260" s="9" t="s">
        <v>13</v>
      </c>
      <c r="G1260" s="22" t="n">
        <v>2154948</v>
      </c>
      <c r="H1260" s="22" t="n">
        <v>2154948</v>
      </c>
    </row>
    <row r="1261" customFormat="false" ht="20.25" hidden="false" customHeight="false" outlineLevel="0" collapsed="false">
      <c r="A1261" s="1" t="n">
        <v>1</v>
      </c>
      <c r="B1261" s="20" t="s">
        <v>534</v>
      </c>
      <c r="C1261" s="20" t="s">
        <v>560</v>
      </c>
      <c r="D1261" s="37" t="s">
        <v>76</v>
      </c>
      <c r="E1261" s="6" t="n">
        <v>6621</v>
      </c>
      <c r="F1261" s="9" t="s">
        <v>101</v>
      </c>
      <c r="G1261" s="22" t="n">
        <v>960000</v>
      </c>
      <c r="H1261" s="22" t="n">
        <v>960000</v>
      </c>
    </row>
    <row r="1262" customFormat="false" ht="31.5" hidden="false" customHeight="false" outlineLevel="0" collapsed="false">
      <c r="A1262" s="1" t="n">
        <v>1</v>
      </c>
      <c r="B1262" s="20" t="s">
        <v>534</v>
      </c>
      <c r="C1262" s="20" t="s">
        <v>560</v>
      </c>
      <c r="D1262" s="37" t="s">
        <v>76</v>
      </c>
      <c r="E1262" s="6" t="n">
        <v>6641</v>
      </c>
      <c r="F1262" s="9" t="s">
        <v>102</v>
      </c>
      <c r="G1262" s="22" t="n">
        <v>426948</v>
      </c>
      <c r="H1262" s="22" t="n">
        <v>426948</v>
      </c>
    </row>
    <row r="1263" customFormat="false" ht="31.5" hidden="false" customHeight="false" outlineLevel="0" collapsed="false">
      <c r="A1263" s="1" t="n">
        <v>2</v>
      </c>
      <c r="B1263" s="20" t="s">
        <v>534</v>
      </c>
      <c r="C1263" s="20" t="s">
        <v>560</v>
      </c>
      <c r="D1263" s="37" t="s">
        <v>76</v>
      </c>
      <c r="E1263" s="6" t="n">
        <v>6311</v>
      </c>
      <c r="F1263" s="9" t="s">
        <v>562</v>
      </c>
      <c r="G1263" s="22" t="n">
        <v>20000000</v>
      </c>
      <c r="H1263" s="22" t="n">
        <f aca="false">20000000</f>
        <v>20000000</v>
      </c>
    </row>
    <row r="1264" customFormat="false" ht="20.25" hidden="false" customHeight="false" outlineLevel="0" collapsed="false">
      <c r="A1264" s="1" t="n">
        <v>2</v>
      </c>
      <c r="B1264" s="20" t="s">
        <v>534</v>
      </c>
      <c r="C1264" s="20" t="s">
        <v>560</v>
      </c>
      <c r="D1264" s="37" t="s">
        <v>76</v>
      </c>
      <c r="E1264" s="40" t="s">
        <v>42</v>
      </c>
      <c r="F1264" s="9"/>
      <c r="G1264" s="30" t="n">
        <f aca="false">SUBTOTAL(109,G1260:G1263)</f>
        <v>23541896</v>
      </c>
      <c r="H1264" s="30" t="n">
        <f aca="false">SUBTOTAL(109,H1260:H1263)</f>
        <v>23541896</v>
      </c>
    </row>
    <row r="1265" customFormat="false" ht="15.75" hidden="false" customHeight="false" outlineLevel="0" collapsed="false">
      <c r="A1265" s="1" t="n">
        <v>2</v>
      </c>
      <c r="B1265" s="20" t="s">
        <v>534</v>
      </c>
      <c r="C1265" s="53" t="n">
        <v>1108</v>
      </c>
      <c r="D1265" s="37" t="s">
        <v>76</v>
      </c>
      <c r="E1265" s="40" t="s">
        <v>563</v>
      </c>
      <c r="F1265" s="9"/>
      <c r="G1265" s="7"/>
      <c r="H1265" s="7"/>
    </row>
    <row r="1266" customFormat="false" ht="31.5" hidden="false" customHeight="false" outlineLevel="0" collapsed="false">
      <c r="A1266" s="1" t="n">
        <v>2</v>
      </c>
      <c r="B1266" s="20" t="s">
        <v>534</v>
      </c>
      <c r="C1266" s="17" t="s">
        <v>564</v>
      </c>
      <c r="D1266" s="37" t="s">
        <v>76</v>
      </c>
      <c r="E1266" s="6" t="n">
        <v>6311</v>
      </c>
      <c r="F1266" s="9" t="s">
        <v>339</v>
      </c>
      <c r="G1266" s="7"/>
      <c r="H1266" s="7"/>
    </row>
    <row r="1267" customFormat="false" ht="20.25" hidden="false" customHeight="false" outlineLevel="0" collapsed="false">
      <c r="A1267" s="1" t="n">
        <v>2</v>
      </c>
      <c r="B1267" s="20" t="s">
        <v>534</v>
      </c>
      <c r="C1267" s="17" t="s">
        <v>564</v>
      </c>
      <c r="D1267" s="37" t="s">
        <v>76</v>
      </c>
      <c r="E1267" s="40" t="s">
        <v>42</v>
      </c>
      <c r="F1267" s="9"/>
      <c r="G1267" s="30" t="n">
        <f aca="false">G1266</f>
        <v>0</v>
      </c>
      <c r="H1267" s="30" t="n">
        <f aca="false">H1266</f>
        <v>0</v>
      </c>
    </row>
    <row r="1268" customFormat="false" ht="15.75" hidden="false" customHeight="false" outlineLevel="0" collapsed="false">
      <c r="A1268" s="1" t="n">
        <v>2</v>
      </c>
      <c r="B1268" s="20" t="s">
        <v>534</v>
      </c>
      <c r="C1268" s="17" t="n">
        <v>1115</v>
      </c>
      <c r="D1268" s="37" t="s">
        <v>76</v>
      </c>
      <c r="E1268" s="40" t="s">
        <v>565</v>
      </c>
      <c r="F1268" s="9"/>
      <c r="G1268" s="7"/>
      <c r="H1268" s="7"/>
    </row>
    <row r="1269" customFormat="false" ht="31.5" hidden="false" customHeight="false" outlineLevel="0" collapsed="false">
      <c r="A1269" s="1" t="n">
        <v>2</v>
      </c>
      <c r="B1269" s="20" t="s">
        <v>534</v>
      </c>
      <c r="C1269" s="17" t="s">
        <v>566</v>
      </c>
      <c r="D1269" s="37" t="s">
        <v>76</v>
      </c>
      <c r="E1269" s="6" t="n">
        <v>6311</v>
      </c>
      <c r="F1269" s="9" t="s">
        <v>339</v>
      </c>
      <c r="G1269" s="22" t="n">
        <f aca="false">12000000-6000000</f>
        <v>6000000</v>
      </c>
      <c r="H1269" s="22" t="n">
        <f aca="false">12000000-6000000</f>
        <v>6000000</v>
      </c>
    </row>
    <row r="1270" customFormat="false" ht="20.25" hidden="false" customHeight="false" outlineLevel="0" collapsed="false">
      <c r="A1270" s="1" t="n">
        <v>3</v>
      </c>
      <c r="B1270" s="20" t="s">
        <v>534</v>
      </c>
      <c r="C1270" s="17" t="s">
        <v>566</v>
      </c>
      <c r="D1270" s="37" t="s">
        <v>76</v>
      </c>
      <c r="E1270" s="40" t="s">
        <v>42</v>
      </c>
      <c r="F1270" s="9"/>
      <c r="G1270" s="30" t="n">
        <f aca="false">G1269</f>
        <v>6000000</v>
      </c>
      <c r="H1270" s="30" t="n">
        <f aca="false">H1269</f>
        <v>6000000</v>
      </c>
    </row>
    <row r="1271" customFormat="false" ht="15.75" hidden="false" customHeight="false" outlineLevel="0" collapsed="false">
      <c r="A1271" s="1" t="n">
        <v>3</v>
      </c>
      <c r="B1271" s="20" t="s">
        <v>534</v>
      </c>
      <c r="C1271" s="17" t="s">
        <v>567</v>
      </c>
      <c r="D1271" s="37" t="s">
        <v>76</v>
      </c>
      <c r="E1271" s="40" t="s">
        <v>568</v>
      </c>
      <c r="F1271" s="9"/>
      <c r="G1271" s="7"/>
      <c r="H1271" s="7"/>
    </row>
    <row r="1272" customFormat="false" ht="31.5" hidden="false" customHeight="false" outlineLevel="0" collapsed="false">
      <c r="A1272" s="1" t="n">
        <v>3</v>
      </c>
      <c r="B1272" s="20" t="s">
        <v>534</v>
      </c>
      <c r="C1272" s="17" t="s">
        <v>567</v>
      </c>
      <c r="D1272" s="37" t="s">
        <v>76</v>
      </c>
      <c r="E1272" s="6" t="n">
        <v>6311</v>
      </c>
      <c r="F1272" s="9" t="s">
        <v>339</v>
      </c>
      <c r="G1272" s="22" t="n">
        <v>23000000</v>
      </c>
      <c r="H1272" s="22" t="n">
        <v>23000000</v>
      </c>
    </row>
    <row r="1273" customFormat="false" ht="20.25" hidden="false" customHeight="false" outlineLevel="0" collapsed="false">
      <c r="A1273" s="1" t="n">
        <v>3</v>
      </c>
      <c r="B1273" s="20" t="s">
        <v>534</v>
      </c>
      <c r="C1273" s="17" t="s">
        <v>567</v>
      </c>
      <c r="D1273" s="37" t="s">
        <v>76</v>
      </c>
      <c r="E1273" s="40" t="s">
        <v>42</v>
      </c>
      <c r="F1273" s="9"/>
      <c r="G1273" s="30" t="n">
        <f aca="false">G1272</f>
        <v>23000000</v>
      </c>
      <c r="H1273" s="30" t="n">
        <f aca="false">H1272</f>
        <v>23000000</v>
      </c>
    </row>
    <row r="1274" customFormat="false" ht="15.75" hidden="false" customHeight="false" outlineLevel="0" collapsed="false">
      <c r="B1274" s="20" t="s">
        <v>534</v>
      </c>
      <c r="C1274" s="20" t="s">
        <v>569</v>
      </c>
      <c r="D1274" s="37" t="s">
        <v>570</v>
      </c>
      <c r="E1274" s="40" t="s">
        <v>571</v>
      </c>
      <c r="F1274" s="9"/>
      <c r="G1274" s="7"/>
      <c r="H1274" s="7"/>
    </row>
    <row r="1275" customFormat="false" ht="20.25" hidden="false" customHeight="false" outlineLevel="0" collapsed="false">
      <c r="B1275" s="20" t="s">
        <v>534</v>
      </c>
      <c r="C1275" s="20" t="s">
        <v>569</v>
      </c>
      <c r="D1275" s="37" t="s">
        <v>570</v>
      </c>
      <c r="E1275" s="6" t="n">
        <v>6611</v>
      </c>
      <c r="F1275" s="9" t="s">
        <v>13</v>
      </c>
      <c r="G1275" s="22" t="n">
        <v>11165836</v>
      </c>
      <c r="H1275" s="22" t="n">
        <v>8795199.29142857</v>
      </c>
    </row>
    <row r="1276" customFormat="false" ht="31.5" hidden="false" customHeight="false" outlineLevel="0" collapsed="false">
      <c r="B1276" s="20" t="s">
        <v>534</v>
      </c>
      <c r="C1276" s="20" t="s">
        <v>569</v>
      </c>
      <c r="D1276" s="37" t="s">
        <v>570</v>
      </c>
      <c r="E1276" s="6" t="n">
        <v>6641</v>
      </c>
      <c r="F1276" s="9" t="s">
        <v>102</v>
      </c>
      <c r="G1276" s="7"/>
      <c r="H1276" s="7"/>
    </row>
    <row r="1277" customFormat="false" ht="20.25" hidden="false" customHeight="false" outlineLevel="0" collapsed="false">
      <c r="B1277" s="20" t="s">
        <v>534</v>
      </c>
      <c r="C1277" s="20" t="s">
        <v>569</v>
      </c>
      <c r="D1277" s="37" t="s">
        <v>570</v>
      </c>
      <c r="E1277" s="6" t="n">
        <v>6021</v>
      </c>
      <c r="F1277" s="9" t="s">
        <v>79</v>
      </c>
      <c r="G1277" s="22" t="n">
        <v>1316000</v>
      </c>
      <c r="H1277" s="22" t="n">
        <v>1316000</v>
      </c>
    </row>
    <row r="1278" customFormat="false" ht="47.25" hidden="false" customHeight="false" outlineLevel="0" collapsed="false">
      <c r="B1278" s="20" t="s">
        <v>534</v>
      </c>
      <c r="C1278" s="20" t="s">
        <v>569</v>
      </c>
      <c r="D1278" s="37" t="s">
        <v>570</v>
      </c>
      <c r="E1278" s="6" t="n">
        <v>6122</v>
      </c>
      <c r="F1278" s="9" t="s">
        <v>37</v>
      </c>
      <c r="G1278" s="22" t="n">
        <v>470000</v>
      </c>
      <c r="H1278" s="22" t="n">
        <v>470000</v>
      </c>
    </row>
    <row r="1279" customFormat="false" ht="31.5" hidden="false" customHeight="false" outlineLevel="0" collapsed="false">
      <c r="B1279" s="20" t="s">
        <v>534</v>
      </c>
      <c r="C1279" s="20" t="s">
        <v>569</v>
      </c>
      <c r="D1279" s="37" t="s">
        <v>570</v>
      </c>
      <c r="E1279" s="8" t="n">
        <v>6311</v>
      </c>
      <c r="F1279" s="9" t="s">
        <v>572</v>
      </c>
      <c r="G1279" s="22" t="n">
        <v>12000000</v>
      </c>
      <c r="H1279" s="22" t="n">
        <v>60000000</v>
      </c>
    </row>
    <row r="1280" customFormat="false" ht="20.25" hidden="false" customHeight="false" outlineLevel="0" collapsed="false">
      <c r="B1280" s="20" t="s">
        <v>534</v>
      </c>
      <c r="C1280" s="20" t="s">
        <v>569</v>
      </c>
      <c r="D1280" s="37" t="s">
        <v>570</v>
      </c>
      <c r="E1280" s="40" t="s">
        <v>42</v>
      </c>
      <c r="F1280" s="9"/>
      <c r="G1280" s="30" t="n">
        <f aca="false">SUBTOTAL(109,G1275:G1279)</f>
        <v>24951836</v>
      </c>
      <c r="H1280" s="30" t="n">
        <f aca="false">SUBTOTAL(109,H1275:H1279)</f>
        <v>70581199.2914286</v>
      </c>
    </row>
    <row r="1281" customFormat="false" ht="15.75" hidden="false" customHeight="false" outlineLevel="0" collapsed="false">
      <c r="B1281" s="20" t="s">
        <v>534</v>
      </c>
      <c r="C1281" s="20" t="s">
        <v>573</v>
      </c>
      <c r="D1281" s="37" t="s">
        <v>570</v>
      </c>
      <c r="E1281" s="40" t="s">
        <v>574</v>
      </c>
      <c r="F1281" s="9"/>
      <c r="G1281" s="7"/>
      <c r="H1281" s="7"/>
    </row>
    <row r="1282" customFormat="false" ht="20.25" hidden="false" customHeight="false" outlineLevel="0" collapsed="false">
      <c r="B1282" s="20" t="s">
        <v>534</v>
      </c>
      <c r="C1282" s="20" t="s">
        <v>573</v>
      </c>
      <c r="D1282" s="37" t="s">
        <v>570</v>
      </c>
      <c r="E1282" s="6" t="n">
        <v>6611</v>
      </c>
      <c r="F1282" s="9" t="s">
        <v>13</v>
      </c>
      <c r="G1282" s="22" t="n">
        <f aca="false">'C.admin et fonctionnel 2019 Ng'!N152</f>
        <v>28475604</v>
      </c>
      <c r="H1282" s="22" t="n">
        <f aca="false">'C.admin et fonctionnel 2019 Ng'!O152</f>
        <v>28475604</v>
      </c>
    </row>
    <row r="1283" customFormat="false" ht="31.5" hidden="false" customHeight="false" outlineLevel="0" collapsed="false">
      <c r="B1283" s="20" t="s">
        <v>534</v>
      </c>
      <c r="C1283" s="20" t="s">
        <v>573</v>
      </c>
      <c r="D1283" s="37" t="s">
        <v>570</v>
      </c>
      <c r="E1283" s="6" t="n">
        <v>6641</v>
      </c>
      <c r="F1283" s="9" t="s">
        <v>102</v>
      </c>
      <c r="G1283" s="22"/>
      <c r="H1283" s="22"/>
    </row>
    <row r="1284" customFormat="false" ht="20.25" hidden="false" customHeight="false" outlineLevel="0" collapsed="false">
      <c r="B1284" s="20" t="s">
        <v>534</v>
      </c>
      <c r="C1284" s="20" t="s">
        <v>573</v>
      </c>
      <c r="D1284" s="37" t="s">
        <v>570</v>
      </c>
      <c r="E1284" s="6" t="n">
        <v>6021</v>
      </c>
      <c r="F1284" s="9" t="s">
        <v>79</v>
      </c>
      <c r="G1284" s="22" t="n">
        <f aca="false">'C.admin et fonctionnel 2019 Ng'!N153</f>
        <v>200000</v>
      </c>
      <c r="H1284" s="22" t="n">
        <f aca="false">'C.admin et fonctionnel 2019 Ng'!O153</f>
        <v>200000</v>
      </c>
    </row>
    <row r="1285" customFormat="false" ht="47.25" hidden="false" customHeight="false" outlineLevel="0" collapsed="false">
      <c r="B1285" s="20" t="s">
        <v>534</v>
      </c>
      <c r="C1285" s="20" t="s">
        <v>573</v>
      </c>
      <c r="D1285" s="37" t="s">
        <v>570</v>
      </c>
      <c r="E1285" s="6" t="n">
        <v>6122</v>
      </c>
      <c r="F1285" s="9" t="s">
        <v>37</v>
      </c>
      <c r="G1285" s="22" t="n">
        <f aca="false">'C.admin et fonctionnel 2019 Ng'!N155</f>
        <v>100000</v>
      </c>
      <c r="H1285" s="22" t="n">
        <f aca="false">'C.admin et fonctionnel 2019 Ng'!O155</f>
        <v>100000</v>
      </c>
    </row>
    <row r="1286" customFormat="false" ht="20.25" hidden="false" customHeight="false" outlineLevel="0" collapsed="false">
      <c r="B1286" s="20" t="s">
        <v>534</v>
      </c>
      <c r="C1286" s="20" t="s">
        <v>573</v>
      </c>
      <c r="D1286" s="37" t="s">
        <v>570</v>
      </c>
      <c r="E1286" s="40" t="s">
        <v>42</v>
      </c>
      <c r="F1286" s="9"/>
      <c r="G1286" s="30" t="n">
        <f aca="false">SUBTOTAL(109,G1282:G1285)</f>
        <v>28775604</v>
      </c>
      <c r="H1286" s="30" t="n">
        <f aca="false">SUBTOTAL(109,H1282:H1285)</f>
        <v>28775604</v>
      </c>
    </row>
    <row r="1287" customFormat="false" ht="15.75" hidden="false" customHeight="false" outlineLevel="0" collapsed="false">
      <c r="A1287" s="56" t="s">
        <v>575</v>
      </c>
      <c r="B1287" s="20" t="s">
        <v>534</v>
      </c>
      <c r="C1287" s="20" t="s">
        <v>576</v>
      </c>
      <c r="D1287" s="40" t="s">
        <v>577</v>
      </c>
      <c r="E1287" s="13"/>
      <c r="F1287" s="9"/>
      <c r="G1287" s="7"/>
      <c r="H1287" s="7"/>
    </row>
    <row r="1288" customFormat="false" ht="20.25" hidden="false" customHeight="false" outlineLevel="0" collapsed="false">
      <c r="A1288" s="16" t="s">
        <v>575</v>
      </c>
      <c r="B1288" s="20" t="s">
        <v>534</v>
      </c>
      <c r="C1288" s="20" t="s">
        <v>576</v>
      </c>
      <c r="D1288" s="20" t="s">
        <v>570</v>
      </c>
      <c r="E1288" s="8" t="n">
        <v>6611</v>
      </c>
      <c r="F1288" s="9" t="s">
        <v>13</v>
      </c>
      <c r="G1288" s="22" t="n">
        <f aca="false">'C.admin et fonctionnel 2019 Anj'!H185</f>
        <v>0</v>
      </c>
      <c r="H1288" s="22" t="n">
        <f aca="false">'C.admin et fonctionnel 2019 Anj'!I185</f>
        <v>0</v>
      </c>
    </row>
    <row r="1289" customFormat="false" ht="31.5" hidden="false" customHeight="false" outlineLevel="0" collapsed="false">
      <c r="A1289" s="16" t="s">
        <v>575</v>
      </c>
      <c r="B1289" s="20" t="s">
        <v>534</v>
      </c>
      <c r="C1289" s="20" t="s">
        <v>576</v>
      </c>
      <c r="D1289" s="8" t="s">
        <v>570</v>
      </c>
      <c r="E1289" s="8" t="n">
        <v>6641</v>
      </c>
      <c r="F1289" s="9" t="s">
        <v>102</v>
      </c>
      <c r="G1289" s="7"/>
      <c r="H1289" s="7"/>
    </row>
    <row r="1290" customFormat="false" ht="20.25" hidden="false" customHeight="false" outlineLevel="0" collapsed="false">
      <c r="A1290" s="16" t="s">
        <v>575</v>
      </c>
      <c r="B1290" s="20" t="s">
        <v>534</v>
      </c>
      <c r="C1290" s="20" t="s">
        <v>576</v>
      </c>
      <c r="D1290" s="8" t="s">
        <v>570</v>
      </c>
      <c r="E1290" s="8" t="n">
        <v>6021</v>
      </c>
      <c r="F1290" s="9" t="s">
        <v>79</v>
      </c>
      <c r="G1290" s="22" t="n">
        <f aca="false">'C.admin et fonctionnel 2019 Anj'!H189</f>
        <v>200000</v>
      </c>
      <c r="H1290" s="22" t="n">
        <f aca="false">'C.admin et fonctionnel 2019 Anj'!I189</f>
        <v>200000</v>
      </c>
    </row>
    <row r="1291" customFormat="false" ht="47.25" hidden="false" customHeight="false" outlineLevel="0" collapsed="false">
      <c r="A1291" s="16" t="s">
        <v>575</v>
      </c>
      <c r="B1291" s="20" t="s">
        <v>534</v>
      </c>
      <c r="C1291" s="20" t="s">
        <v>576</v>
      </c>
      <c r="D1291" s="8" t="s">
        <v>570</v>
      </c>
      <c r="E1291" s="8" t="n">
        <v>6122</v>
      </c>
      <c r="F1291" s="9" t="s">
        <v>37</v>
      </c>
      <c r="G1291" s="22" t="n">
        <f aca="false">'C.admin et fonctionnel 2019 Anj'!H191</f>
        <v>100000</v>
      </c>
      <c r="H1291" s="22" t="n">
        <f aca="false">'C.admin et fonctionnel 2019 Anj'!I191</f>
        <v>100000</v>
      </c>
    </row>
    <row r="1292" customFormat="false" ht="20.25" hidden="false" customHeight="false" outlineLevel="0" collapsed="false">
      <c r="A1292" s="16" t="s">
        <v>575</v>
      </c>
      <c r="B1292" s="20" t="s">
        <v>534</v>
      </c>
      <c r="C1292" s="20" t="s">
        <v>576</v>
      </c>
      <c r="D1292" s="8" t="s">
        <v>570</v>
      </c>
      <c r="E1292" s="35" t="s">
        <v>42</v>
      </c>
      <c r="F1292" s="9"/>
      <c r="G1292" s="30" t="n">
        <f aca="false">SUBTOTAL(109,G1288:G1291)</f>
        <v>300000</v>
      </c>
      <c r="H1292" s="30" t="n">
        <f aca="false">SUBTOTAL(109,H1288:H1291)</f>
        <v>300000</v>
      </c>
    </row>
    <row r="1293" customFormat="false" ht="15.75" hidden="false" customHeight="false" outlineLevel="0" collapsed="false">
      <c r="B1293" s="20" t="s">
        <v>534</v>
      </c>
      <c r="C1293" s="20" t="s">
        <v>578</v>
      </c>
      <c r="D1293" s="8" t="s">
        <v>570</v>
      </c>
      <c r="E1293" s="40" t="s">
        <v>579</v>
      </c>
      <c r="F1293" s="9"/>
      <c r="G1293" s="7"/>
      <c r="H1293" s="7"/>
    </row>
    <row r="1294" customFormat="false" ht="15.75" hidden="false" customHeight="false" outlineLevel="0" collapsed="false">
      <c r="B1294" s="20" t="s">
        <v>534</v>
      </c>
      <c r="C1294" s="20" t="s">
        <v>578</v>
      </c>
      <c r="D1294" s="8" t="s">
        <v>570</v>
      </c>
      <c r="E1294" s="6" t="n">
        <v>6611</v>
      </c>
      <c r="F1294" s="9" t="s">
        <v>13</v>
      </c>
      <c r="G1294" s="7" t="n">
        <f aca="false">'C.admin et fonctionnel 2019 mwa'!N237</f>
        <v>0</v>
      </c>
      <c r="H1294" s="7" t="n">
        <f aca="false">'C.admin et fonctionnel 2019 mwa'!O237</f>
        <v>0</v>
      </c>
    </row>
    <row r="1295" customFormat="false" ht="31.5" hidden="false" customHeight="false" outlineLevel="0" collapsed="false">
      <c r="B1295" s="20" t="s">
        <v>534</v>
      </c>
      <c r="C1295" s="20" t="s">
        <v>578</v>
      </c>
      <c r="D1295" s="8" t="s">
        <v>570</v>
      </c>
      <c r="E1295" s="6" t="n">
        <v>6641</v>
      </c>
      <c r="F1295" s="9" t="s">
        <v>102</v>
      </c>
      <c r="G1295" s="7"/>
      <c r="H1295" s="7"/>
    </row>
    <row r="1296" customFormat="false" ht="15.75" hidden="false" customHeight="false" outlineLevel="0" collapsed="false">
      <c r="B1296" s="20" t="s">
        <v>534</v>
      </c>
      <c r="C1296" s="20" t="s">
        <v>578</v>
      </c>
      <c r="D1296" s="8" t="s">
        <v>570</v>
      </c>
      <c r="E1296" s="6" t="n">
        <v>6021</v>
      </c>
      <c r="F1296" s="9" t="s">
        <v>79</v>
      </c>
      <c r="G1296" s="7" t="n">
        <f aca="false">'C.admin et fonctionnel 2019 mwa'!N241</f>
        <v>0</v>
      </c>
      <c r="H1296" s="7" t="n">
        <f aca="false">'C.admin et fonctionnel 2019 mwa'!O241</f>
        <v>0</v>
      </c>
    </row>
    <row r="1297" customFormat="false" ht="47.25" hidden="false" customHeight="false" outlineLevel="0" collapsed="false">
      <c r="B1297" s="20" t="s">
        <v>534</v>
      </c>
      <c r="C1297" s="20" t="s">
        <v>578</v>
      </c>
      <c r="D1297" s="8" t="s">
        <v>570</v>
      </c>
      <c r="E1297" s="6" t="n">
        <v>6122</v>
      </c>
      <c r="F1297" s="9" t="s">
        <v>37</v>
      </c>
      <c r="G1297" s="7" t="n">
        <f aca="false">'C.admin et fonctionnel 2019 mwa'!N243</f>
        <v>0</v>
      </c>
      <c r="H1297" s="7" t="n">
        <f aca="false">'C.admin et fonctionnel 2019 mwa'!O243</f>
        <v>0</v>
      </c>
    </row>
    <row r="1298" customFormat="false" ht="20.25" hidden="false" customHeight="false" outlineLevel="0" collapsed="false">
      <c r="B1298" s="20" t="s">
        <v>534</v>
      </c>
      <c r="C1298" s="20" t="s">
        <v>578</v>
      </c>
      <c r="D1298" s="8" t="s">
        <v>570</v>
      </c>
      <c r="E1298" s="40" t="s">
        <v>42</v>
      </c>
      <c r="F1298" s="9"/>
      <c r="G1298" s="30" t="n">
        <f aca="false">SUBTOTAL(109,G1294:G1297)</f>
        <v>0</v>
      </c>
      <c r="H1298" s="30" t="n">
        <f aca="false">SUBTOTAL(109,H1294:H1297)</f>
        <v>0</v>
      </c>
    </row>
    <row r="1299" customFormat="false" ht="15.75" hidden="false" customHeight="false" outlineLevel="0" collapsed="false">
      <c r="A1299" s="1" t="n">
        <v>2</v>
      </c>
      <c r="B1299" s="20" t="s">
        <v>534</v>
      </c>
      <c r="C1299" s="17" t="s">
        <v>580</v>
      </c>
      <c r="D1299" s="8" t="s">
        <v>581</v>
      </c>
      <c r="E1299" s="40" t="s">
        <v>582</v>
      </c>
      <c r="F1299" s="9"/>
      <c r="G1299" s="85"/>
      <c r="H1299" s="7"/>
    </row>
    <row r="1300" customFormat="false" ht="20.25" hidden="false" customHeight="false" outlineLevel="0" collapsed="false">
      <c r="A1300" s="1" t="n">
        <v>2</v>
      </c>
      <c r="B1300" s="20" t="s">
        <v>534</v>
      </c>
      <c r="C1300" s="17" t="s">
        <v>580</v>
      </c>
      <c r="D1300" s="8" t="s">
        <v>581</v>
      </c>
      <c r="E1300" s="6" t="n">
        <v>6611</v>
      </c>
      <c r="F1300" s="9" t="s">
        <v>13</v>
      </c>
      <c r="G1300" s="22" t="n">
        <v>13471599</v>
      </c>
      <c r="H1300" s="22" t="n">
        <v>12535199.6914286</v>
      </c>
    </row>
    <row r="1301" customFormat="false" ht="31.5" hidden="false" customHeight="false" outlineLevel="0" collapsed="false">
      <c r="A1301" s="1" t="n">
        <v>2</v>
      </c>
      <c r="B1301" s="20" t="s">
        <v>534</v>
      </c>
      <c r="C1301" s="17" t="s">
        <v>580</v>
      </c>
      <c r="D1301" s="8" t="s">
        <v>581</v>
      </c>
      <c r="E1301" s="6" t="n">
        <v>6641</v>
      </c>
      <c r="F1301" s="9" t="s">
        <v>102</v>
      </c>
      <c r="G1301" s="22"/>
      <c r="H1301" s="22"/>
    </row>
    <row r="1302" customFormat="false" ht="20.25" hidden="false" customHeight="false" outlineLevel="0" collapsed="false">
      <c r="A1302" s="1" t="n">
        <v>2</v>
      </c>
      <c r="B1302" s="20" t="s">
        <v>534</v>
      </c>
      <c r="C1302" s="17" t="s">
        <v>580</v>
      </c>
      <c r="D1302" s="8" t="s">
        <v>581</v>
      </c>
      <c r="E1302" s="6" t="n">
        <v>6021</v>
      </c>
      <c r="F1302" s="9" t="s">
        <v>79</v>
      </c>
      <c r="G1302" s="22" t="n">
        <v>564000</v>
      </c>
      <c r="H1302" s="22" t="n">
        <v>564000</v>
      </c>
    </row>
    <row r="1303" customFormat="false" ht="47.25" hidden="false" customHeight="false" outlineLevel="0" collapsed="false">
      <c r="A1303" s="1" t="n">
        <v>3</v>
      </c>
      <c r="B1303" s="20" t="s">
        <v>534</v>
      </c>
      <c r="C1303" s="17" t="s">
        <v>580</v>
      </c>
      <c r="D1303" s="8" t="s">
        <v>581</v>
      </c>
      <c r="E1303" s="6" t="n">
        <v>6122</v>
      </c>
      <c r="F1303" s="9" t="s">
        <v>37</v>
      </c>
      <c r="G1303" s="22" t="n">
        <v>376000</v>
      </c>
      <c r="H1303" s="22" t="n">
        <v>376000</v>
      </c>
    </row>
    <row r="1304" customFormat="false" ht="20.25" hidden="false" customHeight="false" outlineLevel="0" collapsed="false">
      <c r="A1304" s="1" t="n">
        <v>3</v>
      </c>
      <c r="B1304" s="20" t="s">
        <v>534</v>
      </c>
      <c r="C1304" s="17" t="s">
        <v>580</v>
      </c>
      <c r="D1304" s="8" t="s">
        <v>581</v>
      </c>
      <c r="E1304" s="40" t="s">
        <v>42</v>
      </c>
      <c r="F1304" s="9"/>
      <c r="G1304" s="30" t="n">
        <f aca="false">SUM(G1300:G1303)</f>
        <v>14411599</v>
      </c>
      <c r="H1304" s="30" t="n">
        <f aca="false">SUM(H1300:H1303)</f>
        <v>13475199.6914286</v>
      </c>
    </row>
    <row r="1305" customFormat="false" ht="15.75" hidden="false" customHeight="false" outlineLevel="0" collapsed="false">
      <c r="B1305" s="20" t="s">
        <v>534</v>
      </c>
      <c r="C1305" s="17" t="s">
        <v>583</v>
      </c>
      <c r="D1305" s="8" t="s">
        <v>581</v>
      </c>
      <c r="E1305" s="40" t="s">
        <v>584</v>
      </c>
      <c r="F1305" s="9"/>
      <c r="G1305" s="7"/>
      <c r="H1305" s="7"/>
    </row>
    <row r="1306" customFormat="false" ht="20.25" hidden="false" customHeight="false" outlineLevel="0" collapsed="false">
      <c r="B1306" s="20" t="s">
        <v>534</v>
      </c>
      <c r="C1306" s="17" t="s">
        <v>583</v>
      </c>
      <c r="D1306" s="8" t="s">
        <v>581</v>
      </c>
      <c r="E1306" s="6" t="n">
        <v>6611</v>
      </c>
      <c r="F1306" s="9" t="s">
        <v>13</v>
      </c>
      <c r="G1306" s="22" t="n">
        <f aca="false">'C.admin et fonctionnel 2019 Ng'!N159</f>
        <v>29688396</v>
      </c>
      <c r="H1306" s="22" t="n">
        <f aca="false">'C.admin et fonctionnel 2019 Ng'!O159</f>
        <v>27826571.5885714</v>
      </c>
    </row>
    <row r="1307" customFormat="false" ht="31.5" hidden="false" customHeight="false" outlineLevel="0" collapsed="false">
      <c r="B1307" s="20" t="s">
        <v>534</v>
      </c>
      <c r="C1307" s="17" t="s">
        <v>583</v>
      </c>
      <c r="D1307" s="8" t="s">
        <v>581</v>
      </c>
      <c r="E1307" s="6" t="n">
        <v>6641</v>
      </c>
      <c r="F1307" s="9" t="s">
        <v>102</v>
      </c>
      <c r="G1307" s="7"/>
      <c r="H1307" s="7"/>
    </row>
    <row r="1308" customFormat="false" ht="20.25" hidden="false" customHeight="false" outlineLevel="0" collapsed="false">
      <c r="B1308" s="20" t="s">
        <v>534</v>
      </c>
      <c r="C1308" s="17" t="s">
        <v>583</v>
      </c>
      <c r="D1308" s="8" t="s">
        <v>581</v>
      </c>
      <c r="E1308" s="6" t="n">
        <v>6021</v>
      </c>
      <c r="F1308" s="9" t="s">
        <v>79</v>
      </c>
      <c r="G1308" s="22" t="n">
        <f aca="false">'C.admin et fonctionnel 2019 Ng'!N160</f>
        <v>200000</v>
      </c>
      <c r="H1308" s="22" t="n">
        <f aca="false">'C.admin et fonctionnel 2019 Ng'!O160</f>
        <v>200000</v>
      </c>
    </row>
    <row r="1309" customFormat="false" ht="47.25" hidden="false" customHeight="false" outlineLevel="0" collapsed="false">
      <c r="B1309" s="20" t="s">
        <v>534</v>
      </c>
      <c r="C1309" s="17" t="s">
        <v>583</v>
      </c>
      <c r="D1309" s="8" t="s">
        <v>581</v>
      </c>
      <c r="E1309" s="6" t="n">
        <v>6122</v>
      </c>
      <c r="F1309" s="9" t="s">
        <v>37</v>
      </c>
      <c r="G1309" s="22" t="n">
        <f aca="false">'C.admin et fonctionnel 2019 Ng'!N161</f>
        <v>200000</v>
      </c>
      <c r="H1309" s="22" t="n">
        <f aca="false">'C.admin et fonctionnel 2019 Ng'!O161</f>
        <v>200000</v>
      </c>
    </row>
    <row r="1310" customFormat="false" ht="20.25" hidden="false" customHeight="false" outlineLevel="0" collapsed="false">
      <c r="B1310" s="20" t="s">
        <v>534</v>
      </c>
      <c r="C1310" s="17" t="s">
        <v>583</v>
      </c>
      <c r="D1310" s="8" t="s">
        <v>581</v>
      </c>
      <c r="E1310" s="40" t="s">
        <v>42</v>
      </c>
      <c r="F1310" s="9"/>
      <c r="G1310" s="30" t="n">
        <f aca="false">SUM(G1306:G1309)</f>
        <v>30088396</v>
      </c>
      <c r="H1310" s="30" t="n">
        <f aca="false">SUM(H1306:H1309)</f>
        <v>28226571.5885714</v>
      </c>
    </row>
    <row r="1311" customFormat="false" ht="15.75" hidden="false" customHeight="false" outlineLevel="0" collapsed="false">
      <c r="A1311" s="56" t="s">
        <v>575</v>
      </c>
      <c r="B1311" s="20" t="s">
        <v>534</v>
      </c>
      <c r="C1311" s="17" t="s">
        <v>585</v>
      </c>
      <c r="D1311" s="8" t="s">
        <v>581</v>
      </c>
      <c r="E1311" s="40" t="s">
        <v>586</v>
      </c>
      <c r="F1311" s="9"/>
      <c r="G1311" s="7"/>
      <c r="H1311" s="7"/>
    </row>
    <row r="1312" customFormat="false" ht="20.25" hidden="false" customHeight="false" outlineLevel="0" collapsed="false">
      <c r="A1312" s="16" t="s">
        <v>575</v>
      </c>
      <c r="B1312" s="20" t="s">
        <v>534</v>
      </c>
      <c r="C1312" s="17" t="s">
        <v>585</v>
      </c>
      <c r="D1312" s="8" t="s">
        <v>581</v>
      </c>
      <c r="E1312" s="6" t="n">
        <v>6611</v>
      </c>
      <c r="F1312" s="9" t="s">
        <v>13</v>
      </c>
      <c r="G1312" s="22" t="n">
        <f aca="false">'C.admin et fonctionnel 2019 Anj'!H195</f>
        <v>36166800</v>
      </c>
      <c r="H1312" s="22" t="n">
        <f aca="false">'C.admin et fonctionnel 2019 Anj'!I195</f>
        <v>36166800</v>
      </c>
    </row>
    <row r="1313" customFormat="false" ht="31.5" hidden="false" customHeight="false" outlineLevel="0" collapsed="false">
      <c r="A1313" s="16" t="s">
        <v>575</v>
      </c>
      <c r="B1313" s="20" t="s">
        <v>534</v>
      </c>
      <c r="C1313" s="17" t="s">
        <v>585</v>
      </c>
      <c r="D1313" s="8" t="s">
        <v>581</v>
      </c>
      <c r="E1313" s="6" t="n">
        <v>6641</v>
      </c>
      <c r="F1313" s="9" t="s">
        <v>102</v>
      </c>
      <c r="G1313" s="22" t="n">
        <f aca="false">'C.admin et fonctionnel 2019 Anj'!H197</f>
        <v>0</v>
      </c>
      <c r="H1313" s="22" t="n">
        <f aca="false">'C.admin et fonctionnel 2019 Anj'!I197</f>
        <v>0</v>
      </c>
    </row>
    <row r="1314" customFormat="false" ht="20.25" hidden="false" customHeight="false" outlineLevel="0" collapsed="false">
      <c r="A1314" s="16" t="s">
        <v>575</v>
      </c>
      <c r="B1314" s="20" t="s">
        <v>534</v>
      </c>
      <c r="C1314" s="17" t="s">
        <v>585</v>
      </c>
      <c r="D1314" s="8" t="s">
        <v>581</v>
      </c>
      <c r="E1314" s="6" t="n">
        <v>6021</v>
      </c>
      <c r="F1314" s="9" t="s">
        <v>79</v>
      </c>
      <c r="G1314" s="22" t="n">
        <f aca="false">'C.admin et fonctionnel 2019 Anj'!H199</f>
        <v>200000</v>
      </c>
      <c r="H1314" s="22" t="n">
        <f aca="false">'C.admin et fonctionnel 2019 Anj'!I199</f>
        <v>200000</v>
      </c>
    </row>
    <row r="1315" customFormat="false" ht="47.25" hidden="false" customHeight="false" outlineLevel="0" collapsed="false">
      <c r="A1315" s="16" t="s">
        <v>575</v>
      </c>
      <c r="B1315" s="20" t="s">
        <v>534</v>
      </c>
      <c r="C1315" s="17" t="s">
        <v>585</v>
      </c>
      <c r="D1315" s="8" t="s">
        <v>581</v>
      </c>
      <c r="E1315" s="6" t="n">
        <v>6122</v>
      </c>
      <c r="F1315" s="9" t="s">
        <v>37</v>
      </c>
      <c r="G1315" s="22" t="n">
        <f aca="false">'C.admin et fonctionnel 2019 Anj'!H201</f>
        <v>200000</v>
      </c>
      <c r="H1315" s="22" t="n">
        <f aca="false">'C.admin et fonctionnel 2019 Anj'!I201</f>
        <v>200000</v>
      </c>
    </row>
    <row r="1316" customFormat="false" ht="20.25" hidden="false" customHeight="false" outlineLevel="0" collapsed="false">
      <c r="A1316" s="56" t="s">
        <v>575</v>
      </c>
      <c r="B1316" s="20" t="s">
        <v>534</v>
      </c>
      <c r="C1316" s="17" t="s">
        <v>585</v>
      </c>
      <c r="D1316" s="8" t="s">
        <v>581</v>
      </c>
      <c r="E1316" s="40" t="s">
        <v>42</v>
      </c>
      <c r="F1316" s="9"/>
      <c r="G1316" s="30" t="n">
        <f aca="false">SUM(G1312:G1315)</f>
        <v>36566800</v>
      </c>
      <c r="H1316" s="30" t="n">
        <f aca="false">SUM(H1312:H1315)</f>
        <v>36566800</v>
      </c>
    </row>
    <row r="1317" customFormat="false" ht="15.75" hidden="false" customHeight="false" outlineLevel="0" collapsed="false">
      <c r="B1317" s="20" t="s">
        <v>534</v>
      </c>
      <c r="C1317" s="17" t="s">
        <v>587</v>
      </c>
      <c r="D1317" s="8" t="s">
        <v>581</v>
      </c>
      <c r="E1317" s="40" t="s">
        <v>588</v>
      </c>
      <c r="F1317" s="9"/>
      <c r="G1317" s="7"/>
      <c r="H1317" s="7"/>
    </row>
    <row r="1318" customFormat="false" ht="20.25" hidden="false" customHeight="false" outlineLevel="0" collapsed="false">
      <c r="B1318" s="20" t="s">
        <v>534</v>
      </c>
      <c r="C1318" s="17" t="s">
        <v>587</v>
      </c>
      <c r="D1318" s="8" t="s">
        <v>581</v>
      </c>
      <c r="E1318" s="6" t="n">
        <v>6611</v>
      </c>
      <c r="F1318" s="9" t="s">
        <v>13</v>
      </c>
      <c r="G1318" s="22" t="n">
        <f aca="false">'C.admin et fonctionnel 2019 mwa'!N247</f>
        <v>11590400.04</v>
      </c>
      <c r="H1318" s="22" t="n">
        <f aca="false">'C.admin et fonctionnel 2019 mwa'!O247</f>
        <v>11149143.4628571</v>
      </c>
    </row>
    <row r="1319" customFormat="false" ht="31.5" hidden="false" customHeight="false" outlineLevel="0" collapsed="false">
      <c r="B1319" s="20" t="s">
        <v>534</v>
      </c>
      <c r="C1319" s="17" t="s">
        <v>587</v>
      </c>
      <c r="D1319" s="8" t="s">
        <v>581</v>
      </c>
      <c r="E1319" s="6" t="n">
        <v>6641</v>
      </c>
      <c r="F1319" s="9" t="s">
        <v>102</v>
      </c>
      <c r="G1319" s="22" t="n">
        <f aca="false">'C.admin et fonctionnel 2019 mwa'!N249</f>
        <v>0</v>
      </c>
      <c r="H1319" s="22" t="n">
        <f aca="false">'C.admin et fonctionnel 2019 mwa'!O249</f>
        <v>0</v>
      </c>
    </row>
    <row r="1320" customFormat="false" ht="20.25" hidden="false" customHeight="false" outlineLevel="0" collapsed="false">
      <c r="B1320" s="20" t="s">
        <v>534</v>
      </c>
      <c r="C1320" s="17" t="s">
        <v>587</v>
      </c>
      <c r="D1320" s="8" t="s">
        <v>581</v>
      </c>
      <c r="E1320" s="6" t="n">
        <v>6021</v>
      </c>
      <c r="F1320" s="9" t="s">
        <v>79</v>
      </c>
      <c r="G1320" s="22" t="n">
        <f aca="false">'C.admin et fonctionnel 2019 mwa'!N251</f>
        <v>200000</v>
      </c>
      <c r="H1320" s="22" t="n">
        <f aca="false">'C.admin et fonctionnel 2019 mwa'!O251</f>
        <v>200000</v>
      </c>
    </row>
    <row r="1321" customFormat="false" ht="47.25" hidden="false" customHeight="false" outlineLevel="0" collapsed="false">
      <c r="B1321" s="20" t="s">
        <v>534</v>
      </c>
      <c r="C1321" s="17" t="s">
        <v>587</v>
      </c>
      <c r="D1321" s="8" t="s">
        <v>581</v>
      </c>
      <c r="E1321" s="6" t="n">
        <v>6122</v>
      </c>
      <c r="F1321" s="9" t="s">
        <v>37</v>
      </c>
      <c r="G1321" s="22" t="n">
        <f aca="false">'C.admin et fonctionnel 2019 mwa'!N253</f>
        <v>200000</v>
      </c>
      <c r="H1321" s="22" t="n">
        <f aca="false">'C.admin et fonctionnel 2019 mwa'!O253</f>
        <v>200000</v>
      </c>
    </row>
    <row r="1322" customFormat="false" ht="20.25" hidden="false" customHeight="false" outlineLevel="0" collapsed="false">
      <c r="B1322" s="20" t="s">
        <v>534</v>
      </c>
      <c r="C1322" s="17" t="s">
        <v>587</v>
      </c>
      <c r="D1322" s="8" t="s">
        <v>581</v>
      </c>
      <c r="E1322" s="40" t="s">
        <v>42</v>
      </c>
      <c r="F1322" s="9"/>
      <c r="G1322" s="30" t="n">
        <f aca="false">SUM(G1318:G1321)</f>
        <v>11990400.04</v>
      </c>
      <c r="H1322" s="30" t="n">
        <f aca="false">SUM(H1318:H1321)</f>
        <v>11549143.4628571</v>
      </c>
    </row>
    <row r="1323" customFormat="false" ht="15.75" hidden="false" customHeight="false" outlineLevel="0" collapsed="false">
      <c r="B1323" s="20" t="s">
        <v>534</v>
      </c>
      <c r="C1323" s="17" t="s">
        <v>589</v>
      </c>
      <c r="D1323" s="29" t="s">
        <v>581</v>
      </c>
      <c r="E1323" s="40" t="s">
        <v>590</v>
      </c>
      <c r="F1323" s="9"/>
      <c r="G1323" s="7"/>
      <c r="H1323" s="7"/>
    </row>
    <row r="1324" customFormat="false" ht="31.5" hidden="false" customHeight="false" outlineLevel="0" collapsed="false">
      <c r="B1324" s="20" t="s">
        <v>534</v>
      </c>
      <c r="C1324" s="17" t="s">
        <v>589</v>
      </c>
      <c r="D1324" s="8" t="s">
        <v>581</v>
      </c>
      <c r="E1324" s="6" t="n">
        <v>6311</v>
      </c>
      <c r="F1324" s="9" t="s">
        <v>158</v>
      </c>
      <c r="G1324" s="22" t="n">
        <v>94752000</v>
      </c>
      <c r="H1324" s="22" t="n">
        <v>94752000</v>
      </c>
    </row>
    <row r="1325" customFormat="false" ht="20.25" hidden="false" customHeight="false" outlineLevel="0" collapsed="false">
      <c r="B1325" s="20" t="s">
        <v>534</v>
      </c>
      <c r="C1325" s="17" t="s">
        <v>589</v>
      </c>
      <c r="D1325" s="29" t="s">
        <v>581</v>
      </c>
      <c r="E1325" s="40" t="s">
        <v>42</v>
      </c>
      <c r="F1325" s="9"/>
      <c r="G1325" s="30" t="n">
        <f aca="false">SUM(G1324:G1324)</f>
        <v>94752000</v>
      </c>
      <c r="H1325" s="30" t="n">
        <f aca="false">SUM(H1324:H1324)</f>
        <v>94752000</v>
      </c>
    </row>
    <row r="1326" customFormat="false" ht="15.75" hidden="false" customHeight="false" outlineLevel="0" collapsed="false">
      <c r="A1326" s="1" t="n">
        <v>1</v>
      </c>
      <c r="B1326" s="20" t="s">
        <v>534</v>
      </c>
      <c r="C1326" s="20" t="n">
        <v>1103</v>
      </c>
      <c r="D1326" s="8" t="s">
        <v>581</v>
      </c>
      <c r="E1326" s="40" t="s">
        <v>591</v>
      </c>
      <c r="F1326" s="9"/>
      <c r="G1326" s="7"/>
      <c r="H1326" s="7"/>
    </row>
    <row r="1327" customFormat="false" ht="20.25" hidden="false" customHeight="false" outlineLevel="0" collapsed="false">
      <c r="A1327" s="1" t="n">
        <v>1</v>
      </c>
      <c r="B1327" s="20" t="s">
        <v>534</v>
      </c>
      <c r="C1327" s="20" t="n">
        <v>1103</v>
      </c>
      <c r="D1327" s="8" t="s">
        <v>581</v>
      </c>
      <c r="E1327" s="6" t="n">
        <v>6611</v>
      </c>
      <c r="F1327" s="9" t="s">
        <v>13</v>
      </c>
      <c r="G1327" s="22"/>
      <c r="H1327" s="22" t="n">
        <v>7472857.2</v>
      </c>
    </row>
    <row r="1328" customFormat="false" ht="20.25" hidden="false" customHeight="false" outlineLevel="0" collapsed="false">
      <c r="A1328" s="1" t="n">
        <v>1</v>
      </c>
      <c r="B1328" s="20" t="s">
        <v>534</v>
      </c>
      <c r="C1328" s="20" t="n">
        <v>1103</v>
      </c>
      <c r="D1328" s="8" t="s">
        <v>581</v>
      </c>
      <c r="E1328" s="6" t="n">
        <v>6021</v>
      </c>
      <c r="F1328" s="9" t="s">
        <v>79</v>
      </c>
      <c r="G1328" s="22"/>
      <c r="H1328" s="22" t="n">
        <v>819137</v>
      </c>
    </row>
    <row r="1329" customFormat="false" ht="47.25" hidden="false" customHeight="false" outlineLevel="0" collapsed="false">
      <c r="A1329" s="1" t="n">
        <v>1</v>
      </c>
      <c r="B1329" s="20" t="s">
        <v>534</v>
      </c>
      <c r="C1329" s="20" t="n">
        <v>1103</v>
      </c>
      <c r="D1329" s="8" t="s">
        <v>581</v>
      </c>
      <c r="E1329" s="6" t="n">
        <v>6122</v>
      </c>
      <c r="F1329" s="9" t="s">
        <v>37</v>
      </c>
      <c r="G1329" s="22"/>
      <c r="H1329" s="22" t="n">
        <v>564000</v>
      </c>
    </row>
    <row r="1330" customFormat="false" ht="20.25" hidden="false" customHeight="false" outlineLevel="0" collapsed="false">
      <c r="B1330" s="20" t="s">
        <v>534</v>
      </c>
      <c r="C1330" s="20" t="n">
        <v>1103</v>
      </c>
      <c r="D1330" s="8" t="s">
        <v>581</v>
      </c>
      <c r="E1330" s="8" t="n">
        <v>6175</v>
      </c>
      <c r="F1330" s="9" t="s">
        <v>592</v>
      </c>
      <c r="G1330" s="22"/>
      <c r="H1330" s="22" t="n">
        <v>470000</v>
      </c>
    </row>
    <row r="1331" customFormat="false" ht="20.25" hidden="false" customHeight="false" outlineLevel="0" collapsed="false">
      <c r="A1331" s="1" t="n">
        <v>1</v>
      </c>
      <c r="B1331" s="20" t="s">
        <v>534</v>
      </c>
      <c r="C1331" s="20" t="n">
        <v>1103</v>
      </c>
      <c r="D1331" s="8" t="s">
        <v>581</v>
      </c>
      <c r="E1331" s="40" t="s">
        <v>42</v>
      </c>
      <c r="F1331" s="9"/>
      <c r="G1331" s="30" t="n">
        <f aca="false">SUM(G1327:G1330)</f>
        <v>0</v>
      </c>
      <c r="H1331" s="30" t="n">
        <f aca="false">SUM(H1327:H1330)</f>
        <v>9325994.2</v>
      </c>
    </row>
    <row r="1332" customFormat="false" ht="15.75" hidden="false" customHeight="false" outlineLevel="0" collapsed="false">
      <c r="A1332" s="1" t="n">
        <v>3</v>
      </c>
      <c r="B1332" s="20" t="s">
        <v>534</v>
      </c>
      <c r="C1332" s="53" t="n">
        <v>1009</v>
      </c>
      <c r="D1332" s="37" t="s">
        <v>593</v>
      </c>
      <c r="E1332" s="40" t="s">
        <v>594</v>
      </c>
      <c r="F1332" s="9"/>
      <c r="G1332" s="7"/>
      <c r="H1332" s="7"/>
    </row>
    <row r="1333" customFormat="false" ht="20.25" hidden="false" customHeight="false" outlineLevel="0" collapsed="false">
      <c r="A1333" s="1" t="n">
        <v>3</v>
      </c>
      <c r="B1333" s="20" t="s">
        <v>534</v>
      </c>
      <c r="C1333" s="53" t="n">
        <v>1009</v>
      </c>
      <c r="D1333" s="37" t="s">
        <v>593</v>
      </c>
      <c r="E1333" s="6" t="n">
        <v>6611</v>
      </c>
      <c r="F1333" s="9" t="s">
        <v>13</v>
      </c>
      <c r="G1333" s="22" t="n">
        <v>18835008.36</v>
      </c>
      <c r="H1333" s="22" t="n">
        <v>20726742.2742857</v>
      </c>
    </row>
    <row r="1334" customFormat="false" ht="20.25" hidden="false" customHeight="false" outlineLevel="0" collapsed="false">
      <c r="A1334" s="1" t="n">
        <v>3</v>
      </c>
      <c r="B1334" s="20" t="s">
        <v>534</v>
      </c>
      <c r="C1334" s="53" t="n">
        <v>1009</v>
      </c>
      <c r="D1334" s="37" t="s">
        <v>593</v>
      </c>
      <c r="E1334" s="6" t="n">
        <v>6621</v>
      </c>
      <c r="F1334" s="9" t="s">
        <v>101</v>
      </c>
      <c r="G1334" s="22" t="n">
        <v>740000.04</v>
      </c>
      <c r="H1334" s="22"/>
    </row>
    <row r="1335" customFormat="false" ht="31.5" hidden="false" customHeight="false" outlineLevel="0" collapsed="false">
      <c r="A1335" s="1" t="n">
        <v>4</v>
      </c>
      <c r="B1335" s="20" t="s">
        <v>534</v>
      </c>
      <c r="C1335" s="53" t="n">
        <v>1009</v>
      </c>
      <c r="D1335" s="37" t="s">
        <v>593</v>
      </c>
      <c r="E1335" s="6" t="n">
        <v>6641</v>
      </c>
      <c r="F1335" s="9" t="s">
        <v>102</v>
      </c>
      <c r="G1335" s="22" t="n">
        <v>2477119.32</v>
      </c>
      <c r="H1335" s="22"/>
    </row>
    <row r="1336" customFormat="false" ht="20.25" hidden="false" customHeight="false" outlineLevel="0" collapsed="false">
      <c r="A1336" s="1" t="n">
        <v>4</v>
      </c>
      <c r="B1336" s="20" t="s">
        <v>534</v>
      </c>
      <c r="C1336" s="53" t="n">
        <v>1009</v>
      </c>
      <c r="D1336" s="37" t="s">
        <v>593</v>
      </c>
      <c r="E1336" s="6" t="n">
        <v>6021</v>
      </c>
      <c r="F1336" s="9" t="s">
        <v>79</v>
      </c>
      <c r="G1336" s="22" t="n">
        <f aca="false">553284+553284</f>
        <v>1106568</v>
      </c>
      <c r="H1336" s="22" t="n">
        <f aca="false">553284+553284</f>
        <v>1106568</v>
      </c>
    </row>
    <row r="1337" customFormat="false" ht="47.25" hidden="false" customHeight="false" outlineLevel="0" collapsed="false">
      <c r="A1337" s="1" t="n">
        <v>4</v>
      </c>
      <c r="B1337" s="20" t="s">
        <v>534</v>
      </c>
      <c r="C1337" s="53" t="n">
        <v>1009</v>
      </c>
      <c r="D1337" s="37" t="s">
        <v>593</v>
      </c>
      <c r="E1337" s="6" t="n">
        <v>6122</v>
      </c>
      <c r="F1337" s="9" t="s">
        <v>37</v>
      </c>
      <c r="G1337" s="22" t="n">
        <v>368856</v>
      </c>
      <c r="H1337" s="22" t="n">
        <v>368856</v>
      </c>
    </row>
    <row r="1338" customFormat="false" ht="31.5" hidden="false" customHeight="false" outlineLevel="0" collapsed="false">
      <c r="A1338" s="1" t="n">
        <v>4</v>
      </c>
      <c r="B1338" s="20" t="s">
        <v>534</v>
      </c>
      <c r="C1338" s="53" t="n">
        <v>1009</v>
      </c>
      <c r="D1338" s="37" t="s">
        <v>593</v>
      </c>
      <c r="E1338" s="6" t="n">
        <v>6321</v>
      </c>
      <c r="F1338" s="9" t="s">
        <v>595</v>
      </c>
      <c r="G1338" s="22" t="n">
        <v>2000000000</v>
      </c>
      <c r="H1338" s="22" t="n">
        <f aca="false">2000000000-300000000</f>
        <v>1700000000</v>
      </c>
    </row>
    <row r="1339" customFormat="false" ht="20.25" hidden="false" customHeight="false" outlineLevel="0" collapsed="false">
      <c r="A1339" s="1" t="n">
        <v>4</v>
      </c>
      <c r="B1339" s="20" t="s">
        <v>534</v>
      </c>
      <c r="C1339" s="53" t="n">
        <v>1009</v>
      </c>
      <c r="D1339" s="37" t="s">
        <v>593</v>
      </c>
      <c r="E1339" s="6" t="n">
        <v>2154</v>
      </c>
      <c r="F1339" s="9" t="s">
        <v>596</v>
      </c>
      <c r="G1339" s="22"/>
      <c r="H1339" s="22"/>
    </row>
    <row r="1340" customFormat="false" ht="31.5" hidden="false" customHeight="false" outlineLevel="0" collapsed="false">
      <c r="A1340" s="1" t="n">
        <v>4</v>
      </c>
      <c r="B1340" s="20" t="s">
        <v>534</v>
      </c>
      <c r="C1340" s="53" t="n">
        <v>1009</v>
      </c>
      <c r="D1340" s="37" t="s">
        <v>593</v>
      </c>
      <c r="E1340" s="86" t="n">
        <v>2157</v>
      </c>
      <c r="F1340" s="9" t="s">
        <v>597</v>
      </c>
      <c r="G1340" s="22"/>
      <c r="H1340" s="22"/>
    </row>
    <row r="1341" customFormat="false" ht="31.5" hidden="false" customHeight="false" outlineLevel="0" collapsed="false">
      <c r="A1341" s="1" t="n">
        <v>4</v>
      </c>
      <c r="B1341" s="20" t="s">
        <v>534</v>
      </c>
      <c r="C1341" s="53" t="n">
        <v>1009</v>
      </c>
      <c r="D1341" s="37" t="s">
        <v>593</v>
      </c>
      <c r="E1341" s="6" t="n">
        <v>2158</v>
      </c>
      <c r="F1341" s="9" t="s">
        <v>598</v>
      </c>
      <c r="G1341" s="22"/>
      <c r="H1341" s="22"/>
    </row>
    <row r="1342" customFormat="false" ht="15.75" hidden="false" customHeight="false" outlineLevel="0" collapsed="false">
      <c r="A1342" s="1" t="n">
        <v>4</v>
      </c>
      <c r="B1342" s="20" t="s">
        <v>534</v>
      </c>
      <c r="C1342" s="53" t="n">
        <v>1009</v>
      </c>
      <c r="D1342" s="37" t="s">
        <v>593</v>
      </c>
      <c r="E1342" s="6" t="n">
        <v>2151</v>
      </c>
      <c r="F1342" s="9" t="s">
        <v>599</v>
      </c>
      <c r="G1342" s="7"/>
      <c r="H1342" s="7"/>
    </row>
    <row r="1343" customFormat="false" ht="20.25" hidden="false" customHeight="false" outlineLevel="0" collapsed="false">
      <c r="A1343" s="1" t="n">
        <v>1</v>
      </c>
      <c r="B1343" s="20" t="s">
        <v>534</v>
      </c>
      <c r="C1343" s="53" t="n">
        <v>1009</v>
      </c>
      <c r="D1343" s="87" t="s">
        <v>593</v>
      </c>
      <c r="E1343" s="40" t="s">
        <v>42</v>
      </c>
      <c r="F1343" s="9"/>
      <c r="G1343" s="30" t="n">
        <f aca="false">SUM(G1333:G1342)</f>
        <v>2023527551.72</v>
      </c>
      <c r="H1343" s="30" t="n">
        <f aca="false">SUM(H1333:H1342)</f>
        <v>1722202166.27429</v>
      </c>
    </row>
    <row r="1344" customFormat="false" ht="20.25" hidden="false" customHeight="false" outlineLevel="0" collapsed="false">
      <c r="A1344" s="1" t="n">
        <v>3</v>
      </c>
      <c r="B1344" s="20" t="s">
        <v>534</v>
      </c>
      <c r="C1344" s="42" t="s">
        <v>199</v>
      </c>
      <c r="D1344" s="37"/>
      <c r="E1344" s="6"/>
      <c r="F1344" s="9"/>
      <c r="G1344" s="30" t="n">
        <f aca="false">G1343+G1331+G1325+G1322+G1316+G1310+G1304+G1298+G1292+G1286+G1280+G1273+G1270+G1267+G1264+G1258+G1251+G1245+G1239+G1229+G1224+G1202+G1195+G1188+G1232+G1220+G1214+G1208</f>
        <v>2926318518.4</v>
      </c>
      <c r="H1344" s="30" t="n">
        <f aca="false">H1343+H1331+H1325+H1322+H1316+H1310+H1304+H1298+H1292+H1286+H1280+H1273+H1270+H1267+H1264+H1258+H1251+H1245+H1239+H1229+H1224+H1202+H1195+H1188+H1232+H1220+H1214+H1208</f>
        <v>2722038643.64571</v>
      </c>
      <c r="I1344" s="24" t="n">
        <f aca="false">H1344-'C. Min par nature '!E235</f>
        <v>0</v>
      </c>
    </row>
    <row r="1345" customFormat="false" ht="15.75" hidden="false" customHeight="false" outlineLevel="0" collapsed="false">
      <c r="A1345" s="1" t="n">
        <v>3</v>
      </c>
      <c r="B1345" s="17" t="s">
        <v>600</v>
      </c>
      <c r="C1345" s="40" t="s">
        <v>601</v>
      </c>
      <c r="D1345" s="37"/>
      <c r="E1345" s="6"/>
      <c r="F1345" s="9"/>
      <c r="G1345" s="7"/>
      <c r="H1345" s="7"/>
    </row>
    <row r="1346" customFormat="false" ht="15.75" hidden="false" customHeight="false" outlineLevel="0" collapsed="false">
      <c r="A1346" s="1" t="n">
        <v>3</v>
      </c>
      <c r="B1346" s="20" t="s">
        <v>600</v>
      </c>
      <c r="C1346" s="20" t="n">
        <v>1201</v>
      </c>
      <c r="D1346" s="37" t="s">
        <v>602</v>
      </c>
      <c r="E1346" s="40" t="s">
        <v>603</v>
      </c>
      <c r="F1346" s="9"/>
      <c r="G1346" s="7"/>
      <c r="H1346" s="7"/>
    </row>
    <row r="1347" customFormat="false" ht="20.25" hidden="false" customHeight="false" outlineLevel="0" collapsed="false">
      <c r="A1347" s="1" t="n">
        <v>4</v>
      </c>
      <c r="B1347" s="20" t="s">
        <v>600</v>
      </c>
      <c r="C1347" s="20" t="n">
        <v>1201</v>
      </c>
      <c r="D1347" s="37" t="s">
        <v>602</v>
      </c>
      <c r="E1347" s="6" t="n">
        <v>6611</v>
      </c>
      <c r="F1347" s="9" t="s">
        <v>13</v>
      </c>
      <c r="G1347" s="22" t="n">
        <v>71999781</v>
      </c>
      <c r="H1347" s="22" t="n">
        <v>68514000.24</v>
      </c>
    </row>
    <row r="1348" customFormat="false" ht="20.25" hidden="false" customHeight="false" outlineLevel="0" collapsed="false">
      <c r="A1348" s="1" t="n">
        <v>4</v>
      </c>
      <c r="B1348" s="20" t="s">
        <v>600</v>
      </c>
      <c r="C1348" s="20" t="n">
        <v>1201</v>
      </c>
      <c r="D1348" s="37" t="s">
        <v>602</v>
      </c>
      <c r="E1348" s="6" t="n">
        <v>6621</v>
      </c>
      <c r="F1348" s="9" t="s">
        <v>101</v>
      </c>
      <c r="G1348" s="22"/>
      <c r="H1348" s="22"/>
    </row>
    <row r="1349" customFormat="false" ht="31.5" hidden="false" customHeight="false" outlineLevel="0" collapsed="false">
      <c r="A1349" s="1" t="n">
        <v>4</v>
      </c>
      <c r="B1349" s="20" t="s">
        <v>600</v>
      </c>
      <c r="C1349" s="20" t="n">
        <v>1201</v>
      </c>
      <c r="D1349" s="37" t="s">
        <v>602</v>
      </c>
      <c r="E1349" s="6" t="n">
        <v>6641</v>
      </c>
      <c r="F1349" s="9" t="s">
        <v>102</v>
      </c>
      <c r="G1349" s="22"/>
      <c r="H1349" s="22"/>
    </row>
    <row r="1350" customFormat="false" ht="31.5" hidden="false" customHeight="false" outlineLevel="0" collapsed="false">
      <c r="A1350" s="1" t="n">
        <v>4</v>
      </c>
      <c r="B1350" s="20" t="s">
        <v>600</v>
      </c>
      <c r="C1350" s="20" t="n">
        <v>1201</v>
      </c>
      <c r="D1350" s="37" t="s">
        <v>602</v>
      </c>
      <c r="E1350" s="6" t="n">
        <v>6642</v>
      </c>
      <c r="F1350" s="9" t="s">
        <v>196</v>
      </c>
      <c r="G1350" s="22"/>
      <c r="H1350" s="22"/>
    </row>
    <row r="1351" customFormat="false" ht="20.25" hidden="false" customHeight="false" outlineLevel="0" collapsed="false">
      <c r="A1351" s="1" t="n">
        <v>4</v>
      </c>
      <c r="B1351" s="20" t="s">
        <v>600</v>
      </c>
      <c r="C1351" s="20" t="n">
        <v>1201</v>
      </c>
      <c r="D1351" s="37" t="s">
        <v>602</v>
      </c>
      <c r="E1351" s="6" t="n">
        <v>6021</v>
      </c>
      <c r="F1351" s="9" t="s">
        <v>79</v>
      </c>
      <c r="G1351" s="22" t="n">
        <f aca="false">1992000+280000</f>
        <v>2272000</v>
      </c>
      <c r="H1351" s="22" t="n">
        <f aca="false">1992000+280000</f>
        <v>2272000</v>
      </c>
    </row>
    <row r="1352" customFormat="false" ht="20.25" hidden="false" customHeight="false" outlineLevel="0" collapsed="false">
      <c r="A1352" s="1" t="n">
        <v>4</v>
      </c>
      <c r="B1352" s="20" t="s">
        <v>600</v>
      </c>
      <c r="C1352" s="20" t="n">
        <v>1201</v>
      </c>
      <c r="D1352" s="37" t="s">
        <v>602</v>
      </c>
      <c r="E1352" s="6" t="n">
        <v>60101</v>
      </c>
      <c r="F1352" s="9" t="s">
        <v>255</v>
      </c>
      <c r="G1352" s="22"/>
      <c r="H1352" s="22"/>
    </row>
    <row r="1353" customFormat="false" ht="20.25" hidden="false" customHeight="false" outlineLevel="0" collapsed="false">
      <c r="B1353" s="20" t="s">
        <v>600</v>
      </c>
      <c r="C1353" s="20" t="n">
        <v>1201</v>
      </c>
      <c r="D1353" s="37" t="s">
        <v>602</v>
      </c>
      <c r="E1353" s="8" t="n">
        <v>6051</v>
      </c>
      <c r="F1353" s="9" t="s">
        <v>35</v>
      </c>
      <c r="G1353" s="22"/>
      <c r="H1353" s="22"/>
    </row>
    <row r="1354" customFormat="false" ht="20.25" hidden="false" customHeight="false" outlineLevel="0" collapsed="false">
      <c r="A1354" s="1" t="n">
        <v>4</v>
      </c>
      <c r="B1354" s="20" t="s">
        <v>600</v>
      </c>
      <c r="C1354" s="20" t="n">
        <v>1201</v>
      </c>
      <c r="D1354" s="37" t="s">
        <v>602</v>
      </c>
      <c r="E1354" s="6" t="n">
        <v>6052</v>
      </c>
      <c r="F1354" s="9" t="s">
        <v>371</v>
      </c>
      <c r="G1354" s="22"/>
      <c r="H1354" s="22"/>
    </row>
    <row r="1355" customFormat="false" ht="20.25" hidden="false" customHeight="false" outlineLevel="0" collapsed="false">
      <c r="A1355" s="1" t="n">
        <v>1</v>
      </c>
      <c r="B1355" s="20" t="s">
        <v>600</v>
      </c>
      <c r="C1355" s="20" t="n">
        <v>1201</v>
      </c>
      <c r="D1355" s="37" t="s">
        <v>602</v>
      </c>
      <c r="E1355" s="8" t="n">
        <v>6112</v>
      </c>
      <c r="F1355" s="9" t="s">
        <v>60</v>
      </c>
      <c r="G1355" s="22" t="n">
        <v>2907333</v>
      </c>
      <c r="H1355" s="22" t="n">
        <v>2907333</v>
      </c>
    </row>
    <row r="1356" customFormat="false" ht="47.25" hidden="false" customHeight="false" outlineLevel="0" collapsed="false">
      <c r="A1356" s="1" t="n">
        <v>1</v>
      </c>
      <c r="B1356" s="20" t="s">
        <v>600</v>
      </c>
      <c r="C1356" s="20" t="n">
        <v>1201</v>
      </c>
      <c r="D1356" s="37" t="s">
        <v>602</v>
      </c>
      <c r="E1356" s="6" t="n">
        <v>6122</v>
      </c>
      <c r="F1356" s="9" t="s">
        <v>37</v>
      </c>
      <c r="G1356" s="22" t="n">
        <v>564000</v>
      </c>
      <c r="H1356" s="22" t="n">
        <v>564000</v>
      </c>
    </row>
    <row r="1357" customFormat="false" ht="20.25" hidden="false" customHeight="false" outlineLevel="0" collapsed="false">
      <c r="A1357" s="1" t="n">
        <v>1</v>
      </c>
      <c r="B1357" s="20" t="s">
        <v>600</v>
      </c>
      <c r="C1357" s="20" t="n">
        <v>1201</v>
      </c>
      <c r="D1357" s="37" t="s">
        <v>602</v>
      </c>
      <c r="E1357" s="6" t="n">
        <v>6133</v>
      </c>
      <c r="F1357" s="9" t="s">
        <v>456</v>
      </c>
      <c r="G1357" s="22" t="n">
        <v>3164000</v>
      </c>
      <c r="H1357" s="22" t="n">
        <v>3164000</v>
      </c>
    </row>
    <row r="1358" customFormat="false" ht="20.25" hidden="false" customHeight="false" outlineLevel="0" collapsed="false">
      <c r="A1358" s="1" t="n">
        <v>1</v>
      </c>
      <c r="B1358" s="20" t="s">
        <v>600</v>
      </c>
      <c r="C1358" s="20" t="s">
        <v>604</v>
      </c>
      <c r="D1358" s="37" t="s">
        <v>602</v>
      </c>
      <c r="E1358" s="6" t="n">
        <v>6173</v>
      </c>
      <c r="F1358" s="9" t="s">
        <v>47</v>
      </c>
      <c r="G1358" s="22"/>
      <c r="H1358" s="22"/>
    </row>
    <row r="1359" customFormat="false" ht="20.25" hidden="false" customHeight="false" outlineLevel="0" collapsed="false">
      <c r="A1359" s="1" t="n">
        <v>1</v>
      </c>
      <c r="B1359" s="20" t="s">
        <v>600</v>
      </c>
      <c r="C1359" s="20" t="n">
        <v>1201</v>
      </c>
      <c r="D1359" s="37" t="s">
        <v>602</v>
      </c>
      <c r="E1359" s="6" t="n">
        <v>6175</v>
      </c>
      <c r="F1359" s="9" t="s">
        <v>23</v>
      </c>
      <c r="G1359" s="22" t="n">
        <v>2000000</v>
      </c>
      <c r="H1359" s="22" t="n">
        <v>2000000</v>
      </c>
    </row>
    <row r="1360" customFormat="false" ht="20.25" hidden="false" customHeight="false" outlineLevel="0" collapsed="false">
      <c r="A1360" s="1" t="n">
        <v>1</v>
      </c>
      <c r="B1360" s="20" t="s">
        <v>600</v>
      </c>
      <c r="C1360" s="20" t="n">
        <v>1201</v>
      </c>
      <c r="D1360" s="37" t="s">
        <v>602</v>
      </c>
      <c r="E1360" s="6" t="n">
        <v>6431</v>
      </c>
      <c r="F1360" s="9" t="s">
        <v>605</v>
      </c>
      <c r="G1360" s="22"/>
      <c r="H1360" s="22"/>
    </row>
    <row r="1361" customFormat="false" ht="20.25" hidden="false" customHeight="false" outlineLevel="0" collapsed="false">
      <c r="A1361" s="1" t="n">
        <v>1</v>
      </c>
      <c r="B1361" s="20" t="s">
        <v>600</v>
      </c>
      <c r="C1361" s="20" t="n">
        <v>1201</v>
      </c>
      <c r="D1361" s="37" t="s">
        <v>602</v>
      </c>
      <c r="E1361" s="40" t="s">
        <v>42</v>
      </c>
      <c r="F1361" s="9"/>
      <c r="G1361" s="30" t="n">
        <f aca="false">SUBTOTAL(109,G1347:G1360)</f>
        <v>82907114</v>
      </c>
      <c r="H1361" s="30" t="n">
        <f aca="false">SUBTOTAL(109,H1347:H1360)</f>
        <v>79421333.24</v>
      </c>
    </row>
    <row r="1362" customFormat="false" ht="20.25" hidden="false" customHeight="false" outlineLevel="0" collapsed="false">
      <c r="A1362" s="1" t="n">
        <v>1</v>
      </c>
      <c r="B1362" s="20" t="s">
        <v>600</v>
      </c>
      <c r="C1362" s="20" t="n">
        <v>1202</v>
      </c>
      <c r="D1362" s="37" t="s">
        <v>602</v>
      </c>
      <c r="E1362" s="40" t="s">
        <v>209</v>
      </c>
      <c r="F1362" s="9"/>
      <c r="G1362" s="22"/>
      <c r="H1362" s="7"/>
    </row>
    <row r="1363" customFormat="false" ht="20.25" hidden="false" customHeight="false" outlineLevel="0" collapsed="false">
      <c r="A1363" s="1" t="n">
        <v>1</v>
      </c>
      <c r="B1363" s="20" t="s">
        <v>600</v>
      </c>
      <c r="C1363" s="20" t="n">
        <v>1202</v>
      </c>
      <c r="D1363" s="37" t="s">
        <v>602</v>
      </c>
      <c r="E1363" s="6" t="n">
        <v>6611</v>
      </c>
      <c r="F1363" s="9" t="s">
        <v>13</v>
      </c>
      <c r="G1363" s="22" t="n">
        <v>22163576</v>
      </c>
      <c r="H1363" s="22" t="n">
        <v>13555257.2057143</v>
      </c>
    </row>
    <row r="1364" customFormat="false" ht="20.25" hidden="false" customHeight="false" outlineLevel="0" collapsed="false">
      <c r="A1364" s="1" t="n">
        <v>1</v>
      </c>
      <c r="B1364" s="20" t="s">
        <v>600</v>
      </c>
      <c r="C1364" s="20" t="n">
        <v>1202</v>
      </c>
      <c r="D1364" s="37" t="s">
        <v>602</v>
      </c>
      <c r="E1364" s="6" t="n">
        <v>6621</v>
      </c>
      <c r="F1364" s="9" t="s">
        <v>101</v>
      </c>
      <c r="G1364" s="22" t="n">
        <v>1470000</v>
      </c>
      <c r="H1364" s="22"/>
    </row>
    <row r="1365" customFormat="false" ht="31.5" hidden="false" customHeight="false" outlineLevel="0" collapsed="false">
      <c r="A1365" s="1" t="n">
        <v>1</v>
      </c>
      <c r="B1365" s="20" t="s">
        <v>600</v>
      </c>
      <c r="C1365" s="20" t="n">
        <v>1202</v>
      </c>
      <c r="D1365" s="37" t="s">
        <v>602</v>
      </c>
      <c r="E1365" s="6" t="n">
        <v>6641</v>
      </c>
      <c r="F1365" s="9" t="s">
        <v>102</v>
      </c>
      <c r="G1365" s="22" t="n">
        <v>1310400</v>
      </c>
      <c r="H1365" s="22"/>
    </row>
    <row r="1366" customFormat="false" ht="31.5" hidden="false" customHeight="false" outlineLevel="0" collapsed="false">
      <c r="A1366" s="1" t="n">
        <v>1</v>
      </c>
      <c r="B1366" s="20" t="s">
        <v>600</v>
      </c>
      <c r="C1366" s="20" t="n">
        <v>1202</v>
      </c>
      <c r="D1366" s="37" t="s">
        <v>602</v>
      </c>
      <c r="E1366" s="6" t="n">
        <v>6642</v>
      </c>
      <c r="F1366" s="9" t="s">
        <v>196</v>
      </c>
      <c r="G1366" s="22"/>
      <c r="H1366" s="22"/>
    </row>
    <row r="1367" customFormat="false" ht="20.25" hidden="false" customHeight="false" outlineLevel="0" collapsed="false">
      <c r="A1367" s="1" t="n">
        <v>1</v>
      </c>
      <c r="B1367" s="20" t="s">
        <v>600</v>
      </c>
      <c r="C1367" s="20" t="n">
        <v>1202</v>
      </c>
      <c r="D1367" s="37" t="s">
        <v>602</v>
      </c>
      <c r="E1367" s="6" t="n">
        <v>6021</v>
      </c>
      <c r="F1367" s="9" t="s">
        <v>79</v>
      </c>
      <c r="G1367" s="22" t="n">
        <f aca="false">844000+265000</f>
        <v>1109000</v>
      </c>
      <c r="H1367" s="22" t="n">
        <f aca="false">844000+265000</f>
        <v>1109000</v>
      </c>
    </row>
    <row r="1368" customFormat="false" ht="20.25" hidden="false" customHeight="false" outlineLevel="0" collapsed="false">
      <c r="A1368" s="1" t="n">
        <v>1</v>
      </c>
      <c r="B1368" s="20" t="s">
        <v>600</v>
      </c>
      <c r="C1368" s="20" t="n">
        <v>1202</v>
      </c>
      <c r="D1368" s="37" t="s">
        <v>602</v>
      </c>
      <c r="E1368" s="6" t="n">
        <v>60101</v>
      </c>
      <c r="F1368" s="9" t="s">
        <v>204</v>
      </c>
      <c r="G1368" s="22"/>
      <c r="H1368" s="22"/>
    </row>
    <row r="1369" customFormat="false" ht="31.5" hidden="false" customHeight="false" outlineLevel="0" collapsed="false">
      <c r="A1369" s="1" t="n">
        <v>1</v>
      </c>
      <c r="B1369" s="20" t="s">
        <v>600</v>
      </c>
      <c r="C1369" s="20" t="n">
        <v>1202</v>
      </c>
      <c r="D1369" s="37" t="s">
        <v>602</v>
      </c>
      <c r="E1369" s="8" t="n">
        <v>6112</v>
      </c>
      <c r="F1369" s="9" t="s">
        <v>606</v>
      </c>
      <c r="G1369" s="22"/>
      <c r="H1369" s="22" t="n">
        <v>805000</v>
      </c>
    </row>
    <row r="1370" customFormat="false" ht="47.25" hidden="false" customHeight="false" outlineLevel="0" collapsed="false">
      <c r="A1370" s="1" t="n">
        <v>1</v>
      </c>
      <c r="B1370" s="20" t="s">
        <v>600</v>
      </c>
      <c r="C1370" s="20" t="n">
        <v>1202</v>
      </c>
      <c r="D1370" s="37" t="s">
        <v>602</v>
      </c>
      <c r="E1370" s="6" t="n">
        <v>6122</v>
      </c>
      <c r="F1370" s="9" t="s">
        <v>37</v>
      </c>
      <c r="G1370" s="22"/>
      <c r="H1370" s="22" t="n">
        <v>400000</v>
      </c>
    </row>
    <row r="1371" customFormat="false" ht="20.25" hidden="false" customHeight="false" outlineLevel="0" collapsed="false">
      <c r="B1371" s="20" t="s">
        <v>600</v>
      </c>
      <c r="C1371" s="20" t="n">
        <v>1202</v>
      </c>
      <c r="D1371" s="37" t="s">
        <v>602</v>
      </c>
      <c r="E1371" s="8" t="n">
        <v>6133</v>
      </c>
      <c r="F1371" s="9" t="s">
        <v>607</v>
      </c>
      <c r="G1371" s="22"/>
      <c r="H1371" s="22"/>
    </row>
    <row r="1372" customFormat="false" ht="20.25" hidden="false" customHeight="false" outlineLevel="0" collapsed="false">
      <c r="A1372" s="1" t="n">
        <v>1</v>
      </c>
      <c r="B1372" s="20" t="s">
        <v>600</v>
      </c>
      <c r="C1372" s="20" t="n">
        <v>1202</v>
      </c>
      <c r="D1372" s="37" t="s">
        <v>602</v>
      </c>
      <c r="E1372" s="6" t="n">
        <v>6175</v>
      </c>
      <c r="F1372" s="9" t="s">
        <v>23</v>
      </c>
      <c r="G1372" s="22"/>
      <c r="H1372" s="22"/>
    </row>
    <row r="1373" customFormat="false" ht="20.25" hidden="false" customHeight="false" outlineLevel="0" collapsed="false">
      <c r="A1373" s="1" t="n">
        <v>1</v>
      </c>
      <c r="B1373" s="20" t="s">
        <v>600</v>
      </c>
      <c r="C1373" s="20" t="n">
        <v>1202</v>
      </c>
      <c r="D1373" s="37" t="s">
        <v>602</v>
      </c>
      <c r="E1373" s="6" t="n">
        <v>6433</v>
      </c>
      <c r="F1373" s="9" t="s">
        <v>85</v>
      </c>
      <c r="G1373" s="22"/>
      <c r="H1373" s="22"/>
    </row>
    <row r="1374" customFormat="false" ht="20.25" hidden="false" customHeight="false" outlineLevel="0" collapsed="false">
      <c r="A1374" s="1" t="n">
        <v>1</v>
      </c>
      <c r="B1374" s="20" t="s">
        <v>600</v>
      </c>
      <c r="C1374" s="20" t="n">
        <v>1202</v>
      </c>
      <c r="D1374" s="37" t="s">
        <v>602</v>
      </c>
      <c r="E1374" s="40" t="s">
        <v>42</v>
      </c>
      <c r="F1374" s="9"/>
      <c r="G1374" s="30" t="n">
        <f aca="false">SUM(G1363:G1373)</f>
        <v>26052976</v>
      </c>
      <c r="H1374" s="30" t="n">
        <f aca="false">SUM(H1363:H1373)</f>
        <v>15869257.2057143</v>
      </c>
    </row>
    <row r="1375" customFormat="false" ht="20.25" hidden="false" customHeight="false" outlineLevel="0" collapsed="false">
      <c r="A1375" s="1" t="n">
        <v>1</v>
      </c>
      <c r="B1375" s="20" t="s">
        <v>600</v>
      </c>
      <c r="C1375" s="20" t="n">
        <v>1203</v>
      </c>
      <c r="D1375" s="37" t="s">
        <v>602</v>
      </c>
      <c r="E1375" s="40" t="s">
        <v>608</v>
      </c>
      <c r="F1375" s="9"/>
      <c r="G1375" s="22"/>
      <c r="H1375" s="7"/>
    </row>
    <row r="1376" customFormat="false" ht="20.25" hidden="false" customHeight="false" outlineLevel="0" collapsed="false">
      <c r="A1376" s="1" t="n">
        <v>1</v>
      </c>
      <c r="B1376" s="20" t="s">
        <v>600</v>
      </c>
      <c r="C1376" s="20" t="n">
        <v>1203</v>
      </c>
      <c r="D1376" s="37" t="s">
        <v>602</v>
      </c>
      <c r="E1376" s="6" t="n">
        <v>6611</v>
      </c>
      <c r="F1376" s="9" t="s">
        <v>13</v>
      </c>
      <c r="G1376" s="22"/>
      <c r="H1376" s="7"/>
    </row>
    <row r="1377" customFormat="false" ht="20.25" hidden="false" customHeight="false" outlineLevel="0" collapsed="false">
      <c r="A1377" s="1" t="n">
        <v>1</v>
      </c>
      <c r="B1377" s="20" t="s">
        <v>600</v>
      </c>
      <c r="C1377" s="20" t="n">
        <v>1203</v>
      </c>
      <c r="D1377" s="37" t="s">
        <v>602</v>
      </c>
      <c r="E1377" s="6" t="n">
        <v>6621</v>
      </c>
      <c r="F1377" s="9" t="s">
        <v>101</v>
      </c>
      <c r="G1377" s="22"/>
      <c r="H1377" s="7"/>
    </row>
    <row r="1378" customFormat="false" ht="31.5" hidden="false" customHeight="false" outlineLevel="0" collapsed="false">
      <c r="A1378" s="1" t="n">
        <v>1</v>
      </c>
      <c r="B1378" s="20" t="s">
        <v>600</v>
      </c>
      <c r="C1378" s="20" t="n">
        <v>1203</v>
      </c>
      <c r="D1378" s="37" t="s">
        <v>602</v>
      </c>
      <c r="E1378" s="6" t="n">
        <v>6641</v>
      </c>
      <c r="F1378" s="9" t="s">
        <v>102</v>
      </c>
      <c r="G1378" s="22"/>
      <c r="H1378" s="7"/>
    </row>
    <row r="1379" customFormat="false" ht="31.5" hidden="false" customHeight="false" outlineLevel="0" collapsed="false">
      <c r="B1379" s="20" t="s">
        <v>600</v>
      </c>
      <c r="C1379" s="20" t="n">
        <v>1203</v>
      </c>
      <c r="D1379" s="37" t="s">
        <v>602</v>
      </c>
      <c r="E1379" s="6" t="n">
        <v>6642</v>
      </c>
      <c r="F1379" s="9" t="s">
        <v>196</v>
      </c>
      <c r="G1379" s="22"/>
      <c r="H1379" s="7"/>
    </row>
    <row r="1380" customFormat="false" ht="20.25" hidden="false" customHeight="false" outlineLevel="0" collapsed="false">
      <c r="A1380" s="1" t="n">
        <v>1</v>
      </c>
      <c r="B1380" s="20" t="s">
        <v>600</v>
      </c>
      <c r="C1380" s="20" t="n">
        <v>1203</v>
      </c>
      <c r="D1380" s="37" t="s">
        <v>602</v>
      </c>
      <c r="E1380" s="6" t="n">
        <v>6021</v>
      </c>
      <c r="F1380" s="9" t="s">
        <v>79</v>
      </c>
      <c r="G1380" s="22" t="n">
        <v>966100</v>
      </c>
      <c r="H1380" s="22" t="n">
        <v>966100</v>
      </c>
    </row>
    <row r="1381" customFormat="false" ht="47.25" hidden="false" customHeight="false" outlineLevel="0" collapsed="false">
      <c r="A1381" s="1" t="n">
        <v>1</v>
      </c>
      <c r="B1381" s="20" t="s">
        <v>600</v>
      </c>
      <c r="C1381" s="20" t="n">
        <v>1203</v>
      </c>
      <c r="D1381" s="37" t="s">
        <v>602</v>
      </c>
      <c r="E1381" s="6" t="n">
        <v>6122</v>
      </c>
      <c r="F1381" s="9" t="s">
        <v>37</v>
      </c>
      <c r="G1381" s="22"/>
      <c r="H1381" s="7"/>
    </row>
    <row r="1382" customFormat="false" ht="31.5" hidden="false" customHeight="false" outlineLevel="0" collapsed="false">
      <c r="A1382" s="1" t="n">
        <v>1</v>
      </c>
      <c r="B1382" s="20" t="s">
        <v>600</v>
      </c>
      <c r="C1382" s="20" t="n">
        <v>1203</v>
      </c>
      <c r="D1382" s="37" t="s">
        <v>602</v>
      </c>
      <c r="E1382" s="6" t="n">
        <v>6452</v>
      </c>
      <c r="F1382" s="9" t="s">
        <v>609</v>
      </c>
      <c r="G1382" s="22"/>
      <c r="H1382" s="7"/>
    </row>
    <row r="1383" customFormat="false" ht="20.25" hidden="false" customHeight="false" outlineLevel="0" collapsed="false">
      <c r="A1383" s="1" t="n">
        <v>1</v>
      </c>
      <c r="B1383" s="20" t="s">
        <v>600</v>
      </c>
      <c r="C1383" s="20" t="n">
        <v>1203</v>
      </c>
      <c r="D1383" s="37" t="s">
        <v>602</v>
      </c>
      <c r="E1383" s="40" t="s">
        <v>42</v>
      </c>
      <c r="F1383" s="9"/>
      <c r="G1383" s="30" t="n">
        <f aca="false">SUBTOTAL(109,G1376:G1382)</f>
        <v>966100</v>
      </c>
      <c r="H1383" s="30" t="n">
        <f aca="false">SUBTOTAL(109,H1376:H1382)</f>
        <v>966100</v>
      </c>
    </row>
    <row r="1384" customFormat="false" ht="20.25" hidden="false" customHeight="false" outlineLevel="0" collapsed="false">
      <c r="A1384" s="1" t="n">
        <v>1</v>
      </c>
      <c r="B1384" s="20" t="s">
        <v>600</v>
      </c>
      <c r="C1384" s="20" t="n">
        <v>1204</v>
      </c>
      <c r="D1384" s="37" t="s">
        <v>602</v>
      </c>
      <c r="E1384" s="40" t="s">
        <v>610</v>
      </c>
      <c r="F1384" s="9"/>
      <c r="G1384" s="22"/>
      <c r="H1384" s="7"/>
    </row>
    <row r="1385" customFormat="false" ht="20.25" hidden="false" customHeight="false" outlineLevel="0" collapsed="false">
      <c r="A1385" s="1" t="n">
        <v>1</v>
      </c>
      <c r="B1385" s="20" t="s">
        <v>600</v>
      </c>
      <c r="C1385" s="20" t="n">
        <v>1204</v>
      </c>
      <c r="D1385" s="37" t="s">
        <v>602</v>
      </c>
      <c r="E1385" s="6" t="n">
        <v>6611</v>
      </c>
      <c r="F1385" s="9" t="s">
        <v>13</v>
      </c>
      <c r="G1385" s="22" t="n">
        <v>18956660.76</v>
      </c>
      <c r="H1385" s="22" t="n">
        <v>25852514.4342857</v>
      </c>
    </row>
    <row r="1386" customFormat="false" ht="20.25" hidden="false" customHeight="false" outlineLevel="0" collapsed="false">
      <c r="A1386" s="1" t="n">
        <v>1</v>
      </c>
      <c r="B1386" s="20" t="s">
        <v>600</v>
      </c>
      <c r="C1386" s="20" t="n">
        <v>1204</v>
      </c>
      <c r="D1386" s="37" t="s">
        <v>602</v>
      </c>
      <c r="E1386" s="6" t="n">
        <v>6621</v>
      </c>
      <c r="F1386" s="9" t="s">
        <v>101</v>
      </c>
      <c r="G1386" s="22"/>
      <c r="H1386" s="22"/>
    </row>
    <row r="1387" customFormat="false" ht="31.5" hidden="false" customHeight="false" outlineLevel="0" collapsed="false">
      <c r="A1387" s="1" t="n">
        <v>1</v>
      </c>
      <c r="B1387" s="20" t="s">
        <v>600</v>
      </c>
      <c r="C1387" s="20" t="n">
        <v>1204</v>
      </c>
      <c r="D1387" s="37" t="s">
        <v>602</v>
      </c>
      <c r="E1387" s="6" t="n">
        <v>6641</v>
      </c>
      <c r="F1387" s="9" t="s">
        <v>102</v>
      </c>
      <c r="G1387" s="22"/>
      <c r="H1387" s="22"/>
    </row>
    <row r="1388" customFormat="false" ht="31.5" hidden="false" customHeight="false" outlineLevel="0" collapsed="false">
      <c r="A1388" s="1" t="n">
        <v>1</v>
      </c>
      <c r="B1388" s="20" t="s">
        <v>600</v>
      </c>
      <c r="C1388" s="20" t="n">
        <v>1204</v>
      </c>
      <c r="D1388" s="37" t="s">
        <v>602</v>
      </c>
      <c r="E1388" s="6" t="n">
        <v>6642</v>
      </c>
      <c r="F1388" s="9" t="s">
        <v>196</v>
      </c>
      <c r="G1388" s="22"/>
      <c r="H1388" s="22"/>
    </row>
    <row r="1389" customFormat="false" ht="20.25" hidden="false" customHeight="false" outlineLevel="0" collapsed="false">
      <c r="A1389" s="1" t="n">
        <v>1</v>
      </c>
      <c r="B1389" s="20" t="s">
        <v>600</v>
      </c>
      <c r="C1389" s="20" t="n">
        <v>1204</v>
      </c>
      <c r="D1389" s="37" t="s">
        <v>602</v>
      </c>
      <c r="E1389" s="6" t="n">
        <v>6021</v>
      </c>
      <c r="F1389" s="9" t="s">
        <v>79</v>
      </c>
      <c r="G1389" s="22" t="n">
        <v>1000000</v>
      </c>
      <c r="H1389" s="22" t="n">
        <v>1000000</v>
      </c>
    </row>
    <row r="1390" customFormat="false" ht="31.5" hidden="false" customHeight="false" outlineLevel="0" collapsed="false">
      <c r="A1390" s="1" t="n">
        <v>1</v>
      </c>
      <c r="B1390" s="20" t="s">
        <v>600</v>
      </c>
      <c r="C1390" s="20" t="n">
        <v>1204</v>
      </c>
      <c r="D1390" s="37" t="s">
        <v>602</v>
      </c>
      <c r="E1390" s="6" t="n">
        <v>6173</v>
      </c>
      <c r="F1390" s="9" t="s">
        <v>51</v>
      </c>
      <c r="G1390" s="22" t="n">
        <f aca="false">108988022+49016625</f>
        <v>158004647</v>
      </c>
      <c r="H1390" s="22" t="n">
        <f aca="false">108988022+49016625</f>
        <v>158004647</v>
      </c>
    </row>
    <row r="1391" customFormat="false" ht="20.25" hidden="false" customHeight="false" outlineLevel="0" collapsed="false">
      <c r="A1391" s="1" t="n">
        <v>1</v>
      </c>
      <c r="B1391" s="20" t="s">
        <v>600</v>
      </c>
      <c r="C1391" s="20" t="n">
        <v>1204</v>
      </c>
      <c r="D1391" s="37" t="s">
        <v>602</v>
      </c>
      <c r="E1391" s="40" t="s">
        <v>42</v>
      </c>
      <c r="F1391" s="9"/>
      <c r="G1391" s="30" t="n">
        <f aca="false">SUBTOTAL(109,G1385:G1390)</f>
        <v>177961307.76</v>
      </c>
      <c r="H1391" s="30" t="n">
        <f aca="false">SUBTOTAL(109,H1385:H1390)</f>
        <v>184857161.434286</v>
      </c>
    </row>
    <row r="1392" customFormat="false" ht="20.25" hidden="false" customHeight="false" outlineLevel="0" collapsed="false">
      <c r="A1392" s="1" t="n">
        <v>2</v>
      </c>
      <c r="B1392" s="20" t="s">
        <v>600</v>
      </c>
      <c r="C1392" s="20" t="n">
        <v>1205</v>
      </c>
      <c r="D1392" s="37" t="s">
        <v>602</v>
      </c>
      <c r="E1392" s="40" t="s">
        <v>611</v>
      </c>
      <c r="F1392" s="9"/>
      <c r="G1392" s="22"/>
      <c r="H1392" s="7"/>
    </row>
    <row r="1393" customFormat="false" ht="20.25" hidden="false" customHeight="false" outlineLevel="0" collapsed="false">
      <c r="A1393" s="1" t="n">
        <v>2</v>
      </c>
      <c r="B1393" s="20" t="s">
        <v>600</v>
      </c>
      <c r="C1393" s="20" t="n">
        <v>1205</v>
      </c>
      <c r="D1393" s="37" t="s">
        <v>602</v>
      </c>
      <c r="E1393" s="6" t="n">
        <v>6021</v>
      </c>
      <c r="F1393" s="9" t="s">
        <v>79</v>
      </c>
      <c r="G1393" s="22" t="n">
        <v>848800</v>
      </c>
      <c r="H1393" s="22" t="n">
        <v>848800</v>
      </c>
    </row>
    <row r="1394" customFormat="false" ht="47.25" hidden="false" customHeight="false" outlineLevel="0" collapsed="false">
      <c r="A1394" s="1" t="n">
        <v>2</v>
      </c>
      <c r="B1394" s="20" t="s">
        <v>600</v>
      </c>
      <c r="C1394" s="20" t="n">
        <v>1205</v>
      </c>
      <c r="D1394" s="37" t="s">
        <v>602</v>
      </c>
      <c r="E1394" s="6" t="n">
        <v>6122</v>
      </c>
      <c r="F1394" s="9" t="s">
        <v>37</v>
      </c>
      <c r="G1394" s="22"/>
      <c r="H1394" s="22"/>
    </row>
    <row r="1395" customFormat="false" ht="31.5" hidden="false" customHeight="false" outlineLevel="0" collapsed="false">
      <c r="A1395" s="1" t="n">
        <v>2</v>
      </c>
      <c r="B1395" s="20" t="s">
        <v>600</v>
      </c>
      <c r="C1395" s="20" t="n">
        <v>1205</v>
      </c>
      <c r="D1395" s="37" t="s">
        <v>602</v>
      </c>
      <c r="E1395" s="6" t="n">
        <v>6453</v>
      </c>
      <c r="F1395" s="9" t="s">
        <v>609</v>
      </c>
      <c r="G1395" s="22"/>
      <c r="H1395" s="22"/>
    </row>
    <row r="1396" customFormat="false" ht="20.25" hidden="false" customHeight="false" outlineLevel="0" collapsed="false">
      <c r="A1396" s="1" t="n">
        <v>2</v>
      </c>
      <c r="B1396" s="20" t="s">
        <v>600</v>
      </c>
      <c r="C1396" s="20" t="n">
        <v>1205</v>
      </c>
      <c r="D1396" s="37" t="s">
        <v>602</v>
      </c>
      <c r="E1396" s="40" t="s">
        <v>42</v>
      </c>
      <c r="F1396" s="9"/>
      <c r="G1396" s="30" t="n">
        <f aca="false">SUBTOTAL(109,G1393:G1395)</f>
        <v>848800</v>
      </c>
      <c r="H1396" s="30" t="n">
        <f aca="false">SUBTOTAL(109,H1393:H1395)</f>
        <v>848800</v>
      </c>
    </row>
    <row r="1397" customFormat="false" ht="20.25" hidden="false" customHeight="false" outlineLevel="0" collapsed="false">
      <c r="A1397" s="1" t="n">
        <v>2</v>
      </c>
      <c r="B1397" s="20" t="s">
        <v>600</v>
      </c>
      <c r="C1397" s="20" t="n">
        <v>1206</v>
      </c>
      <c r="D1397" s="37" t="s">
        <v>612</v>
      </c>
      <c r="E1397" s="40" t="s">
        <v>613</v>
      </c>
      <c r="F1397" s="9"/>
      <c r="G1397" s="22"/>
      <c r="H1397" s="7"/>
    </row>
    <row r="1398" customFormat="false" ht="20.25" hidden="false" customHeight="false" outlineLevel="0" collapsed="false">
      <c r="A1398" s="1" t="n">
        <v>2</v>
      </c>
      <c r="B1398" s="20" t="s">
        <v>600</v>
      </c>
      <c r="C1398" s="20" t="n">
        <v>1206</v>
      </c>
      <c r="D1398" s="37" t="s">
        <v>612</v>
      </c>
      <c r="E1398" s="6" t="n">
        <v>6611</v>
      </c>
      <c r="F1398" s="9" t="s">
        <v>13</v>
      </c>
      <c r="G1398" s="22" t="n">
        <v>267395708</v>
      </c>
      <c r="H1398" s="22" t="n">
        <v>267395708</v>
      </c>
    </row>
    <row r="1399" customFormat="false" ht="20.25" hidden="false" customHeight="false" outlineLevel="0" collapsed="false">
      <c r="A1399" s="1" t="n">
        <v>3</v>
      </c>
      <c r="B1399" s="20" t="s">
        <v>600</v>
      </c>
      <c r="C1399" s="20" t="n">
        <v>1206</v>
      </c>
      <c r="D1399" s="37" t="s">
        <v>612</v>
      </c>
      <c r="E1399" s="6" t="n">
        <v>6621</v>
      </c>
      <c r="F1399" s="9" t="s">
        <v>101</v>
      </c>
      <c r="G1399" s="22"/>
      <c r="H1399" s="22"/>
    </row>
    <row r="1400" customFormat="false" ht="31.5" hidden="false" customHeight="false" outlineLevel="0" collapsed="false">
      <c r="A1400" s="1" t="n">
        <v>3</v>
      </c>
      <c r="B1400" s="20" t="s">
        <v>600</v>
      </c>
      <c r="C1400" s="20" t="n">
        <v>1206</v>
      </c>
      <c r="D1400" s="37" t="s">
        <v>612</v>
      </c>
      <c r="E1400" s="6" t="n">
        <v>6641</v>
      </c>
      <c r="F1400" s="9" t="s">
        <v>102</v>
      </c>
      <c r="G1400" s="22"/>
      <c r="H1400" s="22"/>
    </row>
    <row r="1401" customFormat="false" ht="31.5" hidden="false" customHeight="false" outlineLevel="0" collapsed="false">
      <c r="A1401" s="1" t="n">
        <v>3</v>
      </c>
      <c r="B1401" s="20" t="s">
        <v>600</v>
      </c>
      <c r="C1401" s="20" t="n">
        <v>1206</v>
      </c>
      <c r="D1401" s="37" t="s">
        <v>612</v>
      </c>
      <c r="E1401" s="6" t="n">
        <v>6642</v>
      </c>
      <c r="F1401" s="9" t="s">
        <v>196</v>
      </c>
      <c r="G1401" s="22"/>
      <c r="H1401" s="22"/>
    </row>
    <row r="1402" customFormat="false" ht="20.25" hidden="false" customHeight="false" outlineLevel="0" collapsed="false">
      <c r="A1402" s="1" t="n">
        <v>3</v>
      </c>
      <c r="B1402" s="20" t="s">
        <v>600</v>
      </c>
      <c r="C1402" s="20" t="n">
        <v>1206</v>
      </c>
      <c r="D1402" s="37" t="s">
        <v>612</v>
      </c>
      <c r="E1402" s="6" t="n">
        <v>6021</v>
      </c>
      <c r="F1402" s="9" t="s">
        <v>79</v>
      </c>
      <c r="G1402" s="22" t="n">
        <f aca="false">1980000+6540000</f>
        <v>8520000</v>
      </c>
      <c r="H1402" s="22" t="n">
        <f aca="false">1980000+6540000</f>
        <v>8520000</v>
      </c>
    </row>
    <row r="1403" customFormat="false" ht="20.25" hidden="false" customHeight="false" outlineLevel="0" collapsed="false">
      <c r="A1403" s="1" t="n">
        <v>3</v>
      </c>
      <c r="B1403" s="20" t="s">
        <v>600</v>
      </c>
      <c r="C1403" s="20" t="n">
        <v>1206</v>
      </c>
      <c r="D1403" s="37" t="s">
        <v>612</v>
      </c>
      <c r="E1403" s="6" t="n">
        <v>60101</v>
      </c>
      <c r="F1403" s="9" t="s">
        <v>487</v>
      </c>
      <c r="G1403" s="22" t="n">
        <v>0</v>
      </c>
      <c r="H1403" s="22" t="n">
        <v>0</v>
      </c>
    </row>
    <row r="1404" customFormat="false" ht="20.25" hidden="false" customHeight="false" outlineLevel="0" collapsed="false">
      <c r="A1404" s="1" t="n">
        <v>3</v>
      </c>
      <c r="B1404" s="20" t="s">
        <v>600</v>
      </c>
      <c r="C1404" s="20" t="n">
        <v>1206</v>
      </c>
      <c r="D1404" s="37" t="s">
        <v>612</v>
      </c>
      <c r="E1404" s="8" t="n">
        <v>6112</v>
      </c>
      <c r="F1404" s="9" t="s">
        <v>60</v>
      </c>
      <c r="G1404" s="22" t="n">
        <v>4000000</v>
      </c>
      <c r="H1404" s="22" t="n">
        <v>3600000</v>
      </c>
    </row>
    <row r="1405" customFormat="false" ht="47.25" hidden="false" customHeight="false" outlineLevel="0" collapsed="false">
      <c r="A1405" s="1" t="n">
        <v>3</v>
      </c>
      <c r="B1405" s="20" t="s">
        <v>600</v>
      </c>
      <c r="C1405" s="20" t="n">
        <v>1206</v>
      </c>
      <c r="D1405" s="37" t="s">
        <v>612</v>
      </c>
      <c r="E1405" s="6" t="n">
        <v>6122</v>
      </c>
      <c r="F1405" s="9" t="s">
        <v>37</v>
      </c>
      <c r="G1405" s="22" t="n">
        <v>800000</v>
      </c>
      <c r="H1405" s="22" t="n">
        <v>1082000</v>
      </c>
    </row>
    <row r="1406" customFormat="false" ht="20.25" hidden="false" customHeight="false" outlineLevel="0" collapsed="false">
      <c r="A1406" s="1" t="n">
        <v>3</v>
      </c>
      <c r="B1406" s="20" t="s">
        <v>600</v>
      </c>
      <c r="C1406" s="20" t="n">
        <v>1206</v>
      </c>
      <c r="D1406" s="37" t="s">
        <v>612</v>
      </c>
      <c r="E1406" s="6" t="n">
        <v>6133</v>
      </c>
      <c r="F1406" s="9" t="s">
        <v>456</v>
      </c>
      <c r="G1406" s="22" t="n">
        <v>43065000</v>
      </c>
      <c r="H1406" s="22" t="n">
        <v>43065000</v>
      </c>
    </row>
    <row r="1407" customFormat="false" ht="20.25" hidden="false" customHeight="false" outlineLevel="0" collapsed="false">
      <c r="B1407" s="20" t="s">
        <v>600</v>
      </c>
      <c r="C1407" s="20" t="n">
        <v>1206</v>
      </c>
      <c r="D1407" s="37" t="s">
        <v>612</v>
      </c>
      <c r="E1407" s="6" t="n">
        <v>6431</v>
      </c>
      <c r="F1407" s="9" t="s">
        <v>605</v>
      </c>
      <c r="G1407" s="22" t="n">
        <v>60000000</v>
      </c>
      <c r="H1407" s="22" t="n">
        <v>60000000</v>
      </c>
    </row>
    <row r="1408" customFormat="false" ht="20.25" hidden="false" customHeight="false" outlineLevel="0" collapsed="false">
      <c r="A1408" s="1" t="n">
        <v>4</v>
      </c>
      <c r="B1408" s="20" t="s">
        <v>600</v>
      </c>
      <c r="C1408" s="20" t="n">
        <v>1206</v>
      </c>
      <c r="D1408" s="37" t="s">
        <v>612</v>
      </c>
      <c r="E1408" s="40" t="s">
        <v>42</v>
      </c>
      <c r="F1408" s="9"/>
      <c r="G1408" s="30" t="n">
        <f aca="false">SUBTOTAL(109,G1398:G1407)</f>
        <v>383780708</v>
      </c>
      <c r="H1408" s="30" t="n">
        <f aca="false">SUBTOTAL(109,H1398:H1407)</f>
        <v>383662708</v>
      </c>
    </row>
    <row r="1409" customFormat="false" ht="20.25" hidden="false" customHeight="false" outlineLevel="0" collapsed="false">
      <c r="A1409" s="1" t="n">
        <v>4</v>
      </c>
      <c r="B1409" s="20" t="s">
        <v>600</v>
      </c>
      <c r="C1409" s="20" t="n">
        <v>1209</v>
      </c>
      <c r="D1409" s="37" t="s">
        <v>506</v>
      </c>
      <c r="E1409" s="40" t="s">
        <v>614</v>
      </c>
      <c r="F1409" s="9"/>
      <c r="G1409" s="22"/>
      <c r="H1409" s="7"/>
    </row>
    <row r="1410" customFormat="false" ht="20.25" hidden="false" customHeight="false" outlineLevel="0" collapsed="false">
      <c r="A1410" s="1" t="n">
        <v>4</v>
      </c>
      <c r="B1410" s="20" t="s">
        <v>600</v>
      </c>
      <c r="C1410" s="20" t="n">
        <v>1209</v>
      </c>
      <c r="D1410" s="37" t="s">
        <v>506</v>
      </c>
      <c r="E1410" s="6" t="n">
        <v>6611</v>
      </c>
      <c r="F1410" s="9" t="s">
        <v>13</v>
      </c>
      <c r="G1410" s="22"/>
      <c r="H1410" s="7"/>
    </row>
    <row r="1411" customFormat="false" ht="31.5" hidden="false" customHeight="false" outlineLevel="0" collapsed="false">
      <c r="A1411" s="1" t="n">
        <v>4</v>
      </c>
      <c r="B1411" s="20" t="s">
        <v>600</v>
      </c>
      <c r="C1411" s="20" t="n">
        <v>1209</v>
      </c>
      <c r="D1411" s="37" t="s">
        <v>506</v>
      </c>
      <c r="E1411" s="6" t="n">
        <v>6311</v>
      </c>
      <c r="F1411" s="9" t="s">
        <v>145</v>
      </c>
      <c r="G1411" s="22" t="n">
        <v>4050000</v>
      </c>
      <c r="H1411" s="22" t="n">
        <v>4050000</v>
      </c>
    </row>
    <row r="1412" customFormat="false" ht="20.25" hidden="false" customHeight="false" outlineLevel="0" collapsed="false">
      <c r="A1412" s="1" t="n">
        <v>4</v>
      </c>
      <c r="B1412" s="20" t="s">
        <v>600</v>
      </c>
      <c r="C1412" s="20" t="n">
        <v>1209</v>
      </c>
      <c r="D1412" s="37" t="s">
        <v>506</v>
      </c>
      <c r="E1412" s="40" t="s">
        <v>42</v>
      </c>
      <c r="F1412" s="9"/>
      <c r="G1412" s="30" t="n">
        <f aca="false">SUBTOTAL(109,G1410:G1411)</f>
        <v>4050000</v>
      </c>
      <c r="H1412" s="30" t="n">
        <f aca="false">SUBTOTAL(109,H1410:H1411)</f>
        <v>4050000</v>
      </c>
    </row>
    <row r="1413" customFormat="false" ht="20.25" hidden="false" customHeight="false" outlineLevel="0" collapsed="false">
      <c r="A1413" s="1" t="n">
        <v>4</v>
      </c>
      <c r="B1413" s="20" t="s">
        <v>600</v>
      </c>
      <c r="C1413" s="20" t="n">
        <v>1210</v>
      </c>
      <c r="D1413" s="37" t="s">
        <v>615</v>
      </c>
      <c r="E1413" s="40" t="s">
        <v>616</v>
      </c>
      <c r="F1413" s="9"/>
      <c r="G1413" s="22"/>
      <c r="H1413" s="7"/>
    </row>
    <row r="1414" customFormat="false" ht="20.25" hidden="false" customHeight="false" outlineLevel="0" collapsed="false">
      <c r="A1414" s="1" t="n">
        <v>4</v>
      </c>
      <c r="B1414" s="20" t="s">
        <v>600</v>
      </c>
      <c r="C1414" s="20" t="n">
        <v>1210</v>
      </c>
      <c r="D1414" s="37" t="s">
        <v>615</v>
      </c>
      <c r="E1414" s="6" t="n">
        <v>6611</v>
      </c>
      <c r="F1414" s="9" t="s">
        <v>13</v>
      </c>
      <c r="G1414" s="22" t="n">
        <v>64243259.44</v>
      </c>
      <c r="H1414" s="22" t="n">
        <v>46375999.4057143</v>
      </c>
    </row>
    <row r="1415" customFormat="false" ht="20.25" hidden="false" customHeight="false" outlineLevel="0" collapsed="false">
      <c r="A1415" s="1" t="n">
        <v>4</v>
      </c>
      <c r="B1415" s="20" t="s">
        <v>600</v>
      </c>
      <c r="C1415" s="20" t="n">
        <v>1210</v>
      </c>
      <c r="D1415" s="37" t="s">
        <v>615</v>
      </c>
      <c r="E1415" s="6" t="n">
        <v>6621</v>
      </c>
      <c r="F1415" s="9" t="s">
        <v>101</v>
      </c>
      <c r="G1415" s="22"/>
      <c r="H1415" s="22"/>
    </row>
    <row r="1416" customFormat="false" ht="31.5" hidden="false" customHeight="false" outlineLevel="0" collapsed="false">
      <c r="A1416" s="1" t="n">
        <v>4</v>
      </c>
      <c r="B1416" s="20" t="s">
        <v>600</v>
      </c>
      <c r="C1416" s="20" t="n">
        <v>1210</v>
      </c>
      <c r="D1416" s="37" t="s">
        <v>615</v>
      </c>
      <c r="E1416" s="6" t="n">
        <v>6641</v>
      </c>
      <c r="F1416" s="9" t="s">
        <v>102</v>
      </c>
      <c r="G1416" s="22"/>
      <c r="H1416" s="22"/>
    </row>
    <row r="1417" customFormat="false" ht="31.5" hidden="false" customHeight="false" outlineLevel="0" collapsed="false">
      <c r="A1417" s="1" t="n">
        <v>1</v>
      </c>
      <c r="B1417" s="20" t="s">
        <v>600</v>
      </c>
      <c r="C1417" s="20" t="n">
        <v>1210</v>
      </c>
      <c r="D1417" s="37" t="s">
        <v>615</v>
      </c>
      <c r="E1417" s="6" t="n">
        <v>6642</v>
      </c>
      <c r="F1417" s="9" t="s">
        <v>196</v>
      </c>
      <c r="G1417" s="22"/>
      <c r="H1417" s="22"/>
    </row>
    <row r="1418" customFormat="false" ht="31.5" hidden="false" customHeight="false" outlineLevel="0" collapsed="false">
      <c r="A1418" s="1" t="n">
        <v>1</v>
      </c>
      <c r="B1418" s="20" t="s">
        <v>600</v>
      </c>
      <c r="C1418" s="20" t="n">
        <v>1210</v>
      </c>
      <c r="D1418" s="37" t="s">
        <v>615</v>
      </c>
      <c r="E1418" s="6" t="n">
        <v>6311</v>
      </c>
      <c r="F1418" s="9" t="s">
        <v>145</v>
      </c>
      <c r="G1418" s="22" t="n">
        <f aca="false">20000000+12091373</f>
        <v>32091373</v>
      </c>
      <c r="H1418" s="22" t="n">
        <v>62091373</v>
      </c>
    </row>
    <row r="1419" customFormat="false" ht="20.25" hidden="false" customHeight="false" outlineLevel="0" collapsed="false">
      <c r="A1419" s="1" t="n">
        <v>1</v>
      </c>
      <c r="B1419" s="20" t="s">
        <v>600</v>
      </c>
      <c r="C1419" s="20" t="n">
        <v>1210</v>
      </c>
      <c r="D1419" s="37" t="s">
        <v>615</v>
      </c>
      <c r="E1419" s="40" t="s">
        <v>42</v>
      </c>
      <c r="F1419" s="9"/>
      <c r="G1419" s="30" t="n">
        <f aca="false">SUBTOTAL(109,G1414:G1418)</f>
        <v>96334632.44</v>
      </c>
      <c r="H1419" s="30" t="n">
        <f aca="false">SUBTOTAL(109,H1414:H1418)</f>
        <v>108467372.405714</v>
      </c>
    </row>
    <row r="1420" customFormat="false" ht="20.25" hidden="false" customHeight="false" outlineLevel="0" collapsed="false">
      <c r="A1420" s="1" t="n">
        <v>1</v>
      </c>
      <c r="B1420" s="20" t="s">
        <v>600</v>
      </c>
      <c r="C1420" s="20" t="n">
        <v>1211</v>
      </c>
      <c r="D1420" s="37" t="s">
        <v>617</v>
      </c>
      <c r="E1420" s="40" t="s">
        <v>618</v>
      </c>
      <c r="F1420" s="9"/>
      <c r="G1420" s="22"/>
      <c r="H1420" s="7"/>
    </row>
    <row r="1421" customFormat="false" ht="31.5" hidden="false" customHeight="false" outlineLevel="0" collapsed="false">
      <c r="A1421" s="1" t="n">
        <v>1</v>
      </c>
      <c r="B1421" s="20" t="s">
        <v>600</v>
      </c>
      <c r="C1421" s="20" t="n">
        <v>1211</v>
      </c>
      <c r="D1421" s="37" t="s">
        <v>617</v>
      </c>
      <c r="E1421" s="6" t="n">
        <v>6311</v>
      </c>
      <c r="F1421" s="9" t="s">
        <v>145</v>
      </c>
      <c r="G1421" s="22" t="n">
        <v>3000000</v>
      </c>
      <c r="H1421" s="22" t="n">
        <v>3000000</v>
      </c>
    </row>
    <row r="1422" customFormat="false" ht="31.5" hidden="false" customHeight="false" outlineLevel="0" collapsed="false">
      <c r="A1422" s="1" t="n">
        <v>1</v>
      </c>
      <c r="B1422" s="20" t="s">
        <v>600</v>
      </c>
      <c r="C1422" s="20" t="n">
        <v>1211</v>
      </c>
      <c r="D1422" s="37" t="s">
        <v>617</v>
      </c>
      <c r="E1422" s="6" t="n">
        <v>6312</v>
      </c>
      <c r="F1422" s="9" t="s">
        <v>146</v>
      </c>
      <c r="G1422" s="22" t="n">
        <v>136766396</v>
      </c>
      <c r="H1422" s="22" t="n">
        <v>136766396</v>
      </c>
    </row>
    <row r="1423" customFormat="false" ht="20.25" hidden="false" customHeight="false" outlineLevel="0" collapsed="false">
      <c r="A1423" s="1" t="n">
        <v>1</v>
      </c>
      <c r="B1423" s="20" t="s">
        <v>600</v>
      </c>
      <c r="C1423" s="20" t="n">
        <v>1211</v>
      </c>
      <c r="D1423" s="37" t="s">
        <v>617</v>
      </c>
      <c r="E1423" s="40" t="s">
        <v>42</v>
      </c>
      <c r="F1423" s="9"/>
      <c r="G1423" s="30" t="n">
        <f aca="false">SUBTOTAL(109,G1421:G1422)</f>
        <v>139766396</v>
      </c>
      <c r="H1423" s="30" t="n">
        <f aca="false">SUBTOTAL(109,H1421:H1422)</f>
        <v>139766396</v>
      </c>
    </row>
    <row r="1424" customFormat="false" ht="20.25" hidden="false" customHeight="false" outlineLevel="0" collapsed="false">
      <c r="A1424" s="1" t="n">
        <v>1</v>
      </c>
      <c r="B1424" s="20" t="s">
        <v>600</v>
      </c>
      <c r="C1424" s="20" t="n">
        <v>1212</v>
      </c>
      <c r="D1424" s="37" t="s">
        <v>619</v>
      </c>
      <c r="E1424" s="40" t="s">
        <v>620</v>
      </c>
      <c r="F1424" s="9"/>
      <c r="G1424" s="22"/>
      <c r="H1424" s="7"/>
    </row>
    <row r="1425" customFormat="false" ht="31.5" hidden="false" customHeight="false" outlineLevel="0" collapsed="false">
      <c r="A1425" s="1" t="n">
        <v>1</v>
      </c>
      <c r="B1425" s="20" t="s">
        <v>600</v>
      </c>
      <c r="C1425" s="20" t="n">
        <v>1212</v>
      </c>
      <c r="D1425" s="37" t="s">
        <v>619</v>
      </c>
      <c r="E1425" s="6" t="n">
        <v>6311</v>
      </c>
      <c r="F1425" s="9" t="s">
        <v>145</v>
      </c>
      <c r="G1425" s="22" t="n">
        <f aca="false">1168105919</f>
        <v>1168105919</v>
      </c>
      <c r="H1425" s="22" t="n">
        <f aca="false">1168105919</f>
        <v>1168105919</v>
      </c>
      <c r="I1425" s="88"/>
    </row>
    <row r="1426" customFormat="false" ht="20.25" hidden="false" customHeight="false" outlineLevel="0" collapsed="false">
      <c r="B1426" s="20" t="s">
        <v>600</v>
      </c>
      <c r="C1426" s="20" t="n">
        <v>1212</v>
      </c>
      <c r="D1426" s="37" t="s">
        <v>621</v>
      </c>
      <c r="E1426" s="8" t="n">
        <v>2432</v>
      </c>
      <c r="F1426" s="9" t="s">
        <v>622</v>
      </c>
      <c r="G1426" s="22" t="n">
        <v>105000000</v>
      </c>
      <c r="H1426" s="22" t="n">
        <v>105000000</v>
      </c>
      <c r="I1426" s="24"/>
    </row>
    <row r="1427" customFormat="false" ht="20.25" hidden="false" customHeight="false" outlineLevel="0" collapsed="false">
      <c r="A1427" s="1" t="n">
        <v>1</v>
      </c>
      <c r="B1427" s="20" t="s">
        <v>600</v>
      </c>
      <c r="C1427" s="20" t="n">
        <v>1212</v>
      </c>
      <c r="D1427" s="37" t="s">
        <v>621</v>
      </c>
      <c r="E1427" s="40" t="s">
        <v>42</v>
      </c>
      <c r="F1427" s="9"/>
      <c r="G1427" s="30" t="n">
        <f aca="false">SUBTOTAL(109,G1425:G1426)</f>
        <v>1273105919</v>
      </c>
      <c r="H1427" s="30" t="n">
        <f aca="false">SUBTOTAL(109,H1425:H1426)</f>
        <v>1273105919</v>
      </c>
    </row>
    <row r="1428" customFormat="false" ht="20.25" hidden="false" customHeight="false" outlineLevel="0" collapsed="false">
      <c r="A1428" s="1" t="n">
        <v>1</v>
      </c>
      <c r="B1428" s="20" t="s">
        <v>600</v>
      </c>
      <c r="C1428" s="20" t="n">
        <v>1213</v>
      </c>
      <c r="D1428" s="37" t="s">
        <v>617</v>
      </c>
      <c r="E1428" s="40" t="s">
        <v>623</v>
      </c>
      <c r="F1428" s="9"/>
      <c r="G1428" s="22"/>
      <c r="H1428" s="7"/>
    </row>
    <row r="1429" customFormat="false" ht="31.5" hidden="false" customHeight="false" outlineLevel="0" collapsed="false">
      <c r="A1429" s="1" t="n">
        <v>1</v>
      </c>
      <c r="B1429" s="20" t="s">
        <v>600</v>
      </c>
      <c r="C1429" s="20" t="n">
        <v>1213</v>
      </c>
      <c r="D1429" s="37" t="s">
        <v>617</v>
      </c>
      <c r="E1429" s="6" t="n">
        <v>6311</v>
      </c>
      <c r="F1429" s="9" t="s">
        <v>145</v>
      </c>
      <c r="G1429" s="22" t="n">
        <v>2000000</v>
      </c>
      <c r="H1429" s="22" t="n">
        <v>2000000</v>
      </c>
    </row>
    <row r="1430" customFormat="false" ht="31.5" hidden="false" customHeight="false" outlineLevel="0" collapsed="false">
      <c r="A1430" s="1" t="n">
        <v>1</v>
      </c>
      <c r="B1430" s="20" t="s">
        <v>600</v>
      </c>
      <c r="C1430" s="20" t="n">
        <v>1213</v>
      </c>
      <c r="D1430" s="37" t="s">
        <v>617</v>
      </c>
      <c r="E1430" s="6" t="n">
        <v>6312</v>
      </c>
      <c r="F1430" s="9" t="s">
        <v>146</v>
      </c>
      <c r="G1430" s="22" t="n">
        <v>41424804</v>
      </c>
      <c r="H1430" s="22" t="n">
        <v>41424804</v>
      </c>
    </row>
    <row r="1431" customFormat="false" ht="20.25" hidden="false" customHeight="false" outlineLevel="0" collapsed="false">
      <c r="A1431" s="1" t="n">
        <v>1</v>
      </c>
      <c r="B1431" s="20" t="s">
        <v>600</v>
      </c>
      <c r="C1431" s="20" t="n">
        <v>1213</v>
      </c>
      <c r="D1431" s="37" t="s">
        <v>617</v>
      </c>
      <c r="E1431" s="81" t="s">
        <v>42</v>
      </c>
      <c r="F1431" s="9"/>
      <c r="G1431" s="30" t="n">
        <f aca="false">SUBTOTAL(109,G1429:G1430)</f>
        <v>43424804</v>
      </c>
      <c r="H1431" s="30" t="n">
        <f aca="false">SUBTOTAL(109,H1429:H1430)</f>
        <v>43424804</v>
      </c>
    </row>
    <row r="1432" customFormat="false" ht="20.25" hidden="false" customHeight="false" outlineLevel="0" collapsed="false">
      <c r="A1432" s="1" t="n">
        <v>1</v>
      </c>
      <c r="B1432" s="20" t="s">
        <v>600</v>
      </c>
      <c r="C1432" s="20" t="n">
        <v>1214</v>
      </c>
      <c r="D1432" s="37" t="s">
        <v>602</v>
      </c>
      <c r="E1432" s="40" t="s">
        <v>624</v>
      </c>
      <c r="F1432" s="9"/>
      <c r="G1432" s="22"/>
      <c r="H1432" s="7"/>
    </row>
    <row r="1433" customFormat="false" ht="20.25" hidden="false" customHeight="false" outlineLevel="0" collapsed="false">
      <c r="A1433" s="1" t="n">
        <v>3</v>
      </c>
      <c r="B1433" s="20" t="s">
        <v>600</v>
      </c>
      <c r="C1433" s="20" t="n">
        <v>1214</v>
      </c>
      <c r="D1433" s="37" t="s">
        <v>602</v>
      </c>
      <c r="E1433" s="6" t="n">
        <v>6611</v>
      </c>
      <c r="F1433" s="9" t="s">
        <v>13</v>
      </c>
      <c r="G1433" s="22" t="n">
        <v>15566404</v>
      </c>
      <c r="H1433" s="22" t="n">
        <v>15566404</v>
      </c>
    </row>
    <row r="1434" customFormat="false" ht="20.25" hidden="false" customHeight="false" outlineLevel="0" collapsed="false">
      <c r="A1434" s="1" t="n">
        <v>3</v>
      </c>
      <c r="B1434" s="20" t="s">
        <v>600</v>
      </c>
      <c r="C1434" s="20" t="n">
        <v>1214</v>
      </c>
      <c r="D1434" s="37" t="s">
        <v>602</v>
      </c>
      <c r="E1434" s="6" t="n">
        <v>6621</v>
      </c>
      <c r="F1434" s="9" t="s">
        <v>101</v>
      </c>
      <c r="G1434" s="22"/>
      <c r="H1434" s="22"/>
    </row>
    <row r="1435" customFormat="false" ht="31.5" hidden="false" customHeight="false" outlineLevel="0" collapsed="false">
      <c r="A1435" s="1" t="n">
        <v>3</v>
      </c>
      <c r="B1435" s="20" t="s">
        <v>600</v>
      </c>
      <c r="C1435" s="20" t="n">
        <v>1214</v>
      </c>
      <c r="D1435" s="37" t="s">
        <v>602</v>
      </c>
      <c r="E1435" s="6" t="n">
        <v>6641</v>
      </c>
      <c r="F1435" s="9" t="s">
        <v>625</v>
      </c>
      <c r="G1435" s="22"/>
      <c r="H1435" s="22"/>
    </row>
    <row r="1436" customFormat="false" ht="31.5" hidden="false" customHeight="false" outlineLevel="0" collapsed="false">
      <c r="A1436" s="1" t="n">
        <v>3</v>
      </c>
      <c r="B1436" s="20" t="s">
        <v>600</v>
      </c>
      <c r="C1436" s="20" t="n">
        <v>1214</v>
      </c>
      <c r="D1436" s="37" t="s">
        <v>602</v>
      </c>
      <c r="E1436" s="6" t="n">
        <v>6642</v>
      </c>
      <c r="F1436" s="9" t="s">
        <v>626</v>
      </c>
      <c r="G1436" s="22"/>
      <c r="H1436" s="22"/>
    </row>
    <row r="1437" customFormat="false" ht="20.25" hidden="false" customHeight="false" outlineLevel="0" collapsed="false">
      <c r="A1437" s="1" t="n">
        <v>3</v>
      </c>
      <c r="B1437" s="20" t="s">
        <v>600</v>
      </c>
      <c r="C1437" s="20" t="n">
        <v>1214</v>
      </c>
      <c r="D1437" s="37" t="s">
        <v>602</v>
      </c>
      <c r="E1437" s="6" t="n">
        <v>6021</v>
      </c>
      <c r="F1437" s="9" t="s">
        <v>79</v>
      </c>
      <c r="G1437" s="22" t="n">
        <v>1500000</v>
      </c>
      <c r="H1437" s="22" t="n">
        <v>1500000</v>
      </c>
    </row>
    <row r="1438" customFormat="false" ht="20.25" hidden="false" customHeight="false" outlineLevel="0" collapsed="false">
      <c r="B1438" s="20" t="s">
        <v>600</v>
      </c>
      <c r="C1438" s="20" t="n">
        <v>1214</v>
      </c>
      <c r="D1438" s="37" t="s">
        <v>602</v>
      </c>
      <c r="E1438" s="8" t="n">
        <v>6023</v>
      </c>
      <c r="F1438" s="9" t="s">
        <v>627</v>
      </c>
      <c r="G1438" s="22" t="n">
        <v>100000000</v>
      </c>
      <c r="H1438" s="22" t="n">
        <v>100000000</v>
      </c>
    </row>
    <row r="1439" customFormat="false" ht="20.25" hidden="false" customHeight="false" outlineLevel="0" collapsed="false">
      <c r="A1439" s="1" t="n">
        <v>3</v>
      </c>
      <c r="B1439" s="20" t="s">
        <v>600</v>
      </c>
      <c r="C1439" s="20" t="n">
        <v>1214</v>
      </c>
      <c r="D1439" s="37" t="s">
        <v>602</v>
      </c>
      <c r="E1439" s="6" t="n">
        <v>60101</v>
      </c>
      <c r="F1439" s="9" t="s">
        <v>487</v>
      </c>
      <c r="G1439" s="22"/>
      <c r="H1439" s="22"/>
    </row>
    <row r="1440" customFormat="false" ht="20.25" hidden="false" customHeight="false" outlineLevel="0" collapsed="false">
      <c r="A1440" s="1" t="n">
        <v>3</v>
      </c>
      <c r="B1440" s="20" t="s">
        <v>600</v>
      </c>
      <c r="C1440" s="20" t="n">
        <v>1214</v>
      </c>
      <c r="D1440" s="37" t="s">
        <v>602</v>
      </c>
      <c r="E1440" s="8" t="n">
        <v>6112</v>
      </c>
      <c r="F1440" s="9" t="s">
        <v>60</v>
      </c>
      <c r="G1440" s="22"/>
      <c r="H1440" s="22"/>
    </row>
    <row r="1441" customFormat="false" ht="47.25" hidden="false" customHeight="false" outlineLevel="0" collapsed="false">
      <c r="A1441" s="1" t="n">
        <v>4</v>
      </c>
      <c r="B1441" s="20" t="s">
        <v>600</v>
      </c>
      <c r="C1441" s="20" t="n">
        <v>1214</v>
      </c>
      <c r="D1441" s="37" t="s">
        <v>602</v>
      </c>
      <c r="E1441" s="6" t="n">
        <v>6122</v>
      </c>
      <c r="F1441" s="9" t="s">
        <v>37</v>
      </c>
      <c r="G1441" s="22" t="n">
        <v>750000</v>
      </c>
      <c r="H1441" s="22" t="n">
        <v>750000</v>
      </c>
    </row>
    <row r="1442" customFormat="false" ht="20.25" hidden="false" customHeight="false" outlineLevel="0" collapsed="false">
      <c r="A1442" s="1" t="n">
        <v>4</v>
      </c>
      <c r="B1442" s="20" t="s">
        <v>600</v>
      </c>
      <c r="C1442" s="20" t="n">
        <v>1214</v>
      </c>
      <c r="D1442" s="37" t="s">
        <v>602</v>
      </c>
      <c r="E1442" s="6" t="n">
        <v>6173</v>
      </c>
      <c r="F1442" s="9" t="s">
        <v>364</v>
      </c>
      <c r="G1442" s="22"/>
      <c r="H1442" s="22"/>
    </row>
    <row r="1443" customFormat="false" ht="20.25" hidden="false" customHeight="false" outlineLevel="0" collapsed="false">
      <c r="A1443" s="1" t="n">
        <v>4</v>
      </c>
      <c r="B1443" s="20" t="s">
        <v>600</v>
      </c>
      <c r="C1443" s="20" t="n">
        <v>1214</v>
      </c>
      <c r="D1443" s="37" t="s">
        <v>602</v>
      </c>
      <c r="E1443" s="81" t="s">
        <v>42</v>
      </c>
      <c r="F1443" s="9"/>
      <c r="G1443" s="30" t="n">
        <f aca="false">SUBTOTAL(109,G1433:G1442)</f>
        <v>117816404</v>
      </c>
      <c r="H1443" s="30" t="n">
        <f aca="false">SUBTOTAL(109,H1433:H1442)</f>
        <v>117816404</v>
      </c>
    </row>
    <row r="1444" customFormat="false" ht="20.25" hidden="false" customHeight="false" outlineLevel="0" collapsed="false">
      <c r="A1444" s="1" t="n">
        <v>4</v>
      </c>
      <c r="B1444" s="20" t="s">
        <v>600</v>
      </c>
      <c r="C1444" s="20" t="n">
        <v>1215</v>
      </c>
      <c r="D1444" s="37" t="s">
        <v>471</v>
      </c>
      <c r="E1444" s="40" t="s">
        <v>628</v>
      </c>
      <c r="F1444" s="9"/>
      <c r="G1444" s="22"/>
      <c r="H1444" s="7"/>
    </row>
    <row r="1445" customFormat="false" ht="20.25" hidden="false" customHeight="false" outlineLevel="0" collapsed="false">
      <c r="A1445" s="1" t="n">
        <v>1</v>
      </c>
      <c r="B1445" s="20" t="s">
        <v>600</v>
      </c>
      <c r="C1445" s="20" t="n">
        <v>1215</v>
      </c>
      <c r="D1445" s="37" t="s">
        <v>471</v>
      </c>
      <c r="E1445" s="6" t="n">
        <v>6611</v>
      </c>
      <c r="F1445" s="9" t="s">
        <v>13</v>
      </c>
      <c r="G1445" s="22" t="n">
        <v>16811516.56</v>
      </c>
      <c r="H1445" s="75" t="n">
        <v>19641256.8685714</v>
      </c>
    </row>
    <row r="1446" customFormat="false" ht="20.25" hidden="false" customHeight="false" outlineLevel="0" collapsed="false">
      <c r="A1446" s="1" t="n">
        <v>1</v>
      </c>
      <c r="B1446" s="20" t="s">
        <v>600</v>
      </c>
      <c r="C1446" s="20" t="n">
        <v>1215</v>
      </c>
      <c r="D1446" s="37" t="s">
        <v>471</v>
      </c>
      <c r="E1446" s="6" t="n">
        <v>6621</v>
      </c>
      <c r="F1446" s="9" t="s">
        <v>101</v>
      </c>
      <c r="G1446" s="22"/>
      <c r="H1446" s="22"/>
    </row>
    <row r="1447" customFormat="false" ht="31.5" hidden="false" customHeight="false" outlineLevel="0" collapsed="false">
      <c r="A1447" s="1" t="n">
        <v>1</v>
      </c>
      <c r="B1447" s="20" t="s">
        <v>600</v>
      </c>
      <c r="C1447" s="20" t="n">
        <v>1215</v>
      </c>
      <c r="D1447" s="37" t="s">
        <v>471</v>
      </c>
      <c r="E1447" s="6" t="n">
        <v>6641</v>
      </c>
      <c r="F1447" s="9" t="s">
        <v>102</v>
      </c>
      <c r="G1447" s="22"/>
      <c r="H1447" s="22"/>
    </row>
    <row r="1448" customFormat="false" ht="31.5" hidden="false" customHeight="false" outlineLevel="0" collapsed="false">
      <c r="A1448" s="1" t="n">
        <v>1</v>
      </c>
      <c r="B1448" s="20" t="s">
        <v>600</v>
      </c>
      <c r="C1448" s="20" t="n">
        <v>1215</v>
      </c>
      <c r="D1448" s="37" t="s">
        <v>471</v>
      </c>
      <c r="E1448" s="6" t="n">
        <v>6642</v>
      </c>
      <c r="F1448" s="9" t="s">
        <v>196</v>
      </c>
      <c r="G1448" s="22"/>
      <c r="H1448" s="22"/>
    </row>
    <row r="1449" customFormat="false" ht="20.25" hidden="false" customHeight="false" outlineLevel="0" collapsed="false">
      <c r="A1449" s="1" t="n">
        <v>1</v>
      </c>
      <c r="B1449" s="20" t="s">
        <v>600</v>
      </c>
      <c r="C1449" s="20" t="n">
        <v>1215</v>
      </c>
      <c r="D1449" s="37" t="s">
        <v>471</v>
      </c>
      <c r="E1449" s="6" t="n">
        <v>6021</v>
      </c>
      <c r="F1449" s="9" t="s">
        <v>79</v>
      </c>
      <c r="G1449" s="22" t="n">
        <f aca="false">323000+500000</f>
        <v>823000</v>
      </c>
      <c r="H1449" s="22" t="n">
        <f aca="false">323000+500000</f>
        <v>823000</v>
      </c>
    </row>
    <row r="1450" customFormat="false" ht="20.25" hidden="false" customHeight="false" outlineLevel="0" collapsed="false">
      <c r="A1450" s="1" t="n">
        <v>1</v>
      </c>
      <c r="B1450" s="20" t="s">
        <v>600</v>
      </c>
      <c r="C1450" s="20" t="n">
        <v>1215</v>
      </c>
      <c r="D1450" s="37" t="s">
        <v>471</v>
      </c>
      <c r="E1450" s="6" t="n">
        <v>60101</v>
      </c>
      <c r="F1450" s="9" t="s">
        <v>255</v>
      </c>
      <c r="G1450" s="22"/>
      <c r="H1450" s="22"/>
    </row>
    <row r="1451" customFormat="false" ht="47.25" hidden="false" customHeight="false" outlineLevel="0" collapsed="false">
      <c r="A1451" s="1" t="n">
        <v>1</v>
      </c>
      <c r="B1451" s="20" t="s">
        <v>600</v>
      </c>
      <c r="C1451" s="20" t="n">
        <v>1215</v>
      </c>
      <c r="D1451" s="37" t="s">
        <v>471</v>
      </c>
      <c r="E1451" s="6" t="n">
        <v>6122</v>
      </c>
      <c r="F1451" s="9" t="s">
        <v>37</v>
      </c>
      <c r="G1451" s="22"/>
      <c r="H1451" s="22"/>
    </row>
    <row r="1452" customFormat="false" ht="20.25" hidden="false" customHeight="false" outlineLevel="0" collapsed="false">
      <c r="A1452" s="1" t="n">
        <v>1</v>
      </c>
      <c r="B1452" s="20" t="s">
        <v>600</v>
      </c>
      <c r="C1452" s="20" t="n">
        <v>1215</v>
      </c>
      <c r="D1452" s="37" t="s">
        <v>471</v>
      </c>
      <c r="E1452" s="89" t="s">
        <v>42</v>
      </c>
      <c r="F1452" s="9"/>
      <c r="G1452" s="30" t="n">
        <f aca="false">SUBTOTAL(109,G1445:G1451)</f>
        <v>17634516.56</v>
      </c>
      <c r="H1452" s="30" t="n">
        <f aca="false">SUBTOTAL(109,H1445:H1451)</f>
        <v>20464256.8685714</v>
      </c>
    </row>
    <row r="1453" customFormat="false" ht="20.25" hidden="false" customHeight="false" outlineLevel="0" collapsed="false">
      <c r="A1453" s="1" t="n">
        <v>1</v>
      </c>
      <c r="B1453" s="20" t="s">
        <v>600</v>
      </c>
      <c r="C1453" s="20" t="n">
        <v>1216</v>
      </c>
      <c r="D1453" s="37" t="s">
        <v>617</v>
      </c>
      <c r="E1453" s="40" t="s">
        <v>629</v>
      </c>
      <c r="F1453" s="9"/>
      <c r="G1453" s="22"/>
      <c r="H1453" s="7"/>
    </row>
    <row r="1454" customFormat="false" ht="20.25" hidden="false" customHeight="false" outlineLevel="0" collapsed="false">
      <c r="A1454" s="1" t="n">
        <v>1</v>
      </c>
      <c r="B1454" s="20" t="s">
        <v>600</v>
      </c>
      <c r="C1454" s="20" t="n">
        <v>1216</v>
      </c>
      <c r="D1454" s="37" t="s">
        <v>617</v>
      </c>
      <c r="E1454" s="6" t="n">
        <v>6611</v>
      </c>
      <c r="F1454" s="9" t="s">
        <v>13</v>
      </c>
      <c r="G1454" s="22" t="n">
        <v>18206929</v>
      </c>
      <c r="H1454" s="22" t="n">
        <v>18206929</v>
      </c>
    </row>
    <row r="1455" customFormat="false" ht="20.25" hidden="false" customHeight="false" outlineLevel="0" collapsed="false">
      <c r="A1455" s="1" t="n">
        <v>1</v>
      </c>
      <c r="B1455" s="20" t="s">
        <v>600</v>
      </c>
      <c r="C1455" s="20" t="n">
        <v>1216</v>
      </c>
      <c r="D1455" s="37" t="s">
        <v>617</v>
      </c>
      <c r="E1455" s="6" t="n">
        <v>6621</v>
      </c>
      <c r="F1455" s="9" t="s">
        <v>101</v>
      </c>
      <c r="G1455" s="22"/>
      <c r="H1455" s="22"/>
    </row>
    <row r="1456" customFormat="false" ht="31.5" hidden="false" customHeight="false" outlineLevel="0" collapsed="false">
      <c r="A1456" s="1" t="n">
        <v>1</v>
      </c>
      <c r="B1456" s="20" t="s">
        <v>600</v>
      </c>
      <c r="C1456" s="20" t="n">
        <v>1216</v>
      </c>
      <c r="D1456" s="37" t="s">
        <v>617</v>
      </c>
      <c r="E1456" s="6" t="n">
        <v>6641</v>
      </c>
      <c r="F1456" s="9" t="s">
        <v>102</v>
      </c>
      <c r="G1456" s="22"/>
      <c r="H1456" s="22"/>
    </row>
    <row r="1457" customFormat="false" ht="31.5" hidden="false" customHeight="false" outlineLevel="0" collapsed="false">
      <c r="A1457" s="1" t="n">
        <v>1</v>
      </c>
      <c r="B1457" s="20" t="s">
        <v>600</v>
      </c>
      <c r="C1457" s="20" t="n">
        <v>1216</v>
      </c>
      <c r="D1457" s="37" t="s">
        <v>617</v>
      </c>
      <c r="E1457" s="6" t="n">
        <v>6642</v>
      </c>
      <c r="F1457" s="9" t="s">
        <v>196</v>
      </c>
      <c r="G1457" s="22"/>
      <c r="H1457" s="22"/>
    </row>
    <row r="1458" customFormat="false" ht="20.25" hidden="false" customHeight="false" outlineLevel="0" collapsed="false">
      <c r="A1458" s="1" t="n">
        <v>1</v>
      </c>
      <c r="B1458" s="20" t="s">
        <v>600</v>
      </c>
      <c r="C1458" s="20" t="n">
        <v>1216</v>
      </c>
      <c r="D1458" s="37" t="s">
        <v>617</v>
      </c>
      <c r="E1458" s="6" t="n">
        <v>6021</v>
      </c>
      <c r="F1458" s="9" t="s">
        <v>79</v>
      </c>
      <c r="G1458" s="22" t="n">
        <f aca="false">810000+560000</f>
        <v>1370000</v>
      </c>
      <c r="H1458" s="22" t="n">
        <f aca="false">810000+560000</f>
        <v>1370000</v>
      </c>
    </row>
    <row r="1459" customFormat="false" ht="20.25" hidden="false" customHeight="false" outlineLevel="0" collapsed="false">
      <c r="A1459" s="1" t="n">
        <v>1</v>
      </c>
      <c r="B1459" s="20" t="s">
        <v>600</v>
      </c>
      <c r="C1459" s="20" t="n">
        <v>1216</v>
      </c>
      <c r="D1459" s="37" t="s">
        <v>617</v>
      </c>
      <c r="E1459" s="6" t="n">
        <v>60101</v>
      </c>
      <c r="F1459" s="9" t="s">
        <v>255</v>
      </c>
      <c r="G1459" s="22"/>
      <c r="H1459" s="22"/>
    </row>
    <row r="1460" customFormat="false" ht="20.25" hidden="false" customHeight="false" outlineLevel="0" collapsed="false">
      <c r="A1460" s="1" t="n">
        <v>1</v>
      </c>
      <c r="B1460" s="20" t="s">
        <v>600</v>
      </c>
      <c r="C1460" s="20" t="n">
        <v>1216</v>
      </c>
      <c r="D1460" s="37" t="s">
        <v>617</v>
      </c>
      <c r="E1460" s="8" t="n">
        <v>6112</v>
      </c>
      <c r="F1460" s="9" t="s">
        <v>60</v>
      </c>
      <c r="G1460" s="22"/>
      <c r="H1460" s="22"/>
    </row>
    <row r="1461" customFormat="false" ht="47.25" hidden="false" customHeight="false" outlineLevel="0" collapsed="false">
      <c r="A1461" s="1" t="n">
        <v>1</v>
      </c>
      <c r="B1461" s="20" t="s">
        <v>600</v>
      </c>
      <c r="C1461" s="20" t="n">
        <v>1216</v>
      </c>
      <c r="D1461" s="37" t="s">
        <v>617</v>
      </c>
      <c r="E1461" s="6" t="n">
        <v>6122</v>
      </c>
      <c r="F1461" s="9" t="s">
        <v>37</v>
      </c>
      <c r="G1461" s="22" t="n">
        <v>785000</v>
      </c>
      <c r="H1461" s="22" t="n">
        <v>785000</v>
      </c>
    </row>
    <row r="1462" customFormat="false" ht="20.25" hidden="false" customHeight="false" outlineLevel="0" collapsed="false">
      <c r="A1462" s="1" t="n">
        <v>1</v>
      </c>
      <c r="B1462" s="20" t="s">
        <v>600</v>
      </c>
      <c r="C1462" s="20" t="n">
        <v>1216</v>
      </c>
      <c r="D1462" s="37" t="s">
        <v>617</v>
      </c>
      <c r="E1462" s="40" t="s">
        <v>42</v>
      </c>
      <c r="F1462" s="9"/>
      <c r="G1462" s="30" t="n">
        <f aca="false">SUBTOTAL(109,G1454:G1461)</f>
        <v>20361929</v>
      </c>
      <c r="H1462" s="30" t="n">
        <f aca="false">SUBTOTAL(109,H1454:H1461)</f>
        <v>20361929</v>
      </c>
    </row>
    <row r="1463" customFormat="false" ht="20.25" hidden="false" customHeight="false" outlineLevel="0" collapsed="false">
      <c r="A1463" s="1" t="n">
        <v>2</v>
      </c>
      <c r="B1463" s="20" t="s">
        <v>600</v>
      </c>
      <c r="C1463" s="20" t="n">
        <v>1217</v>
      </c>
      <c r="D1463" s="37" t="s">
        <v>602</v>
      </c>
      <c r="E1463" s="40" t="s">
        <v>630</v>
      </c>
      <c r="F1463" s="9"/>
      <c r="G1463" s="22"/>
      <c r="H1463" s="7"/>
    </row>
    <row r="1464" customFormat="false" ht="20.25" hidden="false" customHeight="false" outlineLevel="0" collapsed="false">
      <c r="A1464" s="1" t="n">
        <v>3</v>
      </c>
      <c r="B1464" s="20" t="s">
        <v>600</v>
      </c>
      <c r="C1464" s="20" t="n">
        <v>1217</v>
      </c>
      <c r="D1464" s="37" t="s">
        <v>602</v>
      </c>
      <c r="E1464" s="6" t="n">
        <v>6611</v>
      </c>
      <c r="F1464" s="9" t="s">
        <v>13</v>
      </c>
      <c r="G1464" s="22" t="n">
        <v>13399209.12</v>
      </c>
      <c r="H1464" s="22" t="n">
        <v>12263885.5885714</v>
      </c>
    </row>
    <row r="1465" customFormat="false" ht="20.25" hidden="false" customHeight="false" outlineLevel="0" collapsed="false">
      <c r="A1465" s="1" t="n">
        <v>3</v>
      </c>
      <c r="B1465" s="20" t="s">
        <v>600</v>
      </c>
      <c r="C1465" s="20" t="n">
        <v>1217</v>
      </c>
      <c r="D1465" s="37" t="s">
        <v>602</v>
      </c>
      <c r="E1465" s="6" t="n">
        <v>6621</v>
      </c>
      <c r="F1465" s="9" t="s">
        <v>101</v>
      </c>
      <c r="G1465" s="22" t="n">
        <v>1367999.88</v>
      </c>
      <c r="H1465" s="22"/>
    </row>
    <row r="1466" customFormat="false" ht="31.5" hidden="false" customHeight="false" outlineLevel="0" collapsed="false">
      <c r="A1466" s="1" t="n">
        <v>3</v>
      </c>
      <c r="B1466" s="20" t="s">
        <v>600</v>
      </c>
      <c r="C1466" s="20" t="n">
        <v>1217</v>
      </c>
      <c r="D1466" s="37" t="s">
        <v>602</v>
      </c>
      <c r="E1466" s="6" t="n">
        <v>6641</v>
      </c>
      <c r="F1466" s="9" t="s">
        <v>102</v>
      </c>
      <c r="G1466" s="22" t="n">
        <v>1734879.72</v>
      </c>
      <c r="H1466" s="22"/>
    </row>
    <row r="1467" customFormat="false" ht="31.5" hidden="false" customHeight="false" outlineLevel="0" collapsed="false">
      <c r="A1467" s="1" t="n">
        <v>3</v>
      </c>
      <c r="B1467" s="20" t="s">
        <v>600</v>
      </c>
      <c r="C1467" s="20" t="n">
        <v>1217</v>
      </c>
      <c r="D1467" s="37" t="s">
        <v>602</v>
      </c>
      <c r="E1467" s="6" t="n">
        <v>6642</v>
      </c>
      <c r="F1467" s="9" t="s">
        <v>196</v>
      </c>
      <c r="G1467" s="22"/>
      <c r="H1467" s="22"/>
    </row>
    <row r="1468" customFormat="false" ht="20.25" hidden="false" customHeight="false" outlineLevel="0" collapsed="false">
      <c r="A1468" s="1" t="n">
        <v>3</v>
      </c>
      <c r="B1468" s="20" t="s">
        <v>600</v>
      </c>
      <c r="C1468" s="20" t="n">
        <v>1217</v>
      </c>
      <c r="D1468" s="37" t="s">
        <v>602</v>
      </c>
      <c r="E1468" s="6" t="n">
        <v>6021</v>
      </c>
      <c r="F1468" s="9" t="s">
        <v>274</v>
      </c>
      <c r="G1468" s="22" t="n">
        <f aca="false">1000000+500000</f>
        <v>1500000</v>
      </c>
      <c r="H1468" s="22" t="n">
        <f aca="false">1000000+500000</f>
        <v>1500000</v>
      </c>
    </row>
    <row r="1469" customFormat="false" ht="20.25" hidden="false" customHeight="false" outlineLevel="0" collapsed="false">
      <c r="A1469" s="1" t="n">
        <v>3</v>
      </c>
      <c r="B1469" s="20" t="s">
        <v>600</v>
      </c>
      <c r="C1469" s="20" t="n">
        <v>1217</v>
      </c>
      <c r="D1469" s="37" t="s">
        <v>602</v>
      </c>
      <c r="E1469" s="6" t="n">
        <v>60101</v>
      </c>
      <c r="F1469" s="9" t="s">
        <v>255</v>
      </c>
      <c r="G1469" s="22"/>
      <c r="H1469" s="22"/>
    </row>
    <row r="1470" customFormat="false" ht="20.25" hidden="false" customHeight="false" outlineLevel="0" collapsed="false">
      <c r="A1470" s="1" t="n">
        <v>3</v>
      </c>
      <c r="B1470" s="20" t="s">
        <v>600</v>
      </c>
      <c r="C1470" s="20" t="n">
        <v>1217</v>
      </c>
      <c r="D1470" s="37" t="s">
        <v>602</v>
      </c>
      <c r="E1470" s="8" t="n">
        <v>6112</v>
      </c>
      <c r="F1470" s="9" t="s">
        <v>631</v>
      </c>
      <c r="G1470" s="22" t="n">
        <v>500000</v>
      </c>
      <c r="H1470" s="22" t="n">
        <v>500000</v>
      </c>
    </row>
    <row r="1471" customFormat="false" ht="47.25" hidden="false" customHeight="false" outlineLevel="0" collapsed="false">
      <c r="A1471" s="1" t="n">
        <v>3</v>
      </c>
      <c r="B1471" s="20" t="s">
        <v>600</v>
      </c>
      <c r="C1471" s="20" t="n">
        <v>1217</v>
      </c>
      <c r="D1471" s="37" t="s">
        <v>602</v>
      </c>
      <c r="E1471" s="6" t="n">
        <v>6122</v>
      </c>
      <c r="F1471" s="9" t="s">
        <v>37</v>
      </c>
      <c r="G1471" s="22"/>
      <c r="H1471" s="22"/>
    </row>
    <row r="1472" customFormat="false" ht="20.25" hidden="false" customHeight="false" outlineLevel="0" collapsed="false">
      <c r="A1472" s="1" t="n">
        <v>3</v>
      </c>
      <c r="B1472" s="20" t="s">
        <v>600</v>
      </c>
      <c r="C1472" s="20" t="n">
        <v>1217</v>
      </c>
      <c r="D1472" s="37" t="s">
        <v>602</v>
      </c>
      <c r="E1472" s="40" t="s">
        <v>42</v>
      </c>
      <c r="F1472" s="9"/>
      <c r="G1472" s="30" t="n">
        <f aca="false">SUBTOTAL(109,G1464:G1471)</f>
        <v>18502088.72</v>
      </c>
      <c r="H1472" s="30" t="n">
        <f aca="false">SUBTOTAL(109,H1464:H1471)</f>
        <v>14263885.5885714</v>
      </c>
    </row>
    <row r="1473" customFormat="false" ht="20.25" hidden="false" customHeight="false" outlineLevel="0" collapsed="false">
      <c r="A1473" s="1" t="n">
        <v>2</v>
      </c>
      <c r="B1473" s="20" t="s">
        <v>600</v>
      </c>
      <c r="C1473" s="20" t="n">
        <v>1218</v>
      </c>
      <c r="D1473" s="37" t="s">
        <v>619</v>
      </c>
      <c r="E1473" s="40" t="s">
        <v>632</v>
      </c>
      <c r="F1473" s="9"/>
      <c r="G1473" s="22"/>
      <c r="H1473" s="7"/>
    </row>
    <row r="1474" customFormat="false" ht="20.25" hidden="false" customHeight="false" outlineLevel="0" collapsed="false">
      <c r="A1474" s="1" t="n">
        <v>2</v>
      </c>
      <c r="B1474" s="20" t="s">
        <v>600</v>
      </c>
      <c r="C1474" s="20" t="n">
        <v>1218</v>
      </c>
      <c r="D1474" s="37" t="s">
        <v>619</v>
      </c>
      <c r="E1474" s="6" t="n">
        <v>6611</v>
      </c>
      <c r="F1474" s="9" t="s">
        <v>13</v>
      </c>
      <c r="G1474" s="22" t="n">
        <v>21549890.4</v>
      </c>
      <c r="H1474" s="22" t="n">
        <v>22005028.2171429</v>
      </c>
    </row>
    <row r="1475" customFormat="false" ht="20.25" hidden="false" customHeight="false" outlineLevel="0" collapsed="false">
      <c r="A1475" s="1" t="n">
        <v>2</v>
      </c>
      <c r="B1475" s="20" t="s">
        <v>600</v>
      </c>
      <c r="C1475" s="20" t="n">
        <v>1218</v>
      </c>
      <c r="D1475" s="37" t="s">
        <v>619</v>
      </c>
      <c r="E1475" s="6" t="n">
        <v>6621</v>
      </c>
      <c r="F1475" s="9" t="s">
        <v>101</v>
      </c>
      <c r="G1475" s="22" t="n">
        <v>2407999.92</v>
      </c>
      <c r="H1475" s="22"/>
    </row>
    <row r="1476" customFormat="false" ht="31.5" hidden="false" customHeight="false" outlineLevel="0" collapsed="false">
      <c r="A1476" s="1" t="n">
        <v>3</v>
      </c>
      <c r="B1476" s="20" t="s">
        <v>600</v>
      </c>
      <c r="C1476" s="20" t="n">
        <v>1218</v>
      </c>
      <c r="D1476" s="37" t="s">
        <v>619</v>
      </c>
      <c r="E1476" s="6" t="n">
        <v>6641</v>
      </c>
      <c r="F1476" s="9" t="s">
        <v>102</v>
      </c>
      <c r="G1476" s="22" t="n">
        <v>2803359.6</v>
      </c>
      <c r="H1476" s="22"/>
    </row>
    <row r="1477" customFormat="false" ht="31.5" hidden="false" customHeight="false" outlineLevel="0" collapsed="false">
      <c r="A1477" s="1" t="n">
        <v>3</v>
      </c>
      <c r="B1477" s="20" t="s">
        <v>600</v>
      </c>
      <c r="C1477" s="20" t="n">
        <v>1218</v>
      </c>
      <c r="D1477" s="37" t="s">
        <v>619</v>
      </c>
      <c r="E1477" s="6" t="n">
        <v>6642</v>
      </c>
      <c r="F1477" s="9" t="s">
        <v>196</v>
      </c>
      <c r="G1477" s="22"/>
      <c r="H1477" s="22"/>
    </row>
    <row r="1478" customFormat="false" ht="20.25" hidden="false" customHeight="false" outlineLevel="0" collapsed="false">
      <c r="A1478" s="1" t="n">
        <v>3</v>
      </c>
      <c r="B1478" s="20" t="s">
        <v>600</v>
      </c>
      <c r="C1478" s="20" t="n">
        <v>1218</v>
      </c>
      <c r="D1478" s="37" t="s">
        <v>619</v>
      </c>
      <c r="E1478" s="6" t="n">
        <v>6021</v>
      </c>
      <c r="F1478" s="9" t="s">
        <v>79</v>
      </c>
      <c r="G1478" s="22" t="n">
        <v>810000</v>
      </c>
      <c r="H1478" s="22" t="n">
        <v>810000</v>
      </c>
    </row>
    <row r="1479" customFormat="false" ht="20.25" hidden="false" customHeight="false" outlineLevel="0" collapsed="false">
      <c r="A1479" s="1" t="n">
        <v>3</v>
      </c>
      <c r="B1479" s="20" t="s">
        <v>600</v>
      </c>
      <c r="C1479" s="20" t="n">
        <v>1218</v>
      </c>
      <c r="D1479" s="37" t="s">
        <v>619</v>
      </c>
      <c r="E1479" s="6" t="n">
        <v>60101</v>
      </c>
      <c r="F1479" s="9" t="s">
        <v>487</v>
      </c>
      <c r="G1479" s="22"/>
      <c r="H1479" s="22"/>
    </row>
    <row r="1480" customFormat="false" ht="20.25" hidden="false" customHeight="false" outlineLevel="0" collapsed="false">
      <c r="A1480" s="1" t="n">
        <v>3</v>
      </c>
      <c r="B1480" s="20" t="s">
        <v>600</v>
      </c>
      <c r="C1480" s="20" t="n">
        <v>1218</v>
      </c>
      <c r="D1480" s="37" t="s">
        <v>619</v>
      </c>
      <c r="E1480" s="8" t="n">
        <v>6112</v>
      </c>
      <c r="F1480" s="9" t="s">
        <v>60</v>
      </c>
      <c r="G1480" s="22"/>
      <c r="H1480" s="22"/>
    </row>
    <row r="1481" customFormat="false" ht="47.25" hidden="false" customHeight="false" outlineLevel="0" collapsed="false">
      <c r="A1481" s="1" t="n">
        <v>3</v>
      </c>
      <c r="B1481" s="20" t="s">
        <v>600</v>
      </c>
      <c r="C1481" s="20" t="n">
        <v>1218</v>
      </c>
      <c r="D1481" s="37" t="s">
        <v>619</v>
      </c>
      <c r="E1481" s="6" t="n">
        <v>6122</v>
      </c>
      <c r="F1481" s="9" t="s">
        <v>37</v>
      </c>
      <c r="G1481" s="22" t="n">
        <v>400000</v>
      </c>
      <c r="H1481" s="22" t="n">
        <v>400000</v>
      </c>
    </row>
    <row r="1482" customFormat="false" ht="20.25" hidden="false" customHeight="false" outlineLevel="0" collapsed="false">
      <c r="A1482" s="1" t="n">
        <v>3</v>
      </c>
      <c r="B1482" s="20" t="s">
        <v>600</v>
      </c>
      <c r="C1482" s="20" t="n">
        <v>1218</v>
      </c>
      <c r="D1482" s="37" t="s">
        <v>619</v>
      </c>
      <c r="E1482" s="81" t="s">
        <v>42</v>
      </c>
      <c r="F1482" s="9"/>
      <c r="G1482" s="30" t="n">
        <f aca="false">SUBTOTAL(109,G1474:G1481)</f>
        <v>27971249.92</v>
      </c>
      <c r="H1482" s="30" t="n">
        <f aca="false">SUBTOTAL(109,H1474:H1481)</f>
        <v>23215028.2171429</v>
      </c>
    </row>
    <row r="1483" customFormat="false" ht="20.25" hidden="false" customHeight="false" outlineLevel="0" collapsed="false">
      <c r="B1483" s="20" t="s">
        <v>600</v>
      </c>
      <c r="C1483" s="17" t="s">
        <v>633</v>
      </c>
      <c r="D1483" s="37" t="s">
        <v>617</v>
      </c>
      <c r="E1483" s="40" t="s">
        <v>634</v>
      </c>
      <c r="F1483" s="9"/>
      <c r="G1483" s="22"/>
      <c r="H1483" s="7"/>
    </row>
    <row r="1484" customFormat="false" ht="20.25" hidden="false" customHeight="false" outlineLevel="0" collapsed="false">
      <c r="B1484" s="20" t="s">
        <v>600</v>
      </c>
      <c r="C1484" s="20" t="s">
        <v>633</v>
      </c>
      <c r="D1484" s="37" t="s">
        <v>617</v>
      </c>
      <c r="E1484" s="6" t="n">
        <v>6611</v>
      </c>
      <c r="F1484" s="9" t="s">
        <v>13</v>
      </c>
      <c r="G1484" s="22"/>
      <c r="H1484" s="22"/>
    </row>
    <row r="1485" customFormat="false" ht="20.25" hidden="false" customHeight="false" outlineLevel="0" collapsed="false">
      <c r="B1485" s="20" t="s">
        <v>600</v>
      </c>
      <c r="C1485" s="20" t="s">
        <v>633</v>
      </c>
      <c r="D1485" s="37" t="s">
        <v>617</v>
      </c>
      <c r="E1485" s="6" t="n">
        <v>6621</v>
      </c>
      <c r="F1485" s="9" t="s">
        <v>101</v>
      </c>
      <c r="G1485" s="22"/>
      <c r="H1485" s="22"/>
    </row>
    <row r="1486" customFormat="false" ht="31.5" hidden="false" customHeight="false" outlineLevel="0" collapsed="false">
      <c r="B1486" s="20" t="s">
        <v>600</v>
      </c>
      <c r="C1486" s="20" t="s">
        <v>633</v>
      </c>
      <c r="D1486" s="37" t="s">
        <v>617</v>
      </c>
      <c r="E1486" s="6" t="n">
        <v>6641</v>
      </c>
      <c r="F1486" s="9" t="s">
        <v>102</v>
      </c>
      <c r="G1486" s="22"/>
      <c r="H1486" s="22"/>
    </row>
    <row r="1487" customFormat="false" ht="31.5" hidden="false" customHeight="false" outlineLevel="0" collapsed="false">
      <c r="B1487" s="20" t="s">
        <v>600</v>
      </c>
      <c r="C1487" s="20" t="s">
        <v>633</v>
      </c>
      <c r="D1487" s="37" t="s">
        <v>617</v>
      </c>
      <c r="E1487" s="6" t="n">
        <v>6642</v>
      </c>
      <c r="F1487" s="9" t="s">
        <v>196</v>
      </c>
      <c r="G1487" s="22"/>
      <c r="H1487" s="22"/>
    </row>
    <row r="1488" customFormat="false" ht="20.25" hidden="false" customHeight="false" outlineLevel="0" collapsed="false">
      <c r="B1488" s="20" t="s">
        <v>600</v>
      </c>
      <c r="C1488" s="20" t="s">
        <v>633</v>
      </c>
      <c r="D1488" s="37" t="s">
        <v>617</v>
      </c>
      <c r="E1488" s="6" t="n">
        <v>6021</v>
      </c>
      <c r="F1488" s="9" t="s">
        <v>79</v>
      </c>
      <c r="G1488" s="22" t="n">
        <v>687500</v>
      </c>
      <c r="H1488" s="22" t="n">
        <v>687500</v>
      </c>
    </row>
    <row r="1489" customFormat="false" ht="20.25" hidden="false" customHeight="false" outlineLevel="0" collapsed="false">
      <c r="B1489" s="20" t="s">
        <v>600</v>
      </c>
      <c r="C1489" s="20" t="s">
        <v>633</v>
      </c>
      <c r="D1489" s="37" t="s">
        <v>617</v>
      </c>
      <c r="E1489" s="6" t="n">
        <v>60101</v>
      </c>
      <c r="F1489" s="9" t="s">
        <v>487</v>
      </c>
      <c r="G1489" s="22"/>
      <c r="H1489" s="22"/>
    </row>
    <row r="1490" customFormat="false" ht="47.25" hidden="false" customHeight="false" outlineLevel="0" collapsed="false">
      <c r="B1490" s="20" t="s">
        <v>600</v>
      </c>
      <c r="C1490" s="20" t="s">
        <v>633</v>
      </c>
      <c r="D1490" s="37" t="s">
        <v>617</v>
      </c>
      <c r="E1490" s="6" t="n">
        <v>6122</v>
      </c>
      <c r="F1490" s="9" t="s">
        <v>37</v>
      </c>
      <c r="G1490" s="22"/>
      <c r="H1490" s="22"/>
    </row>
    <row r="1491" customFormat="false" ht="31.5" hidden="false" customHeight="false" outlineLevel="0" collapsed="false">
      <c r="B1491" s="20" t="s">
        <v>600</v>
      </c>
      <c r="C1491" s="20" t="s">
        <v>633</v>
      </c>
      <c r="D1491" s="37" t="s">
        <v>617</v>
      </c>
      <c r="E1491" s="6" t="n">
        <v>6173</v>
      </c>
      <c r="F1491" s="9" t="s">
        <v>51</v>
      </c>
      <c r="G1491" s="22"/>
      <c r="H1491" s="22"/>
    </row>
    <row r="1492" customFormat="false" ht="20.25" hidden="false" customHeight="false" outlineLevel="0" collapsed="false">
      <c r="B1492" s="20" t="s">
        <v>600</v>
      </c>
      <c r="C1492" s="17" t="s">
        <v>633</v>
      </c>
      <c r="D1492" s="37" t="s">
        <v>617</v>
      </c>
      <c r="E1492" s="81" t="s">
        <v>42</v>
      </c>
      <c r="F1492" s="9"/>
      <c r="G1492" s="30" t="n">
        <f aca="false">SUM(G1484:G1491)</f>
        <v>687500</v>
      </c>
      <c r="H1492" s="30" t="n">
        <f aca="false">SUM(H1484:H1491)</f>
        <v>687500</v>
      </c>
    </row>
    <row r="1493" customFormat="false" ht="20.25" hidden="false" customHeight="false" outlineLevel="0" collapsed="false">
      <c r="B1493" s="20" t="s">
        <v>600</v>
      </c>
      <c r="C1493" s="20" t="s">
        <v>635</v>
      </c>
      <c r="D1493" s="37" t="s">
        <v>617</v>
      </c>
      <c r="E1493" s="29" t="s">
        <v>636</v>
      </c>
      <c r="F1493" s="9"/>
      <c r="G1493" s="22"/>
      <c r="H1493" s="7"/>
    </row>
    <row r="1494" customFormat="false" ht="20.25" hidden="false" customHeight="false" outlineLevel="0" collapsed="false">
      <c r="B1494" s="20" t="s">
        <v>600</v>
      </c>
      <c r="C1494" s="20" t="s">
        <v>635</v>
      </c>
      <c r="D1494" s="37" t="s">
        <v>602</v>
      </c>
      <c r="E1494" s="6" t="n">
        <v>6611</v>
      </c>
      <c r="F1494" s="9" t="s">
        <v>13</v>
      </c>
      <c r="G1494" s="22" t="n">
        <f aca="false">'C.admin et fonctionnel 2019 Ng'!N173</f>
        <v>26958423</v>
      </c>
      <c r="H1494" s="22" t="n">
        <f aca="false">'C.admin et fonctionnel 2019 Ng'!O173</f>
        <v>0</v>
      </c>
    </row>
    <row r="1495" customFormat="false" ht="20.25" hidden="false" customHeight="false" outlineLevel="0" collapsed="false">
      <c r="B1495" s="20" t="s">
        <v>600</v>
      </c>
      <c r="C1495" s="20" t="s">
        <v>635</v>
      </c>
      <c r="D1495" s="37" t="s">
        <v>602</v>
      </c>
      <c r="E1495" s="6" t="n">
        <v>6621</v>
      </c>
      <c r="F1495" s="9" t="s">
        <v>101</v>
      </c>
      <c r="G1495" s="22"/>
      <c r="H1495" s="22"/>
    </row>
    <row r="1496" customFormat="false" ht="31.5" hidden="false" customHeight="false" outlineLevel="0" collapsed="false">
      <c r="B1496" s="20" t="s">
        <v>600</v>
      </c>
      <c r="C1496" s="20" t="s">
        <v>635</v>
      </c>
      <c r="D1496" s="37" t="s">
        <v>602</v>
      </c>
      <c r="E1496" s="8" t="n">
        <v>6641</v>
      </c>
      <c r="F1496" s="9" t="s">
        <v>102</v>
      </c>
      <c r="G1496" s="22"/>
      <c r="H1496" s="22"/>
    </row>
    <row r="1497" customFormat="false" ht="31.5" hidden="false" customHeight="false" outlineLevel="0" collapsed="false">
      <c r="B1497" s="20" t="s">
        <v>600</v>
      </c>
      <c r="C1497" s="20" t="s">
        <v>635</v>
      </c>
      <c r="D1497" s="37" t="s">
        <v>602</v>
      </c>
      <c r="E1497" s="8" t="n">
        <v>6642</v>
      </c>
      <c r="F1497" s="9" t="s">
        <v>196</v>
      </c>
      <c r="G1497" s="22"/>
      <c r="H1497" s="22"/>
    </row>
    <row r="1498" customFormat="false" ht="20.25" hidden="false" customHeight="false" outlineLevel="0" collapsed="false">
      <c r="B1498" s="20" t="s">
        <v>600</v>
      </c>
      <c r="C1498" s="20" t="s">
        <v>635</v>
      </c>
      <c r="D1498" s="37" t="s">
        <v>602</v>
      </c>
      <c r="E1498" s="6" t="n">
        <v>6021</v>
      </c>
      <c r="F1498" s="9" t="s">
        <v>79</v>
      </c>
      <c r="G1498" s="22"/>
      <c r="H1498" s="22"/>
    </row>
    <row r="1499" customFormat="false" ht="47.25" hidden="false" customHeight="false" outlineLevel="0" collapsed="false">
      <c r="B1499" s="20" t="s">
        <v>600</v>
      </c>
      <c r="C1499" s="20" t="s">
        <v>635</v>
      </c>
      <c r="D1499" s="37" t="s">
        <v>602</v>
      </c>
      <c r="E1499" s="6" t="n">
        <v>6122</v>
      </c>
      <c r="F1499" s="9" t="s">
        <v>37</v>
      </c>
      <c r="G1499" s="22" t="n">
        <f aca="false">'C.admin et fonctionnel 2019 Ng'!N175</f>
        <v>750000</v>
      </c>
      <c r="H1499" s="22" t="n">
        <f aca="false">'C.admin et fonctionnel 2019 Ng'!O175</f>
        <v>0</v>
      </c>
    </row>
    <row r="1500" customFormat="false" ht="31.5" hidden="false" customHeight="false" outlineLevel="0" collapsed="false">
      <c r="B1500" s="20" t="s">
        <v>600</v>
      </c>
      <c r="C1500" s="20" t="s">
        <v>635</v>
      </c>
      <c r="D1500" s="37" t="s">
        <v>602</v>
      </c>
      <c r="E1500" s="6" t="n">
        <v>6173</v>
      </c>
      <c r="F1500" s="9" t="s">
        <v>51</v>
      </c>
      <c r="G1500" s="22" t="n">
        <f aca="false">'C.admin et fonctionnel 2019 Ng'!N176</f>
        <v>101600000</v>
      </c>
      <c r="H1500" s="22" t="n">
        <f aca="false">'C.admin et fonctionnel 2019 Ng'!O176</f>
        <v>103108465</v>
      </c>
    </row>
    <row r="1501" customFormat="false" ht="20.25" hidden="false" customHeight="false" outlineLevel="0" collapsed="false">
      <c r="B1501" s="20" t="s">
        <v>600</v>
      </c>
      <c r="C1501" s="20" t="s">
        <v>635</v>
      </c>
      <c r="D1501" s="37" t="s">
        <v>602</v>
      </c>
      <c r="E1501" s="6" t="n">
        <v>2164</v>
      </c>
      <c r="F1501" s="9" t="s">
        <v>637</v>
      </c>
      <c r="G1501" s="22"/>
      <c r="H1501" s="22"/>
    </row>
    <row r="1502" customFormat="false" ht="20.25" hidden="false" customHeight="false" outlineLevel="0" collapsed="false">
      <c r="B1502" s="20" t="s">
        <v>600</v>
      </c>
      <c r="C1502" s="20" t="s">
        <v>635</v>
      </c>
      <c r="D1502" s="37" t="s">
        <v>602</v>
      </c>
      <c r="E1502" s="40" t="s">
        <v>42</v>
      </c>
      <c r="F1502" s="9"/>
      <c r="G1502" s="30" t="n">
        <f aca="false">G1494+G1495+G1496+G1497+G1498+G1499+G1500+G1501</f>
        <v>129308423</v>
      </c>
      <c r="H1502" s="30" t="n">
        <f aca="false">H1494+H1495+H1496+H1497+H1498+H1499+H1500+H1501</f>
        <v>103108465</v>
      </c>
    </row>
    <row r="1503" customFormat="false" ht="20.25" hidden="false" customHeight="false" outlineLevel="0" collapsed="false">
      <c r="B1503" s="20" t="s">
        <v>600</v>
      </c>
      <c r="C1503" s="20" t="s">
        <v>638</v>
      </c>
      <c r="D1503" s="37" t="s">
        <v>602</v>
      </c>
      <c r="E1503" s="29" t="s">
        <v>639</v>
      </c>
      <c r="F1503" s="9"/>
      <c r="G1503" s="22"/>
      <c r="H1503" s="7"/>
    </row>
    <row r="1504" customFormat="false" ht="20.25" hidden="false" customHeight="false" outlineLevel="0" collapsed="false">
      <c r="B1504" s="20" t="s">
        <v>600</v>
      </c>
      <c r="C1504" s="20" t="s">
        <v>638</v>
      </c>
      <c r="D1504" s="37" t="s">
        <v>602</v>
      </c>
      <c r="E1504" s="8" t="n">
        <v>6611</v>
      </c>
      <c r="F1504" s="9" t="s">
        <v>13</v>
      </c>
      <c r="G1504" s="22" t="n">
        <f aca="false">'C.admin et fonctionnel 2019 Anj'!H219</f>
        <v>24519999</v>
      </c>
      <c r="H1504" s="22" t="n">
        <f aca="false">'C.admin et fonctionnel 2019 Anj'!I219</f>
        <v>21671884.8857143</v>
      </c>
    </row>
    <row r="1505" customFormat="false" ht="20.25" hidden="false" customHeight="false" outlineLevel="0" collapsed="false">
      <c r="B1505" s="20" t="s">
        <v>600</v>
      </c>
      <c r="C1505" s="20" t="s">
        <v>638</v>
      </c>
      <c r="D1505" s="37" t="s">
        <v>602</v>
      </c>
      <c r="E1505" s="8" t="n">
        <v>6621</v>
      </c>
      <c r="F1505" s="9" t="s">
        <v>101</v>
      </c>
      <c r="G1505" s="22"/>
      <c r="H1505" s="22"/>
    </row>
    <row r="1506" customFormat="false" ht="31.5" hidden="false" customHeight="false" outlineLevel="0" collapsed="false">
      <c r="B1506" s="20" t="s">
        <v>600</v>
      </c>
      <c r="C1506" s="20" t="s">
        <v>638</v>
      </c>
      <c r="D1506" s="37" t="s">
        <v>602</v>
      </c>
      <c r="E1506" s="8" t="n">
        <v>6641</v>
      </c>
      <c r="F1506" s="9" t="s">
        <v>102</v>
      </c>
      <c r="G1506" s="22"/>
      <c r="H1506" s="22"/>
    </row>
    <row r="1507" customFormat="false" ht="31.5" hidden="false" customHeight="false" outlineLevel="0" collapsed="false">
      <c r="B1507" s="20" t="s">
        <v>600</v>
      </c>
      <c r="C1507" s="20" t="s">
        <v>638</v>
      </c>
      <c r="D1507" s="37" t="s">
        <v>602</v>
      </c>
      <c r="E1507" s="8" t="n">
        <v>6642</v>
      </c>
      <c r="F1507" s="9" t="s">
        <v>196</v>
      </c>
      <c r="G1507" s="22"/>
      <c r="H1507" s="22"/>
    </row>
    <row r="1508" customFormat="false" ht="20.25" hidden="false" customHeight="false" outlineLevel="0" collapsed="false">
      <c r="B1508" s="20" t="s">
        <v>600</v>
      </c>
      <c r="C1508" s="20" t="s">
        <v>638</v>
      </c>
      <c r="D1508" s="37" t="s">
        <v>602</v>
      </c>
      <c r="E1508" s="8" t="n">
        <v>6021</v>
      </c>
      <c r="F1508" s="9" t="s">
        <v>79</v>
      </c>
      <c r="G1508" s="22" t="n">
        <f aca="false">'C.admin et fonctionnel 2019 Anj'!H220</f>
        <v>400000</v>
      </c>
      <c r="H1508" s="22" t="n">
        <f aca="false">'C.admin et fonctionnel 2019 Anj'!I220</f>
        <v>0</v>
      </c>
    </row>
    <row r="1509" customFormat="false" ht="47.25" hidden="false" customHeight="false" outlineLevel="0" collapsed="false">
      <c r="B1509" s="20" t="s">
        <v>600</v>
      </c>
      <c r="C1509" s="20" t="s">
        <v>638</v>
      </c>
      <c r="D1509" s="37" t="s">
        <v>602</v>
      </c>
      <c r="E1509" s="8" t="n">
        <v>6122</v>
      </c>
      <c r="F1509" s="9" t="s">
        <v>37</v>
      </c>
      <c r="G1509" s="22"/>
      <c r="H1509" s="22"/>
    </row>
    <row r="1510" customFormat="false" ht="31.5" hidden="false" customHeight="false" outlineLevel="0" collapsed="false">
      <c r="B1510" s="20" t="s">
        <v>600</v>
      </c>
      <c r="C1510" s="20" t="s">
        <v>638</v>
      </c>
      <c r="D1510" s="37" t="s">
        <v>602</v>
      </c>
      <c r="E1510" s="8" t="n">
        <v>6173</v>
      </c>
      <c r="F1510" s="9" t="s">
        <v>51</v>
      </c>
      <c r="G1510" s="22" t="n">
        <f aca="false">'C.admin et fonctionnel 2019 Anj'!H221</f>
        <v>81026900</v>
      </c>
      <c r="H1510" s="22" t="n">
        <f aca="false">'C.admin et fonctionnel 2019 Anj'!I221</f>
        <v>82393055</v>
      </c>
    </row>
    <row r="1511" customFormat="false" ht="20.25" hidden="false" customHeight="false" outlineLevel="0" collapsed="false">
      <c r="B1511" s="20" t="s">
        <v>600</v>
      </c>
      <c r="C1511" s="20" t="s">
        <v>638</v>
      </c>
      <c r="D1511" s="37" t="s">
        <v>602</v>
      </c>
      <c r="E1511" s="8" t="n">
        <v>2164</v>
      </c>
      <c r="F1511" s="9" t="s">
        <v>637</v>
      </c>
      <c r="G1511" s="22"/>
      <c r="H1511" s="22"/>
    </row>
    <row r="1512" customFormat="false" ht="20.25" hidden="false" customHeight="false" outlineLevel="0" collapsed="false">
      <c r="B1512" s="20" t="s">
        <v>600</v>
      </c>
      <c r="C1512" s="20" t="s">
        <v>638</v>
      </c>
      <c r="D1512" s="37" t="s">
        <v>602</v>
      </c>
      <c r="E1512" s="40" t="s">
        <v>42</v>
      </c>
      <c r="F1512" s="9"/>
      <c r="G1512" s="30" t="n">
        <f aca="false">G1504+G1505+G1506+G1507+G1508+G1509+G1510+G1511</f>
        <v>105946899</v>
      </c>
      <c r="H1512" s="30" t="n">
        <f aca="false">H1504+H1505+H1506+H1507+H1508+H1509+H1510+H1511</f>
        <v>104064939.885714</v>
      </c>
    </row>
    <row r="1513" customFormat="false" ht="20.25" hidden="false" customHeight="false" outlineLevel="0" collapsed="false">
      <c r="B1513" s="20" t="s">
        <v>600</v>
      </c>
      <c r="C1513" s="20" t="s">
        <v>640</v>
      </c>
      <c r="D1513" s="37" t="s">
        <v>602</v>
      </c>
      <c r="E1513" s="13" t="s">
        <v>641</v>
      </c>
      <c r="F1513" s="9"/>
      <c r="G1513" s="22"/>
      <c r="H1513" s="7"/>
    </row>
    <row r="1514" customFormat="false" ht="20.25" hidden="false" customHeight="false" outlineLevel="0" collapsed="false">
      <c r="B1514" s="20" t="s">
        <v>600</v>
      </c>
      <c r="C1514" s="20" t="s">
        <v>640</v>
      </c>
      <c r="D1514" s="37" t="s">
        <v>602</v>
      </c>
      <c r="E1514" s="8" t="n">
        <v>6611</v>
      </c>
      <c r="F1514" s="9" t="s">
        <v>13</v>
      </c>
      <c r="G1514" s="22" t="n">
        <f aca="false">'C.admin et fonctionnel 2019 mwa'!N260</f>
        <v>6904640.04</v>
      </c>
      <c r="H1514" s="22" t="n">
        <f aca="false">'C.admin et fonctionnel 2019 mwa'!O260</f>
        <v>52060058.16</v>
      </c>
    </row>
    <row r="1515" customFormat="false" ht="20.25" hidden="false" customHeight="false" outlineLevel="0" collapsed="false">
      <c r="B1515" s="20" t="s">
        <v>600</v>
      </c>
      <c r="C1515" s="20" t="s">
        <v>640</v>
      </c>
      <c r="D1515" s="37" t="s">
        <v>602</v>
      </c>
      <c r="E1515" s="8" t="n">
        <v>6621</v>
      </c>
      <c r="F1515" s="9" t="s">
        <v>101</v>
      </c>
      <c r="G1515" s="22" t="n">
        <f aca="false">'C.admin et fonctionnel 2019 mwa'!N261</f>
        <v>2980000.08</v>
      </c>
      <c r="H1515" s="22" t="n">
        <f aca="false">'C.admin et fonctionnel 2019 mwa'!O261</f>
        <v>0</v>
      </c>
    </row>
    <row r="1516" customFormat="false" ht="31.5" hidden="false" customHeight="false" outlineLevel="0" collapsed="false">
      <c r="B1516" s="20" t="s">
        <v>600</v>
      </c>
      <c r="C1516" s="20" t="s">
        <v>640</v>
      </c>
      <c r="D1516" s="37" t="s">
        <v>602</v>
      </c>
      <c r="E1516" s="8" t="n">
        <v>6641</v>
      </c>
      <c r="F1516" s="9" t="s">
        <v>102</v>
      </c>
      <c r="G1516" s="22"/>
      <c r="H1516" s="22"/>
    </row>
    <row r="1517" customFormat="false" ht="31.5" hidden="false" customHeight="false" outlineLevel="0" collapsed="false">
      <c r="B1517" s="20" t="s">
        <v>600</v>
      </c>
      <c r="C1517" s="20" t="s">
        <v>640</v>
      </c>
      <c r="D1517" s="37" t="s">
        <v>602</v>
      </c>
      <c r="E1517" s="8" t="n">
        <v>6642</v>
      </c>
      <c r="F1517" s="9" t="s">
        <v>196</v>
      </c>
      <c r="G1517" s="22"/>
      <c r="H1517" s="22"/>
    </row>
    <row r="1518" customFormat="false" ht="20.25" hidden="false" customHeight="false" outlineLevel="0" collapsed="false">
      <c r="B1518" s="20" t="s">
        <v>600</v>
      </c>
      <c r="C1518" s="20" t="s">
        <v>640</v>
      </c>
      <c r="D1518" s="37" t="s">
        <v>602</v>
      </c>
      <c r="E1518" s="8" t="n">
        <v>6021</v>
      </c>
      <c r="F1518" s="9" t="s">
        <v>79</v>
      </c>
      <c r="G1518" s="22" t="n">
        <f aca="false">'C.admin et fonctionnel 2019 mwa'!N264</f>
        <v>400000</v>
      </c>
      <c r="H1518" s="22" t="n">
        <f aca="false">'C.admin et fonctionnel 2019 mwa'!O264</f>
        <v>0</v>
      </c>
    </row>
    <row r="1519" customFormat="false" ht="47.25" hidden="false" customHeight="false" outlineLevel="0" collapsed="false">
      <c r="B1519" s="20" t="s">
        <v>600</v>
      </c>
      <c r="C1519" s="20" t="s">
        <v>640</v>
      </c>
      <c r="D1519" s="37" t="s">
        <v>602</v>
      </c>
      <c r="E1519" s="8" t="n">
        <v>6122</v>
      </c>
      <c r="F1519" s="9" t="s">
        <v>37</v>
      </c>
      <c r="G1519" s="22"/>
      <c r="H1519" s="22"/>
    </row>
    <row r="1520" customFormat="false" ht="31.5" hidden="false" customHeight="false" outlineLevel="0" collapsed="false">
      <c r="B1520" s="20" t="s">
        <v>600</v>
      </c>
      <c r="C1520" s="20" t="s">
        <v>640</v>
      </c>
      <c r="D1520" s="37" t="s">
        <v>602</v>
      </c>
      <c r="E1520" s="8" t="n">
        <v>6173</v>
      </c>
      <c r="F1520" s="9" t="s">
        <v>51</v>
      </c>
      <c r="G1520" s="22" t="n">
        <f aca="false">'C.admin et fonctionnel 2019 mwa'!N265</f>
        <v>21674100</v>
      </c>
      <c r="H1520" s="22" t="n">
        <f aca="false">'C.admin et fonctionnel 2019 mwa'!O265</f>
        <v>22777730</v>
      </c>
    </row>
    <row r="1521" customFormat="false" ht="20.25" hidden="false" customHeight="false" outlineLevel="0" collapsed="false">
      <c r="B1521" s="20" t="s">
        <v>600</v>
      </c>
      <c r="C1521" s="20" t="s">
        <v>640</v>
      </c>
      <c r="D1521" s="37" t="s">
        <v>602</v>
      </c>
      <c r="E1521" s="8" t="n">
        <v>2164</v>
      </c>
      <c r="F1521" s="9" t="s">
        <v>637</v>
      </c>
      <c r="G1521" s="22"/>
      <c r="H1521" s="22"/>
    </row>
    <row r="1522" customFormat="false" ht="20.25" hidden="false" customHeight="false" outlineLevel="0" collapsed="false">
      <c r="B1522" s="20" t="s">
        <v>600</v>
      </c>
      <c r="C1522" s="20" t="s">
        <v>640</v>
      </c>
      <c r="D1522" s="37" t="s">
        <v>602</v>
      </c>
      <c r="E1522" s="40" t="s">
        <v>42</v>
      </c>
      <c r="F1522" s="9"/>
      <c r="G1522" s="30" t="n">
        <f aca="false">G1514+G1515+G1516+G1517+G1518+G1519+G1520+G1521</f>
        <v>31958740.12</v>
      </c>
      <c r="H1522" s="30" t="n">
        <f aca="false">H1514+H1515+H1516+H1517+H1518+H1519+H1520+H1521</f>
        <v>74837788.16</v>
      </c>
    </row>
    <row r="1523" customFormat="false" ht="20.25" hidden="false" customHeight="false" outlineLevel="0" collapsed="false">
      <c r="B1523" s="20" t="s">
        <v>600</v>
      </c>
      <c r="C1523" s="20" t="s">
        <v>642</v>
      </c>
      <c r="D1523" s="37" t="s">
        <v>602</v>
      </c>
      <c r="E1523" s="60" t="s">
        <v>643</v>
      </c>
      <c r="F1523" s="9"/>
      <c r="G1523" s="22"/>
      <c r="H1523" s="7"/>
    </row>
    <row r="1524" customFormat="false" ht="20.25" hidden="false" customHeight="false" outlineLevel="0" collapsed="false">
      <c r="B1524" s="20" t="s">
        <v>600</v>
      </c>
      <c r="C1524" s="20" t="s">
        <v>642</v>
      </c>
      <c r="D1524" s="37" t="s">
        <v>602</v>
      </c>
      <c r="E1524" s="8" t="n">
        <v>6611</v>
      </c>
      <c r="F1524" s="9" t="s">
        <v>13</v>
      </c>
      <c r="G1524" s="22"/>
      <c r="H1524" s="7"/>
    </row>
    <row r="1525" customFormat="false" ht="20.25" hidden="false" customHeight="false" outlineLevel="0" collapsed="false">
      <c r="B1525" s="20" t="s">
        <v>600</v>
      </c>
      <c r="C1525" s="20" t="s">
        <v>642</v>
      </c>
      <c r="D1525" s="37" t="s">
        <v>602</v>
      </c>
      <c r="E1525" s="8" t="n">
        <v>6621</v>
      </c>
      <c r="F1525" s="9" t="s">
        <v>101</v>
      </c>
      <c r="G1525" s="22"/>
      <c r="H1525" s="7"/>
    </row>
    <row r="1526" customFormat="false" ht="31.5" hidden="false" customHeight="false" outlineLevel="0" collapsed="false">
      <c r="B1526" s="20" t="s">
        <v>600</v>
      </c>
      <c r="C1526" s="20" t="s">
        <v>642</v>
      </c>
      <c r="D1526" s="37" t="s">
        <v>602</v>
      </c>
      <c r="E1526" s="8" t="n">
        <v>6641</v>
      </c>
      <c r="F1526" s="9" t="s">
        <v>102</v>
      </c>
      <c r="G1526" s="22"/>
      <c r="H1526" s="7"/>
    </row>
    <row r="1527" customFormat="false" ht="31.5" hidden="false" customHeight="false" outlineLevel="0" collapsed="false">
      <c r="B1527" s="20" t="s">
        <v>600</v>
      </c>
      <c r="C1527" s="20" t="s">
        <v>642</v>
      </c>
      <c r="D1527" s="37" t="s">
        <v>602</v>
      </c>
      <c r="E1527" s="8" t="n">
        <v>6642</v>
      </c>
      <c r="F1527" s="9" t="s">
        <v>196</v>
      </c>
      <c r="G1527" s="22"/>
      <c r="H1527" s="7"/>
    </row>
    <row r="1528" customFormat="false" ht="20.25" hidden="false" customHeight="false" outlineLevel="0" collapsed="false">
      <c r="B1528" s="20" t="s">
        <v>600</v>
      </c>
      <c r="C1528" s="20" t="s">
        <v>642</v>
      </c>
      <c r="D1528" s="37" t="s">
        <v>602</v>
      </c>
      <c r="E1528" s="8" t="n">
        <v>6021</v>
      </c>
      <c r="F1528" s="9" t="s">
        <v>79</v>
      </c>
      <c r="G1528" s="22"/>
      <c r="H1528" s="7"/>
    </row>
    <row r="1529" customFormat="false" ht="47.25" hidden="false" customHeight="false" outlineLevel="0" collapsed="false">
      <c r="B1529" s="20" t="s">
        <v>600</v>
      </c>
      <c r="C1529" s="20" t="s">
        <v>642</v>
      </c>
      <c r="D1529" s="37" t="s">
        <v>602</v>
      </c>
      <c r="E1529" s="8" t="n">
        <v>6122</v>
      </c>
      <c r="F1529" s="9" t="s">
        <v>37</v>
      </c>
      <c r="G1529" s="22"/>
      <c r="H1529" s="7"/>
    </row>
    <row r="1530" customFormat="false" ht="31.5" hidden="false" customHeight="false" outlineLevel="0" collapsed="false">
      <c r="B1530" s="20" t="s">
        <v>600</v>
      </c>
      <c r="C1530" s="20" t="s">
        <v>642</v>
      </c>
      <c r="D1530" s="37" t="s">
        <v>602</v>
      </c>
      <c r="E1530" s="8" t="n">
        <v>6173</v>
      </c>
      <c r="F1530" s="9" t="s">
        <v>51</v>
      </c>
      <c r="G1530" s="22"/>
      <c r="H1530" s="7"/>
    </row>
    <row r="1531" customFormat="false" ht="20.25" hidden="false" customHeight="false" outlineLevel="0" collapsed="false">
      <c r="B1531" s="20" t="s">
        <v>600</v>
      </c>
      <c r="C1531" s="20" t="s">
        <v>642</v>
      </c>
      <c r="D1531" s="37" t="s">
        <v>602</v>
      </c>
      <c r="E1531" s="8" t="n">
        <v>2164</v>
      </c>
      <c r="F1531" s="9" t="s">
        <v>637</v>
      </c>
      <c r="G1531" s="22"/>
      <c r="H1531" s="7"/>
    </row>
    <row r="1532" customFormat="false" ht="20.25" hidden="false" customHeight="false" outlineLevel="0" collapsed="false">
      <c r="B1532" s="20" t="s">
        <v>600</v>
      </c>
      <c r="C1532" s="20" t="s">
        <v>642</v>
      </c>
      <c r="D1532" s="37" t="s">
        <v>602</v>
      </c>
      <c r="E1532" s="40" t="s">
        <v>42</v>
      </c>
      <c r="F1532" s="9"/>
      <c r="G1532" s="30" t="n">
        <f aca="false">G1524+G1525+G1526+G1527+G1528+G1529+G1530+G1531</f>
        <v>0</v>
      </c>
      <c r="H1532" s="30" t="n">
        <f aca="false">H1524+H1525+H1526+H1527+H1528+H1529+H1530+H1531</f>
        <v>0</v>
      </c>
    </row>
    <row r="1533" customFormat="false" ht="20.25" hidden="false" customHeight="false" outlineLevel="0" collapsed="false">
      <c r="B1533" s="20" t="s">
        <v>600</v>
      </c>
      <c r="C1533" s="20" t="s">
        <v>644</v>
      </c>
      <c r="D1533" s="37" t="s">
        <v>602</v>
      </c>
      <c r="E1533" s="60" t="s">
        <v>645</v>
      </c>
      <c r="F1533" s="9"/>
      <c r="G1533" s="22"/>
      <c r="H1533" s="7"/>
    </row>
    <row r="1534" customFormat="false" ht="20.25" hidden="false" customHeight="false" outlineLevel="0" collapsed="false">
      <c r="B1534" s="20" t="s">
        <v>600</v>
      </c>
      <c r="C1534" s="20" t="s">
        <v>644</v>
      </c>
      <c r="D1534" s="37" t="s">
        <v>602</v>
      </c>
      <c r="E1534" s="8" t="n">
        <v>6611</v>
      </c>
      <c r="F1534" s="9" t="s">
        <v>13</v>
      </c>
      <c r="G1534" s="22"/>
      <c r="H1534" s="7"/>
    </row>
    <row r="1535" customFormat="false" ht="20.25" hidden="false" customHeight="false" outlineLevel="0" collapsed="false">
      <c r="B1535" s="20" t="s">
        <v>600</v>
      </c>
      <c r="C1535" s="20" t="s">
        <v>644</v>
      </c>
      <c r="D1535" s="37" t="s">
        <v>602</v>
      </c>
      <c r="E1535" s="8" t="n">
        <v>6621</v>
      </c>
      <c r="F1535" s="9" t="s">
        <v>101</v>
      </c>
      <c r="G1535" s="22"/>
      <c r="H1535" s="7"/>
    </row>
    <row r="1536" customFormat="false" ht="31.5" hidden="false" customHeight="false" outlineLevel="0" collapsed="false">
      <c r="B1536" s="20" t="s">
        <v>600</v>
      </c>
      <c r="C1536" s="20" t="s">
        <v>644</v>
      </c>
      <c r="D1536" s="37" t="s">
        <v>602</v>
      </c>
      <c r="E1536" s="8" t="n">
        <v>6641</v>
      </c>
      <c r="F1536" s="9" t="s">
        <v>102</v>
      </c>
      <c r="G1536" s="22"/>
      <c r="H1536" s="7"/>
    </row>
    <row r="1537" customFormat="false" ht="31.5" hidden="false" customHeight="false" outlineLevel="0" collapsed="false">
      <c r="B1537" s="20" t="s">
        <v>600</v>
      </c>
      <c r="C1537" s="20" t="s">
        <v>644</v>
      </c>
      <c r="D1537" s="37" t="s">
        <v>602</v>
      </c>
      <c r="E1537" s="8" t="n">
        <v>6642</v>
      </c>
      <c r="F1537" s="9" t="s">
        <v>196</v>
      </c>
      <c r="G1537" s="22"/>
      <c r="H1537" s="7"/>
    </row>
    <row r="1538" customFormat="false" ht="20.25" hidden="false" customHeight="false" outlineLevel="0" collapsed="false">
      <c r="B1538" s="20" t="s">
        <v>600</v>
      </c>
      <c r="C1538" s="20" t="s">
        <v>644</v>
      </c>
      <c r="D1538" s="37" t="s">
        <v>602</v>
      </c>
      <c r="E1538" s="8" t="n">
        <v>6021</v>
      </c>
      <c r="F1538" s="9" t="s">
        <v>79</v>
      </c>
      <c r="G1538" s="22"/>
      <c r="H1538" s="7"/>
    </row>
    <row r="1539" customFormat="false" ht="47.25" hidden="false" customHeight="false" outlineLevel="0" collapsed="false">
      <c r="B1539" s="20" t="s">
        <v>600</v>
      </c>
      <c r="C1539" s="20" t="s">
        <v>644</v>
      </c>
      <c r="D1539" s="37" t="s">
        <v>602</v>
      </c>
      <c r="E1539" s="8" t="n">
        <v>6122</v>
      </c>
      <c r="F1539" s="9" t="s">
        <v>37</v>
      </c>
      <c r="G1539" s="22"/>
      <c r="H1539" s="7"/>
    </row>
    <row r="1540" customFormat="false" ht="31.5" hidden="false" customHeight="false" outlineLevel="0" collapsed="false">
      <c r="B1540" s="20" t="s">
        <v>600</v>
      </c>
      <c r="C1540" s="20" t="s">
        <v>644</v>
      </c>
      <c r="D1540" s="37" t="s">
        <v>602</v>
      </c>
      <c r="E1540" s="8" t="n">
        <v>6173</v>
      </c>
      <c r="F1540" s="9" t="s">
        <v>51</v>
      </c>
      <c r="G1540" s="22"/>
      <c r="H1540" s="7"/>
    </row>
    <row r="1541" customFormat="false" ht="20.25" hidden="false" customHeight="false" outlineLevel="0" collapsed="false">
      <c r="B1541" s="20" t="s">
        <v>600</v>
      </c>
      <c r="C1541" s="20" t="s">
        <v>644</v>
      </c>
      <c r="D1541" s="37" t="s">
        <v>602</v>
      </c>
      <c r="E1541" s="8" t="n">
        <v>2164</v>
      </c>
      <c r="F1541" s="9" t="s">
        <v>637</v>
      </c>
      <c r="G1541" s="22"/>
      <c r="H1541" s="7"/>
    </row>
    <row r="1542" customFormat="false" ht="20.25" hidden="false" customHeight="false" outlineLevel="0" collapsed="false">
      <c r="B1542" s="20" t="s">
        <v>600</v>
      </c>
      <c r="C1542" s="20" t="s">
        <v>644</v>
      </c>
      <c r="D1542" s="37" t="s">
        <v>602</v>
      </c>
      <c r="E1542" s="81" t="s">
        <v>42</v>
      </c>
      <c r="F1542" s="9"/>
      <c r="G1542" s="30" t="n">
        <f aca="false">G1534+G1535+G1536+G1537+G1538+G1539+G1540+G1541</f>
        <v>0</v>
      </c>
      <c r="H1542" s="30" t="n">
        <f aca="false">H1534+H1535+H1536+H1537+H1538+H1539+H1540+H1541</f>
        <v>0</v>
      </c>
    </row>
    <row r="1543" customFormat="false" ht="20.25" hidden="false" customHeight="false" outlineLevel="0" collapsed="false">
      <c r="B1543" s="20" t="s">
        <v>600</v>
      </c>
      <c r="C1543" s="20" t="s">
        <v>646</v>
      </c>
      <c r="D1543" s="37" t="s">
        <v>602</v>
      </c>
      <c r="E1543" s="60" t="s">
        <v>647</v>
      </c>
      <c r="F1543" s="9"/>
      <c r="G1543" s="22"/>
      <c r="H1543" s="7"/>
    </row>
    <row r="1544" customFormat="false" ht="20.25" hidden="false" customHeight="false" outlineLevel="0" collapsed="false">
      <c r="B1544" s="20" t="s">
        <v>600</v>
      </c>
      <c r="C1544" s="20" t="s">
        <v>646</v>
      </c>
      <c r="D1544" s="37" t="s">
        <v>602</v>
      </c>
      <c r="E1544" s="8" t="n">
        <v>6611</v>
      </c>
      <c r="F1544" s="9" t="s">
        <v>13</v>
      </c>
      <c r="G1544" s="22" t="n">
        <f aca="false">'C.admin et fonctionnel 2019 Ng'!N179</f>
        <v>20212521</v>
      </c>
      <c r="H1544" s="22" t="n">
        <f aca="false">'C.admin et fonctionnel 2019 Ng'!O179</f>
        <v>0</v>
      </c>
    </row>
    <row r="1545" customFormat="false" ht="20.25" hidden="false" customHeight="false" outlineLevel="0" collapsed="false">
      <c r="B1545" s="20" t="s">
        <v>600</v>
      </c>
      <c r="C1545" s="20" t="s">
        <v>646</v>
      </c>
      <c r="D1545" s="37" t="s">
        <v>602</v>
      </c>
      <c r="E1545" s="8" t="n">
        <v>6621</v>
      </c>
      <c r="F1545" s="9" t="s">
        <v>101</v>
      </c>
      <c r="G1545" s="22"/>
      <c r="H1545" s="22"/>
    </row>
    <row r="1546" customFormat="false" ht="31.5" hidden="false" customHeight="false" outlineLevel="0" collapsed="false">
      <c r="B1546" s="20" t="s">
        <v>600</v>
      </c>
      <c r="C1546" s="20" t="s">
        <v>646</v>
      </c>
      <c r="D1546" s="37" t="s">
        <v>602</v>
      </c>
      <c r="E1546" s="8" t="n">
        <v>6641</v>
      </c>
      <c r="F1546" s="9" t="s">
        <v>102</v>
      </c>
      <c r="G1546" s="22"/>
      <c r="H1546" s="22"/>
    </row>
    <row r="1547" customFormat="false" ht="31.5" hidden="false" customHeight="false" outlineLevel="0" collapsed="false">
      <c r="B1547" s="20" t="s">
        <v>600</v>
      </c>
      <c r="C1547" s="20" t="s">
        <v>646</v>
      </c>
      <c r="D1547" s="37" t="s">
        <v>602</v>
      </c>
      <c r="E1547" s="8" t="n">
        <v>6642</v>
      </c>
      <c r="F1547" s="9" t="s">
        <v>196</v>
      </c>
      <c r="G1547" s="22"/>
      <c r="H1547" s="22"/>
    </row>
    <row r="1548" customFormat="false" ht="20.25" hidden="false" customHeight="false" outlineLevel="0" collapsed="false">
      <c r="B1548" s="20" t="s">
        <v>600</v>
      </c>
      <c r="C1548" s="20" t="s">
        <v>646</v>
      </c>
      <c r="D1548" s="37" t="s">
        <v>602</v>
      </c>
      <c r="E1548" s="8" t="n">
        <v>6021</v>
      </c>
      <c r="F1548" s="9" t="s">
        <v>79</v>
      </c>
      <c r="G1548" s="22" t="n">
        <f aca="false">'C.admin et fonctionnel 2019 Ng'!N180</f>
        <v>200000</v>
      </c>
      <c r="H1548" s="22" t="n">
        <f aca="false">'C.admin et fonctionnel 2019 Ng'!O180</f>
        <v>200000</v>
      </c>
    </row>
    <row r="1549" customFormat="false" ht="47.25" hidden="false" customHeight="false" outlineLevel="0" collapsed="false">
      <c r="B1549" s="20" t="s">
        <v>600</v>
      </c>
      <c r="C1549" s="20" t="s">
        <v>646</v>
      </c>
      <c r="D1549" s="37" t="s">
        <v>602</v>
      </c>
      <c r="E1549" s="8" t="n">
        <v>6122</v>
      </c>
      <c r="F1549" s="9" t="s">
        <v>37</v>
      </c>
      <c r="G1549" s="22" t="n">
        <f aca="false">'C.admin et fonctionnel 2019 Ng'!N181</f>
        <v>200000</v>
      </c>
      <c r="H1549" s="22" t="n">
        <f aca="false">'C.admin et fonctionnel 2019 Ng'!O181</f>
        <v>200000</v>
      </c>
    </row>
    <row r="1550" customFormat="false" ht="31.5" hidden="false" customHeight="false" outlineLevel="0" collapsed="false">
      <c r="B1550" s="20" t="s">
        <v>600</v>
      </c>
      <c r="C1550" s="20" t="s">
        <v>646</v>
      </c>
      <c r="D1550" s="37" t="s">
        <v>602</v>
      </c>
      <c r="E1550" s="8" t="n">
        <v>6173</v>
      </c>
      <c r="F1550" s="9" t="s">
        <v>51</v>
      </c>
      <c r="G1550" s="22"/>
      <c r="H1550" s="22"/>
    </row>
    <row r="1551" customFormat="false" ht="20.25" hidden="false" customHeight="false" outlineLevel="0" collapsed="false">
      <c r="B1551" s="20" t="s">
        <v>600</v>
      </c>
      <c r="C1551" s="20" t="s">
        <v>646</v>
      </c>
      <c r="D1551" s="37" t="s">
        <v>602</v>
      </c>
      <c r="E1551" s="8" t="n">
        <v>2164</v>
      </c>
      <c r="F1551" s="9" t="s">
        <v>637</v>
      </c>
      <c r="G1551" s="22"/>
      <c r="H1551" s="22"/>
    </row>
    <row r="1552" customFormat="false" ht="20.25" hidden="false" customHeight="false" outlineLevel="0" collapsed="false">
      <c r="B1552" s="20" t="s">
        <v>600</v>
      </c>
      <c r="C1552" s="20" t="s">
        <v>646</v>
      </c>
      <c r="D1552" s="37" t="s">
        <v>602</v>
      </c>
      <c r="E1552" s="40" t="s">
        <v>42</v>
      </c>
      <c r="F1552" s="9"/>
      <c r="G1552" s="30" t="n">
        <f aca="false">G1544+G1545+G1546+G1547+G1548+G1549+G1550+G1551</f>
        <v>20612521</v>
      </c>
      <c r="H1552" s="30" t="n">
        <f aca="false">H1544+H1545+H1546+H1547+H1548+H1549+H1550+H1551</f>
        <v>400000</v>
      </c>
    </row>
    <row r="1553" customFormat="false" ht="20.25" hidden="false" customHeight="false" outlineLevel="0" collapsed="false">
      <c r="B1553" s="20" t="s">
        <v>600</v>
      </c>
      <c r="C1553" s="20" t="s">
        <v>648</v>
      </c>
      <c r="D1553" s="37" t="s">
        <v>602</v>
      </c>
      <c r="E1553" s="60" t="s">
        <v>649</v>
      </c>
      <c r="F1553" s="9"/>
      <c r="G1553" s="22"/>
      <c r="H1553" s="7"/>
    </row>
    <row r="1554" customFormat="false" ht="20.25" hidden="false" customHeight="false" outlineLevel="0" collapsed="false">
      <c r="B1554" s="20" t="s">
        <v>600</v>
      </c>
      <c r="C1554" s="20" t="s">
        <v>648</v>
      </c>
      <c r="D1554" s="37" t="s">
        <v>602</v>
      </c>
      <c r="E1554" s="8" t="n">
        <v>6611</v>
      </c>
      <c r="F1554" s="9" t="s">
        <v>13</v>
      </c>
      <c r="G1554" s="22" t="n">
        <f aca="false">'C.admin et fonctionnel 2019 Anj'!H224</f>
        <v>10122294</v>
      </c>
      <c r="H1554" s="22" t="n">
        <f aca="false">'C.admin et fonctionnel 2019 Anj'!I224</f>
        <v>31286742.5485714</v>
      </c>
    </row>
    <row r="1555" customFormat="false" ht="20.25" hidden="false" customHeight="false" outlineLevel="0" collapsed="false">
      <c r="B1555" s="20" t="s">
        <v>600</v>
      </c>
      <c r="C1555" s="20" t="s">
        <v>648</v>
      </c>
      <c r="D1555" s="37" t="s">
        <v>602</v>
      </c>
      <c r="E1555" s="8" t="n">
        <v>6621</v>
      </c>
      <c r="F1555" s="9" t="s">
        <v>101</v>
      </c>
      <c r="G1555" s="75" t="n">
        <f aca="false">'C.admin et fonctionnel 2019 Anj'!H225</f>
        <v>200000</v>
      </c>
      <c r="H1555" s="75" t="n">
        <f aca="false">'C.admin et fonctionnel 2019 Anj'!I225</f>
        <v>200000</v>
      </c>
    </row>
    <row r="1556" customFormat="false" ht="31.5" hidden="false" customHeight="false" outlineLevel="0" collapsed="false">
      <c r="B1556" s="20" t="s">
        <v>600</v>
      </c>
      <c r="C1556" s="20" t="s">
        <v>648</v>
      </c>
      <c r="D1556" s="37" t="s">
        <v>602</v>
      </c>
      <c r="E1556" s="8" t="n">
        <v>6641</v>
      </c>
      <c r="F1556" s="9" t="s">
        <v>102</v>
      </c>
      <c r="G1556" s="22"/>
      <c r="H1556" s="22"/>
    </row>
    <row r="1557" customFormat="false" ht="31.5" hidden="false" customHeight="false" outlineLevel="0" collapsed="false">
      <c r="B1557" s="20" t="s">
        <v>600</v>
      </c>
      <c r="C1557" s="20" t="s">
        <v>648</v>
      </c>
      <c r="D1557" s="37" t="s">
        <v>602</v>
      </c>
      <c r="E1557" s="8" t="n">
        <v>6642</v>
      </c>
      <c r="F1557" s="9" t="s">
        <v>196</v>
      </c>
      <c r="G1557" s="22"/>
      <c r="H1557" s="22"/>
    </row>
    <row r="1558" customFormat="false" ht="20.25" hidden="false" customHeight="false" outlineLevel="0" collapsed="false">
      <c r="B1558" s="20" t="s">
        <v>600</v>
      </c>
      <c r="C1558" s="20" t="s">
        <v>648</v>
      </c>
      <c r="D1558" s="37" t="s">
        <v>602</v>
      </c>
      <c r="E1558" s="8" t="n">
        <v>6021</v>
      </c>
      <c r="F1558" s="9" t="s">
        <v>79</v>
      </c>
      <c r="G1558" s="22"/>
      <c r="H1558" s="22"/>
    </row>
    <row r="1559" customFormat="false" ht="47.25" hidden="false" customHeight="false" outlineLevel="0" collapsed="false">
      <c r="B1559" s="20" t="s">
        <v>600</v>
      </c>
      <c r="C1559" s="20" t="s">
        <v>648</v>
      </c>
      <c r="D1559" s="37" t="s">
        <v>602</v>
      </c>
      <c r="E1559" s="8" t="n">
        <v>6122</v>
      </c>
      <c r="F1559" s="9" t="s">
        <v>37</v>
      </c>
      <c r="G1559" s="22" t="n">
        <f aca="false">'C.admin et fonctionnel 2019 Anj'!H231</f>
        <v>200000</v>
      </c>
      <c r="H1559" s="22" t="n">
        <f aca="false">'C.admin et fonctionnel 2019 Anj'!I231</f>
        <v>200000</v>
      </c>
    </row>
    <row r="1560" customFormat="false" ht="31.5" hidden="false" customHeight="false" outlineLevel="0" collapsed="false">
      <c r="B1560" s="20" t="s">
        <v>600</v>
      </c>
      <c r="C1560" s="20" t="s">
        <v>648</v>
      </c>
      <c r="D1560" s="37" t="s">
        <v>602</v>
      </c>
      <c r="E1560" s="8" t="n">
        <v>6173</v>
      </c>
      <c r="F1560" s="9" t="s">
        <v>51</v>
      </c>
      <c r="G1560" s="22"/>
      <c r="H1560" s="22"/>
    </row>
    <row r="1561" customFormat="false" ht="20.25" hidden="false" customHeight="false" outlineLevel="0" collapsed="false">
      <c r="B1561" s="20" t="s">
        <v>600</v>
      </c>
      <c r="C1561" s="20" t="s">
        <v>648</v>
      </c>
      <c r="D1561" s="37" t="s">
        <v>602</v>
      </c>
      <c r="E1561" s="8" t="n">
        <v>2164</v>
      </c>
      <c r="F1561" s="9" t="s">
        <v>637</v>
      </c>
      <c r="G1561" s="22"/>
      <c r="H1561" s="22"/>
    </row>
    <row r="1562" customFormat="false" ht="20.25" hidden="false" customHeight="false" outlineLevel="0" collapsed="false">
      <c r="B1562" s="20" t="s">
        <v>600</v>
      </c>
      <c r="C1562" s="20" t="s">
        <v>648</v>
      </c>
      <c r="D1562" s="37" t="s">
        <v>602</v>
      </c>
      <c r="E1562" s="40" t="s">
        <v>42</v>
      </c>
      <c r="F1562" s="9"/>
      <c r="G1562" s="30" t="n">
        <f aca="false">G1554+G1555+G1556+G1557+G1558+G1559+G1560+G1561</f>
        <v>10522294</v>
      </c>
      <c r="H1562" s="30" t="n">
        <f aca="false">H1554+H1555+H1556+H1557+H1558+H1559+H1560+H1561</f>
        <v>31686742.5485714</v>
      </c>
    </row>
    <row r="1563" customFormat="false" ht="20.25" hidden="false" customHeight="false" outlineLevel="0" collapsed="false">
      <c r="B1563" s="20" t="s">
        <v>600</v>
      </c>
      <c r="C1563" s="20" t="s">
        <v>650</v>
      </c>
      <c r="D1563" s="37" t="s">
        <v>602</v>
      </c>
      <c r="E1563" s="60" t="s">
        <v>651</v>
      </c>
      <c r="F1563" s="9"/>
      <c r="G1563" s="22"/>
      <c r="H1563" s="7"/>
    </row>
    <row r="1564" customFormat="false" ht="20.25" hidden="false" customHeight="false" outlineLevel="0" collapsed="false">
      <c r="B1564" s="20" t="s">
        <v>600</v>
      </c>
      <c r="C1564" s="20" t="s">
        <v>650</v>
      </c>
      <c r="D1564" s="37" t="s">
        <v>602</v>
      </c>
      <c r="E1564" s="8" t="n">
        <v>6611</v>
      </c>
      <c r="F1564" s="9" t="s">
        <v>13</v>
      </c>
      <c r="G1564" s="22" t="n">
        <f aca="false">'C.admin et fonctionnel 2019 mwa'!N283</f>
        <v>4285440</v>
      </c>
      <c r="H1564" s="22" t="n">
        <f aca="false">'C.admin et fonctionnel 2019 mwa'!O283</f>
        <v>3079999.92</v>
      </c>
    </row>
    <row r="1565" customFormat="false" ht="20.25" hidden="false" customHeight="false" outlineLevel="0" collapsed="false">
      <c r="B1565" s="20" t="s">
        <v>600</v>
      </c>
      <c r="C1565" s="20" t="s">
        <v>650</v>
      </c>
      <c r="D1565" s="37" t="s">
        <v>602</v>
      </c>
      <c r="E1565" s="8" t="n">
        <v>6621</v>
      </c>
      <c r="F1565" s="9" t="s">
        <v>101</v>
      </c>
      <c r="G1565" s="22" t="n">
        <f aca="false">'C.admin et fonctionnel 2019 mwa'!N284</f>
        <v>1171999.92</v>
      </c>
      <c r="H1565" s="22" t="n">
        <f aca="false">'C.admin et fonctionnel 2019 mwa'!O284</f>
        <v>0</v>
      </c>
    </row>
    <row r="1566" customFormat="false" ht="31.5" hidden="false" customHeight="false" outlineLevel="0" collapsed="false">
      <c r="B1566" s="20" t="s">
        <v>600</v>
      </c>
      <c r="C1566" s="20" t="s">
        <v>650</v>
      </c>
      <c r="D1566" s="37" t="s">
        <v>602</v>
      </c>
      <c r="E1566" s="8" t="n">
        <v>6641</v>
      </c>
      <c r="F1566" s="9" t="s">
        <v>102</v>
      </c>
      <c r="G1566" s="22"/>
      <c r="H1566" s="22"/>
    </row>
    <row r="1567" customFormat="false" ht="31.5" hidden="false" customHeight="false" outlineLevel="0" collapsed="false">
      <c r="B1567" s="20" t="s">
        <v>600</v>
      </c>
      <c r="C1567" s="20" t="s">
        <v>650</v>
      </c>
      <c r="D1567" s="37" t="s">
        <v>602</v>
      </c>
      <c r="E1567" s="8" t="n">
        <v>6642</v>
      </c>
      <c r="F1567" s="9" t="s">
        <v>196</v>
      </c>
      <c r="G1567" s="22"/>
      <c r="H1567" s="22"/>
    </row>
    <row r="1568" customFormat="false" ht="20.25" hidden="false" customHeight="false" outlineLevel="0" collapsed="false">
      <c r="B1568" s="20" t="s">
        <v>600</v>
      </c>
      <c r="C1568" s="20" t="s">
        <v>650</v>
      </c>
      <c r="D1568" s="37" t="s">
        <v>602</v>
      </c>
      <c r="E1568" s="8" t="n">
        <v>6021</v>
      </c>
      <c r="F1568" s="9" t="s">
        <v>79</v>
      </c>
      <c r="G1568" s="22" t="n">
        <f aca="false">'C.admin et fonctionnel 2019 mwa'!N287</f>
        <v>200000</v>
      </c>
      <c r="H1568" s="22" t="n">
        <f aca="false">'C.admin et fonctionnel 2019 mwa'!O287</f>
        <v>200000</v>
      </c>
    </row>
    <row r="1569" customFormat="false" ht="47.25" hidden="false" customHeight="false" outlineLevel="0" collapsed="false">
      <c r="B1569" s="20" t="s">
        <v>600</v>
      </c>
      <c r="C1569" s="20" t="s">
        <v>650</v>
      </c>
      <c r="D1569" s="37" t="s">
        <v>602</v>
      </c>
      <c r="E1569" s="8" t="n">
        <v>6122</v>
      </c>
      <c r="F1569" s="9" t="s">
        <v>37</v>
      </c>
      <c r="G1569" s="22" t="n">
        <f aca="false">'C.admin et fonctionnel 2019 mwa'!N290</f>
        <v>200000</v>
      </c>
      <c r="H1569" s="22" t="n">
        <f aca="false">'C.admin et fonctionnel 2019 mwa'!O290</f>
        <v>200000</v>
      </c>
    </row>
    <row r="1570" customFormat="false" ht="31.5" hidden="false" customHeight="false" outlineLevel="0" collapsed="false">
      <c r="B1570" s="20" t="s">
        <v>600</v>
      </c>
      <c r="C1570" s="20" t="s">
        <v>650</v>
      </c>
      <c r="D1570" s="37" t="s">
        <v>602</v>
      </c>
      <c r="E1570" s="8" t="n">
        <v>6173</v>
      </c>
      <c r="F1570" s="9" t="s">
        <v>51</v>
      </c>
      <c r="G1570" s="22"/>
      <c r="H1570" s="22"/>
    </row>
    <row r="1571" customFormat="false" ht="20.25" hidden="false" customHeight="false" outlineLevel="0" collapsed="false">
      <c r="B1571" s="20" t="s">
        <v>600</v>
      </c>
      <c r="C1571" s="20" t="s">
        <v>650</v>
      </c>
      <c r="D1571" s="37" t="s">
        <v>602</v>
      </c>
      <c r="E1571" s="8" t="n">
        <v>2164</v>
      </c>
      <c r="F1571" s="9" t="s">
        <v>637</v>
      </c>
      <c r="G1571" s="22"/>
      <c r="H1571" s="22"/>
    </row>
    <row r="1572" customFormat="false" ht="20.25" hidden="false" customHeight="false" outlineLevel="0" collapsed="false">
      <c r="B1572" s="20" t="s">
        <v>600</v>
      </c>
      <c r="C1572" s="20" t="s">
        <v>650</v>
      </c>
      <c r="D1572" s="37" t="s">
        <v>602</v>
      </c>
      <c r="E1572" s="81" t="s">
        <v>42</v>
      </c>
      <c r="F1572" s="9"/>
      <c r="G1572" s="30" t="n">
        <f aca="false">G1564+G1565+G1566+G1567+G1568+G1569+G1570+G1571</f>
        <v>5857439.92</v>
      </c>
      <c r="H1572" s="30" t="n">
        <f aca="false">H1564+H1565+H1566+H1567+H1568+H1569+H1570+H1571</f>
        <v>3479999.92</v>
      </c>
    </row>
    <row r="1573" customFormat="false" ht="20.25" hidden="false" customHeight="false" outlineLevel="0" collapsed="false">
      <c r="A1573" s="1" t="n">
        <v>3</v>
      </c>
      <c r="B1573" s="20" t="s">
        <v>600</v>
      </c>
      <c r="C1573" s="17" t="s">
        <v>652</v>
      </c>
      <c r="D1573" s="37" t="s">
        <v>471</v>
      </c>
      <c r="E1573" s="40" t="s">
        <v>653</v>
      </c>
      <c r="F1573" s="9"/>
      <c r="G1573" s="22"/>
      <c r="H1573" s="7"/>
    </row>
    <row r="1574" customFormat="false" ht="20.25" hidden="false" customHeight="false" outlineLevel="0" collapsed="false">
      <c r="A1574" s="1" t="n">
        <v>4</v>
      </c>
      <c r="B1574" s="20" t="s">
        <v>600</v>
      </c>
      <c r="C1574" s="17" t="s">
        <v>652</v>
      </c>
      <c r="D1574" s="37" t="s">
        <v>471</v>
      </c>
      <c r="E1574" s="6" t="n">
        <v>6611</v>
      </c>
      <c r="F1574" s="9" t="s">
        <v>13</v>
      </c>
      <c r="G1574" s="22" t="n">
        <f aca="false">'C.admin et fonctionnel 2019 Ng'!N191</f>
        <v>4367620685</v>
      </c>
      <c r="H1574" s="22" t="n">
        <f aca="false">'C.admin et fonctionnel 2019 Ng'!O191</f>
        <v>4005501155.84571</v>
      </c>
    </row>
    <row r="1575" customFormat="false" ht="20.25" hidden="false" customHeight="false" outlineLevel="0" collapsed="false">
      <c r="A1575" s="1" t="n">
        <v>4</v>
      </c>
      <c r="B1575" s="20" t="s">
        <v>600</v>
      </c>
      <c r="C1575" s="17" t="s">
        <v>652</v>
      </c>
      <c r="D1575" s="37" t="s">
        <v>471</v>
      </c>
      <c r="E1575" s="6" t="n">
        <v>6621</v>
      </c>
      <c r="F1575" s="9" t="s">
        <v>101</v>
      </c>
      <c r="G1575" s="22"/>
      <c r="H1575" s="7"/>
    </row>
    <row r="1576" customFormat="false" ht="31.5" hidden="false" customHeight="false" outlineLevel="0" collapsed="false">
      <c r="A1576" s="1" t="n">
        <v>4</v>
      </c>
      <c r="B1576" s="20" t="s">
        <v>600</v>
      </c>
      <c r="C1576" s="17" t="s">
        <v>652</v>
      </c>
      <c r="D1576" s="37" t="s">
        <v>471</v>
      </c>
      <c r="E1576" s="6" t="n">
        <v>6641</v>
      </c>
      <c r="F1576" s="9" t="s">
        <v>102</v>
      </c>
      <c r="G1576" s="22"/>
      <c r="H1576" s="7"/>
    </row>
    <row r="1577" customFormat="false" ht="31.5" hidden="false" customHeight="false" outlineLevel="0" collapsed="false">
      <c r="A1577" s="1" t="n">
        <v>4</v>
      </c>
      <c r="B1577" s="20" t="s">
        <v>600</v>
      </c>
      <c r="C1577" s="17" t="s">
        <v>652</v>
      </c>
      <c r="D1577" s="37" t="s">
        <v>471</v>
      </c>
      <c r="E1577" s="6" t="n">
        <v>6642</v>
      </c>
      <c r="F1577" s="9" t="s">
        <v>196</v>
      </c>
      <c r="G1577" s="22"/>
      <c r="H1577" s="7"/>
    </row>
    <row r="1578" customFormat="false" ht="20.25" hidden="false" customHeight="false" outlineLevel="0" collapsed="false">
      <c r="A1578" s="1" t="n">
        <v>4</v>
      </c>
      <c r="B1578" s="20" t="s">
        <v>600</v>
      </c>
      <c r="C1578" s="17" t="s">
        <v>652</v>
      </c>
      <c r="D1578" s="37" t="s">
        <v>471</v>
      </c>
      <c r="E1578" s="6" t="n">
        <v>6021</v>
      </c>
      <c r="F1578" s="9" t="s">
        <v>55</v>
      </c>
      <c r="G1578" s="22" t="n">
        <f aca="false">'C.admin et fonctionnel 2019 Ng'!N192</f>
        <v>400000</v>
      </c>
      <c r="H1578" s="22" t="n">
        <f aca="false">'C.admin et fonctionnel 2019 Ng'!O192</f>
        <v>400000</v>
      </c>
    </row>
    <row r="1579" customFormat="false" ht="20.25" hidden="false" customHeight="false" outlineLevel="0" collapsed="false">
      <c r="A1579" s="1" t="n">
        <v>4</v>
      </c>
      <c r="B1579" s="20" t="s">
        <v>600</v>
      </c>
      <c r="C1579" s="17" t="s">
        <v>652</v>
      </c>
      <c r="D1579" s="37" t="s">
        <v>471</v>
      </c>
      <c r="E1579" s="6" t="n">
        <v>60101</v>
      </c>
      <c r="F1579" s="9" t="s">
        <v>487</v>
      </c>
      <c r="G1579" s="22"/>
      <c r="H1579" s="7"/>
    </row>
    <row r="1580" customFormat="false" ht="20.25" hidden="false" customHeight="false" outlineLevel="0" collapsed="false">
      <c r="A1580" s="1" t="n">
        <v>4</v>
      </c>
      <c r="B1580" s="20" t="s">
        <v>600</v>
      </c>
      <c r="C1580" s="17" t="s">
        <v>652</v>
      </c>
      <c r="D1580" s="37" t="s">
        <v>471</v>
      </c>
      <c r="E1580" s="8" t="n">
        <v>6112</v>
      </c>
      <c r="F1580" s="9" t="s">
        <v>60</v>
      </c>
      <c r="G1580" s="22"/>
      <c r="H1580" s="7"/>
    </row>
    <row r="1581" customFormat="false" ht="47.25" hidden="false" customHeight="false" outlineLevel="0" collapsed="false">
      <c r="A1581" s="1" t="n">
        <v>4</v>
      </c>
      <c r="B1581" s="20" t="s">
        <v>600</v>
      </c>
      <c r="C1581" s="17" t="s">
        <v>652</v>
      </c>
      <c r="D1581" s="37" t="s">
        <v>471</v>
      </c>
      <c r="E1581" s="6" t="n">
        <v>6122</v>
      </c>
      <c r="F1581" s="9" t="s">
        <v>37</v>
      </c>
      <c r="G1581" s="22" t="n">
        <f aca="false">'C.admin et fonctionnel 2019 Ng'!N193</f>
        <v>0</v>
      </c>
      <c r="H1581" s="22" t="n">
        <f aca="false">'C.admin et fonctionnel 2019 Ng'!O193</f>
        <v>0</v>
      </c>
    </row>
    <row r="1582" customFormat="false" ht="31.5" hidden="false" customHeight="false" outlineLevel="0" collapsed="false">
      <c r="A1582" s="1" t="n">
        <v>4</v>
      </c>
      <c r="B1582" s="20" t="s">
        <v>600</v>
      </c>
      <c r="C1582" s="17" t="s">
        <v>652</v>
      </c>
      <c r="D1582" s="37" t="s">
        <v>471</v>
      </c>
      <c r="E1582" s="6" t="n">
        <v>231</v>
      </c>
      <c r="F1582" s="9" t="s">
        <v>654</v>
      </c>
      <c r="G1582" s="22" t="n">
        <f aca="false">'C.admin et fonctionnel 2019 Ng'!N194</f>
        <v>0</v>
      </c>
      <c r="H1582" s="22" t="n">
        <f aca="false">'C.admin et fonctionnel 2019 Ng'!O194</f>
        <v>0</v>
      </c>
    </row>
    <row r="1583" customFormat="false" ht="20.25" hidden="false" customHeight="false" outlineLevel="0" collapsed="false">
      <c r="A1583" s="1" t="n">
        <v>4</v>
      </c>
      <c r="B1583" s="20" t="s">
        <v>600</v>
      </c>
      <c r="C1583" s="17" t="s">
        <v>652</v>
      </c>
      <c r="D1583" s="37" t="s">
        <v>471</v>
      </c>
      <c r="E1583" s="6" t="n">
        <v>232</v>
      </c>
      <c r="F1583" s="9" t="s">
        <v>655</v>
      </c>
      <c r="G1583" s="22"/>
      <c r="H1583" s="22"/>
    </row>
    <row r="1584" customFormat="false" ht="20.25" hidden="false" customHeight="false" outlineLevel="0" collapsed="false">
      <c r="B1584" s="20" t="s">
        <v>600</v>
      </c>
      <c r="C1584" s="17" t="s">
        <v>652</v>
      </c>
      <c r="D1584" s="37" t="s">
        <v>471</v>
      </c>
      <c r="E1584" s="6" t="n">
        <v>2161</v>
      </c>
      <c r="F1584" s="9" t="s">
        <v>467</v>
      </c>
      <c r="G1584" s="22"/>
      <c r="H1584" s="7"/>
    </row>
    <row r="1585" customFormat="false" ht="20.25" hidden="false" customHeight="false" outlineLevel="0" collapsed="false">
      <c r="A1585" s="1" t="n">
        <v>4</v>
      </c>
      <c r="B1585" s="20" t="s">
        <v>600</v>
      </c>
      <c r="C1585" s="17" t="s">
        <v>652</v>
      </c>
      <c r="D1585" s="37" t="s">
        <v>471</v>
      </c>
      <c r="E1585" s="6" t="n">
        <v>2164</v>
      </c>
      <c r="F1585" s="9" t="s">
        <v>27</v>
      </c>
      <c r="G1585" s="22"/>
      <c r="H1585" s="7"/>
    </row>
    <row r="1586" customFormat="false" ht="20.25" hidden="false" customHeight="false" outlineLevel="0" collapsed="false">
      <c r="A1586" s="1" t="n">
        <v>1</v>
      </c>
      <c r="B1586" s="20" t="s">
        <v>600</v>
      </c>
      <c r="C1586" s="17" t="s">
        <v>652</v>
      </c>
      <c r="D1586" s="37" t="s">
        <v>471</v>
      </c>
      <c r="E1586" s="13" t="s">
        <v>42</v>
      </c>
      <c r="F1586" s="9"/>
      <c r="G1586" s="30" t="n">
        <f aca="false">SUBTOTAL(109,G1574:G1585)</f>
        <v>4368020685</v>
      </c>
      <c r="H1586" s="30" t="n">
        <f aca="false">SUBTOTAL(109,H1574:H1585)</f>
        <v>4005901155.84571</v>
      </c>
    </row>
    <row r="1587" customFormat="false" ht="20.25" hidden="false" customHeight="false" outlineLevel="0" collapsed="false">
      <c r="A1587" s="1" t="n">
        <v>1</v>
      </c>
      <c r="B1587" s="20" t="s">
        <v>600</v>
      </c>
      <c r="C1587" s="17" t="s">
        <v>656</v>
      </c>
      <c r="D1587" s="37" t="s">
        <v>471</v>
      </c>
      <c r="E1587" s="40" t="s">
        <v>657</v>
      </c>
      <c r="F1587" s="9"/>
      <c r="G1587" s="22"/>
      <c r="H1587" s="7"/>
    </row>
    <row r="1588" customFormat="false" ht="20.25" hidden="false" customHeight="false" outlineLevel="0" collapsed="false">
      <c r="A1588" s="1" t="n">
        <v>1</v>
      </c>
      <c r="B1588" s="20" t="s">
        <v>600</v>
      </c>
      <c r="C1588" s="17" t="s">
        <v>656</v>
      </c>
      <c r="D1588" s="37" t="s">
        <v>471</v>
      </c>
      <c r="E1588" s="6" t="n">
        <v>6611</v>
      </c>
      <c r="F1588" s="9" t="s">
        <v>13</v>
      </c>
      <c r="G1588" s="22" t="n">
        <f aca="false">'C.admin et fonctionnel 2019 Anj'!H248</f>
        <v>1779299806</v>
      </c>
      <c r="H1588" s="22" t="n">
        <f aca="false">'C.admin et fonctionnel 2019 Anj'!I248</f>
        <v>1771575063.32571</v>
      </c>
    </row>
    <row r="1589" customFormat="false" ht="20.25" hidden="false" customHeight="false" outlineLevel="0" collapsed="false">
      <c r="A1589" s="1" t="n">
        <v>1</v>
      </c>
      <c r="B1589" s="20" t="s">
        <v>600</v>
      </c>
      <c r="C1589" s="17" t="s">
        <v>656</v>
      </c>
      <c r="D1589" s="37" t="s">
        <v>471</v>
      </c>
      <c r="E1589" s="6" t="n">
        <v>6621</v>
      </c>
      <c r="F1589" s="9" t="s">
        <v>101</v>
      </c>
      <c r="G1589" s="22"/>
      <c r="H1589" s="7"/>
    </row>
    <row r="1590" customFormat="false" ht="31.5" hidden="false" customHeight="false" outlineLevel="0" collapsed="false">
      <c r="A1590" s="1" t="n">
        <v>1</v>
      </c>
      <c r="B1590" s="20" t="s">
        <v>600</v>
      </c>
      <c r="C1590" s="17" t="s">
        <v>656</v>
      </c>
      <c r="D1590" s="37" t="s">
        <v>471</v>
      </c>
      <c r="E1590" s="6" t="n">
        <v>6641</v>
      </c>
      <c r="F1590" s="9" t="s">
        <v>102</v>
      </c>
      <c r="G1590" s="22"/>
      <c r="H1590" s="7"/>
    </row>
    <row r="1591" customFormat="false" ht="31.5" hidden="false" customHeight="false" outlineLevel="0" collapsed="false">
      <c r="A1591" s="1" t="n">
        <v>1</v>
      </c>
      <c r="B1591" s="20" t="s">
        <v>600</v>
      </c>
      <c r="C1591" s="17" t="s">
        <v>656</v>
      </c>
      <c r="D1591" s="37" t="s">
        <v>471</v>
      </c>
      <c r="E1591" s="6" t="n">
        <v>6642</v>
      </c>
      <c r="F1591" s="9" t="s">
        <v>196</v>
      </c>
      <c r="G1591" s="22"/>
      <c r="H1591" s="7"/>
    </row>
    <row r="1592" customFormat="false" ht="20.25" hidden="false" customHeight="false" outlineLevel="0" collapsed="false">
      <c r="A1592" s="1" t="n">
        <v>1</v>
      </c>
      <c r="B1592" s="20" t="s">
        <v>600</v>
      </c>
      <c r="C1592" s="17" t="s">
        <v>656</v>
      </c>
      <c r="D1592" s="37" t="s">
        <v>471</v>
      </c>
      <c r="E1592" s="6" t="n">
        <v>6021</v>
      </c>
      <c r="F1592" s="9" t="s">
        <v>79</v>
      </c>
      <c r="G1592" s="22" t="n">
        <f aca="false">'C.admin et fonctionnel 2019 Anj'!H252</f>
        <v>400000</v>
      </c>
      <c r="H1592" s="22" t="n">
        <f aca="false">'C.admin et fonctionnel 2019 Anj'!I252</f>
        <v>400000</v>
      </c>
    </row>
    <row r="1593" customFormat="false" ht="20.25" hidden="false" customHeight="false" outlineLevel="0" collapsed="false">
      <c r="A1593" s="1" t="n">
        <v>1</v>
      </c>
      <c r="B1593" s="20" t="s">
        <v>600</v>
      </c>
      <c r="C1593" s="17" t="s">
        <v>656</v>
      </c>
      <c r="D1593" s="37" t="s">
        <v>471</v>
      </c>
      <c r="E1593" s="6" t="n">
        <v>60101</v>
      </c>
      <c r="F1593" s="9" t="s">
        <v>487</v>
      </c>
      <c r="G1593" s="22"/>
      <c r="H1593" s="7"/>
    </row>
    <row r="1594" customFormat="false" ht="20.25" hidden="false" customHeight="false" outlineLevel="0" collapsed="false">
      <c r="A1594" s="1" t="n">
        <v>1</v>
      </c>
      <c r="B1594" s="20" t="s">
        <v>600</v>
      </c>
      <c r="C1594" s="17" t="s">
        <v>656</v>
      </c>
      <c r="D1594" s="37" t="s">
        <v>471</v>
      </c>
      <c r="E1594" s="8" t="n">
        <v>6112</v>
      </c>
      <c r="F1594" s="9" t="s">
        <v>60</v>
      </c>
      <c r="G1594" s="22"/>
      <c r="H1594" s="7"/>
    </row>
    <row r="1595" customFormat="false" ht="47.25" hidden="false" customHeight="false" outlineLevel="0" collapsed="false">
      <c r="A1595" s="1" t="n">
        <v>1</v>
      </c>
      <c r="B1595" s="20" t="s">
        <v>600</v>
      </c>
      <c r="C1595" s="17" t="s">
        <v>656</v>
      </c>
      <c r="D1595" s="37" t="s">
        <v>471</v>
      </c>
      <c r="E1595" s="6" t="n">
        <v>6122</v>
      </c>
      <c r="F1595" s="9" t="s">
        <v>37</v>
      </c>
      <c r="G1595" s="22" t="n">
        <f aca="false">'C.admin et fonctionnel 2019 Anj'!H255</f>
        <v>0</v>
      </c>
      <c r="H1595" s="22" t="n">
        <f aca="false">'C.admin et fonctionnel 2019 Anj'!I255</f>
        <v>0</v>
      </c>
    </row>
    <row r="1596" customFormat="false" ht="31.5" hidden="false" customHeight="false" outlineLevel="0" collapsed="false">
      <c r="A1596" s="1" t="n">
        <v>1</v>
      </c>
      <c r="B1596" s="20" t="s">
        <v>600</v>
      </c>
      <c r="C1596" s="17" t="s">
        <v>656</v>
      </c>
      <c r="D1596" s="37" t="s">
        <v>471</v>
      </c>
      <c r="E1596" s="6" t="n">
        <v>231</v>
      </c>
      <c r="F1596" s="9" t="s">
        <v>654</v>
      </c>
      <c r="G1596" s="22" t="n">
        <f aca="false">'C.admin et fonctionnel 2019 Anj'!H256</f>
        <v>0</v>
      </c>
      <c r="H1596" s="22" t="n">
        <f aca="false">'C.admin et fonctionnel 2019 Anj'!I256</f>
        <v>0</v>
      </c>
    </row>
    <row r="1597" customFormat="false" ht="31.5" hidden="false" customHeight="false" outlineLevel="0" collapsed="false">
      <c r="A1597" s="1" t="n">
        <v>1</v>
      </c>
      <c r="B1597" s="20" t="s">
        <v>600</v>
      </c>
      <c r="C1597" s="17" t="s">
        <v>656</v>
      </c>
      <c r="D1597" s="37" t="s">
        <v>471</v>
      </c>
      <c r="E1597" s="6" t="n">
        <v>231</v>
      </c>
      <c r="F1597" s="9" t="s">
        <v>654</v>
      </c>
      <c r="G1597" s="22"/>
      <c r="H1597" s="7"/>
    </row>
    <row r="1598" customFormat="false" ht="20.25" hidden="false" customHeight="false" outlineLevel="0" collapsed="false">
      <c r="A1598" s="1" t="n">
        <v>1</v>
      </c>
      <c r="B1598" s="20" t="s">
        <v>600</v>
      </c>
      <c r="C1598" s="17" t="s">
        <v>656</v>
      </c>
      <c r="D1598" s="37" t="s">
        <v>471</v>
      </c>
      <c r="E1598" s="6" t="n">
        <v>232</v>
      </c>
      <c r="F1598" s="9" t="s">
        <v>655</v>
      </c>
      <c r="G1598" s="22"/>
      <c r="H1598" s="7"/>
    </row>
    <row r="1599" customFormat="false" ht="20.25" hidden="false" customHeight="false" outlineLevel="0" collapsed="false">
      <c r="A1599" s="1" t="n">
        <v>1</v>
      </c>
      <c r="B1599" s="20" t="s">
        <v>600</v>
      </c>
      <c r="C1599" s="17" t="s">
        <v>656</v>
      </c>
      <c r="D1599" s="37" t="s">
        <v>471</v>
      </c>
      <c r="E1599" s="6" t="n">
        <v>2164</v>
      </c>
      <c r="F1599" s="9" t="s">
        <v>27</v>
      </c>
      <c r="G1599" s="22"/>
      <c r="H1599" s="7"/>
    </row>
    <row r="1600" customFormat="false" ht="20.25" hidden="false" customHeight="false" outlineLevel="0" collapsed="false">
      <c r="A1600" s="1" t="n">
        <v>2</v>
      </c>
      <c r="B1600" s="20" t="s">
        <v>600</v>
      </c>
      <c r="C1600" s="17" t="s">
        <v>656</v>
      </c>
      <c r="D1600" s="37" t="s">
        <v>471</v>
      </c>
      <c r="E1600" s="40" t="s">
        <v>42</v>
      </c>
      <c r="F1600" s="9"/>
      <c r="G1600" s="30" t="n">
        <f aca="false">SUBTOTAL(109,G1588:G1599)</f>
        <v>1779699806</v>
      </c>
      <c r="H1600" s="30" t="n">
        <f aca="false">SUBTOTAL(109,H1588:H1599)</f>
        <v>1771975063.32571</v>
      </c>
    </row>
    <row r="1601" customFormat="false" ht="20.25" hidden="false" customHeight="false" outlineLevel="0" collapsed="false">
      <c r="A1601" s="1" t="n">
        <v>2</v>
      </c>
      <c r="B1601" s="20" t="s">
        <v>600</v>
      </c>
      <c r="C1601" s="17" t="s">
        <v>658</v>
      </c>
      <c r="D1601" s="37" t="s">
        <v>471</v>
      </c>
      <c r="E1601" s="40" t="s">
        <v>659</v>
      </c>
      <c r="F1601" s="9"/>
      <c r="G1601" s="22"/>
      <c r="H1601" s="7"/>
    </row>
    <row r="1602" customFormat="false" ht="20.25" hidden="false" customHeight="false" outlineLevel="0" collapsed="false">
      <c r="A1602" s="1" t="n">
        <v>2</v>
      </c>
      <c r="B1602" s="20" t="s">
        <v>600</v>
      </c>
      <c r="C1602" s="17" t="s">
        <v>658</v>
      </c>
      <c r="D1602" s="37" t="s">
        <v>471</v>
      </c>
      <c r="E1602" s="6" t="n">
        <v>6611</v>
      </c>
      <c r="F1602" s="9" t="s">
        <v>13</v>
      </c>
      <c r="G1602" s="22" t="n">
        <f aca="false">'C.admin et fonctionnel 2019 mwa'!N295</f>
        <v>356837120.16</v>
      </c>
      <c r="H1602" s="22" t="n">
        <f aca="false">'C.admin et fonctionnel 2019 mwa'!O295</f>
        <v>1141519543.69714</v>
      </c>
    </row>
    <row r="1603" customFormat="false" ht="20.25" hidden="false" customHeight="false" outlineLevel="0" collapsed="false">
      <c r="A1603" s="1" t="n">
        <v>2</v>
      </c>
      <c r="B1603" s="20" t="s">
        <v>600</v>
      </c>
      <c r="C1603" s="17" t="s">
        <v>658</v>
      </c>
      <c r="D1603" s="37" t="s">
        <v>471</v>
      </c>
      <c r="E1603" s="6" t="n">
        <v>6621</v>
      </c>
      <c r="F1603" s="9" t="s">
        <v>101</v>
      </c>
      <c r="G1603" s="22" t="n">
        <f aca="false">'C.admin et fonctionnel 2019 mwa'!N296</f>
        <v>177072002.76</v>
      </c>
      <c r="H1603" s="22" t="n">
        <f aca="false">'C.admin et fonctionnel 2019 mwa'!O296</f>
        <v>0</v>
      </c>
    </row>
    <row r="1604" customFormat="false" ht="31.5" hidden="false" customHeight="false" outlineLevel="0" collapsed="false">
      <c r="A1604" s="1" t="n">
        <v>2</v>
      </c>
      <c r="B1604" s="20" t="s">
        <v>600</v>
      </c>
      <c r="C1604" s="17" t="s">
        <v>658</v>
      </c>
      <c r="D1604" s="37" t="s">
        <v>471</v>
      </c>
      <c r="E1604" s="6" t="n">
        <v>6641</v>
      </c>
      <c r="F1604" s="9" t="s">
        <v>102</v>
      </c>
      <c r="G1604" s="22" t="n">
        <f aca="false">'C.admin et fonctionnel 2019 mwa'!N297</f>
        <v>51653276.64</v>
      </c>
      <c r="H1604" s="22" t="n">
        <f aca="false">'C.admin et fonctionnel 2019 mwa'!O297</f>
        <v>0</v>
      </c>
    </row>
    <row r="1605" customFormat="false" ht="31.5" hidden="false" customHeight="false" outlineLevel="0" collapsed="false">
      <c r="A1605" s="1" t="n">
        <v>2</v>
      </c>
      <c r="B1605" s="20" t="s">
        <v>600</v>
      </c>
      <c r="C1605" s="17" t="s">
        <v>658</v>
      </c>
      <c r="D1605" s="37" t="s">
        <v>471</v>
      </c>
      <c r="E1605" s="6" t="n">
        <v>6642</v>
      </c>
      <c r="F1605" s="9" t="s">
        <v>196</v>
      </c>
      <c r="G1605" s="22" t="n">
        <f aca="false">'C.admin et fonctionnel 2019 mwa'!N263+'C.admin et fonctionnel 2019 mwa'!N273+'C.admin et fonctionnel 2019 mwa'!N286+'C.admin et fonctionnel 2019 mwa'!N298+'C.admin et fonctionnel 2019 mwa'!N312+'C.admin et fonctionnel 2019 mwa'!N326</f>
        <v>0</v>
      </c>
      <c r="H1605" s="22" t="n">
        <f aca="false">'C.admin et fonctionnel 2019 mwa'!O263+'C.admin et fonctionnel 2019 mwa'!O273+'C.admin et fonctionnel 2019 mwa'!O286+'C.admin et fonctionnel 2019 mwa'!O298+'C.admin et fonctionnel 2019 mwa'!O312+'C.admin et fonctionnel 2019 mwa'!O326</f>
        <v>0</v>
      </c>
    </row>
    <row r="1606" customFormat="false" ht="20.25" hidden="false" customHeight="false" outlineLevel="0" collapsed="false">
      <c r="A1606" s="1" t="n">
        <v>2</v>
      </c>
      <c r="B1606" s="20" t="s">
        <v>600</v>
      </c>
      <c r="C1606" s="17" t="s">
        <v>658</v>
      </c>
      <c r="D1606" s="37" t="s">
        <v>471</v>
      </c>
      <c r="E1606" s="6" t="n">
        <v>6021</v>
      </c>
      <c r="F1606" s="9" t="s">
        <v>79</v>
      </c>
      <c r="G1606" s="22" t="n">
        <f aca="false">'C.admin et fonctionnel 2019 mwa'!N299</f>
        <v>400000</v>
      </c>
      <c r="H1606" s="22" t="n">
        <f aca="false">'C.admin et fonctionnel 2019 mwa'!O299</f>
        <v>400000</v>
      </c>
    </row>
    <row r="1607" customFormat="false" ht="20.25" hidden="false" customHeight="false" outlineLevel="0" collapsed="false">
      <c r="A1607" s="1" t="n">
        <v>2</v>
      </c>
      <c r="B1607" s="20" t="s">
        <v>600</v>
      </c>
      <c r="C1607" s="17" t="s">
        <v>658</v>
      </c>
      <c r="D1607" s="37" t="s">
        <v>471</v>
      </c>
      <c r="E1607" s="6" t="n">
        <v>60101</v>
      </c>
      <c r="F1607" s="9" t="s">
        <v>487</v>
      </c>
      <c r="G1607" s="22"/>
      <c r="H1607" s="7"/>
    </row>
    <row r="1608" customFormat="false" ht="20.25" hidden="false" customHeight="false" outlineLevel="0" collapsed="false">
      <c r="A1608" s="1" t="n">
        <v>2</v>
      </c>
      <c r="B1608" s="20" t="s">
        <v>600</v>
      </c>
      <c r="C1608" s="17" t="s">
        <v>658</v>
      </c>
      <c r="D1608" s="37" t="s">
        <v>471</v>
      </c>
      <c r="E1608" s="8" t="n">
        <v>6112</v>
      </c>
      <c r="F1608" s="9" t="s">
        <v>60</v>
      </c>
      <c r="G1608" s="22" t="n">
        <f aca="false">'C.admin et fonctionnel 2019 mwa'!N266+'C.admin et fonctionnel 2019 mwa'!N269+'C.admin et fonctionnel 2019 mwa'!N276+'C.admin et fonctionnel 2019 mwa'!N289+'C.admin et fonctionnel 2019 mwa'!N301+'C.admin et fonctionnel 2019 mwa'!N315+'C.admin et fonctionnel 2019 mwa'!N329</f>
        <v>0</v>
      </c>
      <c r="H1608" s="22" t="n">
        <f aca="false">'C.admin et fonctionnel 2019 mwa'!O266+'C.admin et fonctionnel 2019 mwa'!O269+'C.admin et fonctionnel 2019 mwa'!O276+'C.admin et fonctionnel 2019 mwa'!O289+'C.admin et fonctionnel 2019 mwa'!O301+'C.admin et fonctionnel 2019 mwa'!O315+'C.admin et fonctionnel 2019 mwa'!O329</f>
        <v>0</v>
      </c>
    </row>
    <row r="1609" customFormat="false" ht="20.25" hidden="false" customHeight="false" outlineLevel="0" collapsed="false">
      <c r="A1609" s="1" t="n">
        <v>2</v>
      </c>
      <c r="B1609" s="20" t="s">
        <v>600</v>
      </c>
      <c r="C1609" s="17" t="s">
        <v>658</v>
      </c>
      <c r="D1609" s="37" t="s">
        <v>471</v>
      </c>
      <c r="E1609" s="6" t="n">
        <v>6122</v>
      </c>
      <c r="F1609" s="9"/>
      <c r="G1609" s="22" t="n">
        <f aca="false">'C.admin et fonctionnel 2019 mwa'!N302</f>
        <v>0</v>
      </c>
      <c r="H1609" s="22" t="n">
        <f aca="false">'C.admin et fonctionnel 2019 mwa'!O302</f>
        <v>0</v>
      </c>
    </row>
    <row r="1610" customFormat="false" ht="31.5" hidden="false" customHeight="false" outlineLevel="0" collapsed="false">
      <c r="A1610" s="1" t="n">
        <v>2</v>
      </c>
      <c r="B1610" s="20" t="s">
        <v>600</v>
      </c>
      <c r="C1610" s="17" t="s">
        <v>658</v>
      </c>
      <c r="D1610" s="37" t="s">
        <v>471</v>
      </c>
      <c r="E1610" s="6" t="n">
        <v>231</v>
      </c>
      <c r="F1610" s="9" t="s">
        <v>654</v>
      </c>
      <c r="G1610" s="22"/>
      <c r="H1610" s="7"/>
    </row>
    <row r="1611" customFormat="false" ht="31.5" hidden="false" customHeight="false" outlineLevel="0" collapsed="false">
      <c r="A1611" s="1" t="n">
        <v>2</v>
      </c>
      <c r="B1611" s="20" t="s">
        <v>600</v>
      </c>
      <c r="C1611" s="17" t="s">
        <v>658</v>
      </c>
      <c r="D1611" s="37" t="s">
        <v>471</v>
      </c>
      <c r="E1611" s="6" t="n">
        <v>231</v>
      </c>
      <c r="F1611" s="9" t="s">
        <v>654</v>
      </c>
      <c r="G1611" s="22" t="n">
        <f aca="false">'C.admin et fonctionnel 2019 mwa'!N272+'C.admin et fonctionnel 2019 mwa'!N279+'C.admin et fonctionnel 2019 mwa'!N292+'C.admin et fonctionnel 2019 mwa'!N304+'C.admin et fonctionnel 2019 mwa'!N318+'C.admin et fonctionnel 2019 mwa'!N332</f>
        <v>0</v>
      </c>
      <c r="H1611" s="22" t="n">
        <f aca="false">'C.admin et fonctionnel 2019 mwa'!O272+'C.admin et fonctionnel 2019 mwa'!O279+'C.admin et fonctionnel 2019 mwa'!O292+'C.admin et fonctionnel 2019 mwa'!O304+'C.admin et fonctionnel 2019 mwa'!O318+'C.admin et fonctionnel 2019 mwa'!O332</f>
        <v>0</v>
      </c>
    </row>
    <row r="1612" customFormat="false" ht="20.25" hidden="false" customHeight="false" outlineLevel="0" collapsed="false">
      <c r="A1612" s="1" t="n">
        <v>2</v>
      </c>
      <c r="B1612" s="20" t="s">
        <v>600</v>
      </c>
      <c r="C1612" s="17" t="s">
        <v>658</v>
      </c>
      <c r="D1612" s="37" t="s">
        <v>471</v>
      </c>
      <c r="E1612" s="6" t="n">
        <v>232</v>
      </c>
      <c r="F1612" s="9" t="s">
        <v>655</v>
      </c>
      <c r="G1612" s="22" t="n">
        <f aca="false">'C.admin et fonctionnel 2019 mwa'!N305</f>
        <v>0</v>
      </c>
      <c r="H1612" s="7"/>
    </row>
    <row r="1613" customFormat="false" ht="20.25" hidden="false" customHeight="false" outlineLevel="0" collapsed="false">
      <c r="A1613" s="1" t="n">
        <v>2</v>
      </c>
      <c r="B1613" s="20" t="s">
        <v>600</v>
      </c>
      <c r="C1613" s="17" t="s">
        <v>658</v>
      </c>
      <c r="D1613" s="37" t="s">
        <v>471</v>
      </c>
      <c r="E1613" s="6" t="n">
        <v>2164</v>
      </c>
      <c r="F1613" s="9" t="s">
        <v>27</v>
      </c>
      <c r="G1613" s="22" t="n">
        <f aca="false">'C.admin et fonctionnel 2019 mwa'!N274+'C.admin et fonctionnel 2019 mwa'!N281+'C.admin et fonctionnel 2019 mwa'!N294+'C.admin et fonctionnel 2019 mwa'!N306+'C.admin et fonctionnel 2019 mwa'!N320+'C.admin et fonctionnel 2019 mwa'!N334</f>
        <v>0</v>
      </c>
      <c r="H1613" s="7"/>
    </row>
    <row r="1614" customFormat="false" ht="20.25" hidden="false" customHeight="false" outlineLevel="0" collapsed="false">
      <c r="A1614" s="1" t="n">
        <v>3</v>
      </c>
      <c r="B1614" s="20" t="s">
        <v>600</v>
      </c>
      <c r="C1614" s="17" t="s">
        <v>658</v>
      </c>
      <c r="D1614" s="37" t="s">
        <v>471</v>
      </c>
      <c r="E1614" s="40" t="s">
        <v>42</v>
      </c>
      <c r="F1614" s="9"/>
      <c r="G1614" s="30" t="n">
        <f aca="false">SUBTOTAL(109,G1602:G1613)</f>
        <v>585962399.56</v>
      </c>
      <c r="H1614" s="30" t="n">
        <f aca="false">SUBTOTAL(109,H1602:H1613)</f>
        <v>1141919543.69714</v>
      </c>
    </row>
    <row r="1615" customFormat="false" ht="20.25" hidden="false" customHeight="false" outlineLevel="0" collapsed="false">
      <c r="B1615" s="20" t="s">
        <v>600</v>
      </c>
      <c r="C1615" s="20" t="s">
        <v>660</v>
      </c>
      <c r="D1615" s="37" t="s">
        <v>661</v>
      </c>
      <c r="E1615" s="35" t="s">
        <v>662</v>
      </c>
      <c r="F1615" s="90"/>
      <c r="G1615" s="22"/>
      <c r="H1615" s="7"/>
    </row>
    <row r="1616" customFormat="false" ht="20.25" hidden="false" customHeight="false" outlineLevel="0" collapsed="false">
      <c r="B1616" s="20" t="s">
        <v>600</v>
      </c>
      <c r="C1616" s="20" t="s">
        <v>660</v>
      </c>
      <c r="D1616" s="37" t="s">
        <v>661</v>
      </c>
      <c r="E1616" s="8" t="n">
        <v>6611</v>
      </c>
      <c r="F1616" s="9" t="s">
        <v>13</v>
      </c>
      <c r="G1616" s="22"/>
      <c r="H1616" s="7"/>
    </row>
    <row r="1617" customFormat="false" ht="20.25" hidden="false" customHeight="false" outlineLevel="0" collapsed="false">
      <c r="B1617" s="20" t="s">
        <v>600</v>
      </c>
      <c r="C1617" s="20" t="s">
        <v>660</v>
      </c>
      <c r="D1617" s="37" t="s">
        <v>661</v>
      </c>
      <c r="E1617" s="8" t="n">
        <v>6621</v>
      </c>
      <c r="F1617" s="9" t="s">
        <v>101</v>
      </c>
      <c r="G1617" s="22"/>
      <c r="H1617" s="7"/>
    </row>
    <row r="1618" customFormat="false" ht="31.5" hidden="false" customHeight="false" outlineLevel="0" collapsed="false">
      <c r="B1618" s="20" t="s">
        <v>600</v>
      </c>
      <c r="C1618" s="20" t="s">
        <v>660</v>
      </c>
      <c r="D1618" s="37" t="s">
        <v>661</v>
      </c>
      <c r="E1618" s="8" t="n">
        <v>6641</v>
      </c>
      <c r="F1618" s="9" t="s">
        <v>102</v>
      </c>
      <c r="G1618" s="22"/>
      <c r="H1618" s="7"/>
    </row>
    <row r="1619" customFormat="false" ht="31.5" hidden="false" customHeight="false" outlineLevel="0" collapsed="false">
      <c r="B1619" s="20" t="s">
        <v>600</v>
      </c>
      <c r="C1619" s="20" t="s">
        <v>660</v>
      </c>
      <c r="D1619" s="37" t="s">
        <v>661</v>
      </c>
      <c r="E1619" s="8" t="n">
        <v>6642</v>
      </c>
      <c r="F1619" s="9" t="s">
        <v>196</v>
      </c>
      <c r="G1619" s="22"/>
      <c r="H1619" s="7"/>
    </row>
    <row r="1620" customFormat="false" ht="20.25" hidden="false" customHeight="false" outlineLevel="0" collapsed="false">
      <c r="B1620" s="20" t="s">
        <v>600</v>
      </c>
      <c r="C1620" s="20" t="s">
        <v>660</v>
      </c>
      <c r="D1620" s="37" t="s">
        <v>661</v>
      </c>
      <c r="E1620" s="8" t="n">
        <v>6021</v>
      </c>
      <c r="F1620" s="9" t="s">
        <v>79</v>
      </c>
      <c r="G1620" s="22" t="n">
        <f aca="false">'C.admin et fonctionnel 2019 Ng'!N198</f>
        <v>400000</v>
      </c>
      <c r="H1620" s="22" t="n">
        <f aca="false">'C.admin et fonctionnel 2019 Ng'!O198</f>
        <v>400000</v>
      </c>
    </row>
    <row r="1621" customFormat="false" ht="47.25" hidden="false" customHeight="false" outlineLevel="0" collapsed="false">
      <c r="B1621" s="20" t="s">
        <v>600</v>
      </c>
      <c r="C1621" s="20" t="s">
        <v>660</v>
      </c>
      <c r="D1621" s="37" t="s">
        <v>661</v>
      </c>
      <c r="E1621" s="8" t="n">
        <v>6122</v>
      </c>
      <c r="F1621" s="9" t="s">
        <v>37</v>
      </c>
      <c r="G1621" s="22"/>
      <c r="H1621" s="7"/>
    </row>
    <row r="1622" customFormat="false" ht="31.5" hidden="false" customHeight="false" outlineLevel="0" collapsed="false">
      <c r="B1622" s="20" t="s">
        <v>600</v>
      </c>
      <c r="C1622" s="20" t="s">
        <v>660</v>
      </c>
      <c r="D1622" s="37" t="s">
        <v>661</v>
      </c>
      <c r="E1622" s="8" t="n">
        <v>6173</v>
      </c>
      <c r="F1622" s="9" t="s">
        <v>51</v>
      </c>
      <c r="G1622" s="22"/>
      <c r="H1622" s="7"/>
    </row>
    <row r="1623" customFormat="false" ht="20.25" hidden="false" customHeight="false" outlineLevel="0" collapsed="false">
      <c r="B1623" s="20" t="s">
        <v>600</v>
      </c>
      <c r="C1623" s="20" t="s">
        <v>660</v>
      </c>
      <c r="D1623" s="37" t="s">
        <v>661</v>
      </c>
      <c r="E1623" s="8" t="n">
        <v>2164</v>
      </c>
      <c r="F1623" s="9" t="s">
        <v>637</v>
      </c>
      <c r="G1623" s="22"/>
      <c r="H1623" s="7"/>
    </row>
    <row r="1624" customFormat="false" ht="20.25" hidden="false" customHeight="false" outlineLevel="0" collapsed="false">
      <c r="B1624" s="20" t="s">
        <v>600</v>
      </c>
      <c r="C1624" s="20" t="s">
        <v>660</v>
      </c>
      <c r="D1624" s="37" t="s">
        <v>661</v>
      </c>
      <c r="E1624" s="40" t="s">
        <v>42</v>
      </c>
      <c r="F1624" s="9"/>
      <c r="G1624" s="30" t="n">
        <f aca="false">G1616+G1617+G1618+G1619+G1620+G1621+G1622+G1623</f>
        <v>400000</v>
      </c>
      <c r="H1624" s="30" t="n">
        <f aca="false">H1616+H1617+H1618+H1619+H1620+H1621+H1622+H1623</f>
        <v>400000</v>
      </c>
    </row>
    <row r="1625" customFormat="false" ht="20.25" hidden="false" customHeight="false" outlineLevel="0" collapsed="false">
      <c r="B1625" s="20" t="s">
        <v>600</v>
      </c>
      <c r="C1625" s="20" t="s">
        <v>663</v>
      </c>
      <c r="D1625" s="37" t="s">
        <v>661</v>
      </c>
      <c r="E1625" s="35" t="s">
        <v>664</v>
      </c>
      <c r="F1625" s="9"/>
      <c r="G1625" s="22"/>
      <c r="H1625" s="7"/>
    </row>
    <row r="1626" customFormat="false" ht="20.25" hidden="false" customHeight="false" outlineLevel="0" collapsed="false">
      <c r="B1626" s="20" t="s">
        <v>600</v>
      </c>
      <c r="C1626" s="20" t="s">
        <v>663</v>
      </c>
      <c r="D1626" s="37" t="s">
        <v>661</v>
      </c>
      <c r="E1626" s="8" t="n">
        <v>6611</v>
      </c>
      <c r="F1626" s="9" t="s">
        <v>13</v>
      </c>
      <c r="G1626" s="22" t="n">
        <f aca="false">'C.admin et fonctionnel 2019 Anj'!H261</f>
        <v>2587350417</v>
      </c>
      <c r="H1626" s="22" t="n">
        <f aca="false">'C.admin et fonctionnel 2019 Anj'!I261</f>
        <v>2592678800.82857</v>
      </c>
    </row>
    <row r="1627" customFormat="false" ht="20.25" hidden="false" customHeight="false" outlineLevel="0" collapsed="false">
      <c r="B1627" s="20" t="s">
        <v>600</v>
      </c>
      <c r="C1627" s="20" t="s">
        <v>663</v>
      </c>
      <c r="D1627" s="37" t="s">
        <v>661</v>
      </c>
      <c r="E1627" s="8" t="n">
        <v>6621</v>
      </c>
      <c r="F1627" s="9" t="s">
        <v>101</v>
      </c>
      <c r="G1627" s="22"/>
      <c r="H1627" s="7"/>
    </row>
    <row r="1628" customFormat="false" ht="31.5" hidden="false" customHeight="false" outlineLevel="0" collapsed="false">
      <c r="B1628" s="20" t="s">
        <v>600</v>
      </c>
      <c r="C1628" s="20" t="s">
        <v>663</v>
      </c>
      <c r="D1628" s="37" t="s">
        <v>661</v>
      </c>
      <c r="E1628" s="8" t="n">
        <v>6641</v>
      </c>
      <c r="F1628" s="9" t="s">
        <v>102</v>
      </c>
      <c r="G1628" s="22"/>
      <c r="H1628" s="7"/>
    </row>
    <row r="1629" customFormat="false" ht="31.5" hidden="false" customHeight="false" outlineLevel="0" collapsed="false">
      <c r="B1629" s="20" t="s">
        <v>600</v>
      </c>
      <c r="C1629" s="20" t="s">
        <v>663</v>
      </c>
      <c r="D1629" s="37" t="s">
        <v>661</v>
      </c>
      <c r="E1629" s="8" t="n">
        <v>6642</v>
      </c>
      <c r="F1629" s="9" t="s">
        <v>196</v>
      </c>
      <c r="G1629" s="22"/>
      <c r="H1629" s="7"/>
    </row>
    <row r="1630" customFormat="false" ht="20.25" hidden="false" customHeight="false" outlineLevel="0" collapsed="false">
      <c r="B1630" s="20" t="s">
        <v>600</v>
      </c>
      <c r="C1630" s="20" t="s">
        <v>663</v>
      </c>
      <c r="D1630" s="37" t="s">
        <v>661</v>
      </c>
      <c r="E1630" s="8" t="n">
        <v>6021</v>
      </c>
      <c r="F1630" s="9" t="s">
        <v>79</v>
      </c>
      <c r="G1630" s="22" t="n">
        <f aca="false">'C.admin et fonctionnel 2019 Anj'!H265</f>
        <v>400000</v>
      </c>
      <c r="H1630" s="22" t="n">
        <f aca="false">'C.admin et fonctionnel 2019 Anj'!I265</f>
        <v>400000</v>
      </c>
    </row>
    <row r="1631" customFormat="false" ht="47.25" hidden="false" customHeight="false" outlineLevel="0" collapsed="false">
      <c r="B1631" s="20" t="s">
        <v>600</v>
      </c>
      <c r="C1631" s="20" t="s">
        <v>663</v>
      </c>
      <c r="D1631" s="37" t="s">
        <v>661</v>
      </c>
      <c r="E1631" s="8" t="n">
        <v>6122</v>
      </c>
      <c r="F1631" s="9" t="s">
        <v>37</v>
      </c>
      <c r="G1631" s="22"/>
      <c r="H1631" s="7"/>
    </row>
    <row r="1632" customFormat="false" ht="31.5" hidden="false" customHeight="false" outlineLevel="0" collapsed="false">
      <c r="B1632" s="20" t="s">
        <v>600</v>
      </c>
      <c r="C1632" s="20" t="s">
        <v>663</v>
      </c>
      <c r="D1632" s="37" t="s">
        <v>661</v>
      </c>
      <c r="E1632" s="8" t="n">
        <v>6173</v>
      </c>
      <c r="F1632" s="9" t="s">
        <v>51</v>
      </c>
      <c r="G1632" s="22"/>
      <c r="H1632" s="7"/>
    </row>
    <row r="1633" customFormat="false" ht="20.25" hidden="false" customHeight="false" outlineLevel="0" collapsed="false">
      <c r="B1633" s="20" t="s">
        <v>600</v>
      </c>
      <c r="C1633" s="20" t="s">
        <v>663</v>
      </c>
      <c r="D1633" s="37" t="s">
        <v>661</v>
      </c>
      <c r="E1633" s="8" t="n">
        <v>2164</v>
      </c>
      <c r="F1633" s="9" t="s">
        <v>637</v>
      </c>
      <c r="G1633" s="22"/>
      <c r="H1633" s="7"/>
    </row>
    <row r="1634" customFormat="false" ht="20.25" hidden="false" customHeight="false" outlineLevel="0" collapsed="false">
      <c r="B1634" s="20" t="s">
        <v>600</v>
      </c>
      <c r="C1634" s="20" t="s">
        <v>663</v>
      </c>
      <c r="D1634" s="37" t="s">
        <v>661</v>
      </c>
      <c r="E1634" s="40" t="s">
        <v>42</v>
      </c>
      <c r="F1634" s="9"/>
      <c r="G1634" s="30" t="n">
        <f aca="false">G1626+G1627+G1628+G1629+G1630+G1631+G1632+G1633</f>
        <v>2587750417</v>
      </c>
      <c r="H1634" s="30" t="n">
        <f aca="false">H1626+H1627+H1628+H1629+H1630+H1631+H1632+H1633</f>
        <v>2593078800.82857</v>
      </c>
    </row>
    <row r="1635" customFormat="false" ht="20.25" hidden="false" customHeight="false" outlineLevel="0" collapsed="false">
      <c r="B1635" s="20" t="s">
        <v>600</v>
      </c>
      <c r="C1635" s="20" t="s">
        <v>665</v>
      </c>
      <c r="D1635" s="37" t="s">
        <v>661</v>
      </c>
      <c r="E1635" s="35" t="s">
        <v>666</v>
      </c>
      <c r="F1635" s="9"/>
      <c r="G1635" s="22"/>
      <c r="H1635" s="7"/>
    </row>
    <row r="1636" customFormat="false" ht="20.25" hidden="false" customHeight="false" outlineLevel="0" collapsed="false">
      <c r="B1636" s="20" t="s">
        <v>600</v>
      </c>
      <c r="C1636" s="20" t="s">
        <v>665</v>
      </c>
      <c r="D1636" s="37" t="s">
        <v>661</v>
      </c>
      <c r="E1636" s="8" t="n">
        <v>6611</v>
      </c>
      <c r="F1636" s="9" t="s">
        <v>13</v>
      </c>
      <c r="G1636" s="22" t="n">
        <f aca="false">'C.admin et fonctionnel 2019 mwa'!N309</f>
        <v>190415520</v>
      </c>
      <c r="H1636" s="22" t="n">
        <f aca="false">'C.admin et fonctionnel 2019 mwa'!O309</f>
        <v>0</v>
      </c>
    </row>
    <row r="1637" customFormat="false" ht="20.25" hidden="false" customHeight="false" outlineLevel="0" collapsed="false">
      <c r="B1637" s="20" t="s">
        <v>600</v>
      </c>
      <c r="C1637" s="20" t="s">
        <v>665</v>
      </c>
      <c r="D1637" s="37" t="s">
        <v>661</v>
      </c>
      <c r="E1637" s="8" t="n">
        <v>6621</v>
      </c>
      <c r="F1637" s="9" t="s">
        <v>101</v>
      </c>
      <c r="G1637" s="22" t="n">
        <f aca="false">'C.admin et fonctionnel 2019 mwa'!N310</f>
        <v>91779998.4</v>
      </c>
      <c r="H1637" s="22" t="n">
        <f aca="false">'C.admin et fonctionnel 2019 mwa'!O310</f>
        <v>0</v>
      </c>
    </row>
    <row r="1638" customFormat="false" ht="31.5" hidden="false" customHeight="false" outlineLevel="0" collapsed="false">
      <c r="B1638" s="20" t="s">
        <v>600</v>
      </c>
      <c r="C1638" s="20" t="s">
        <v>665</v>
      </c>
      <c r="D1638" s="37" t="s">
        <v>661</v>
      </c>
      <c r="E1638" s="8" t="n">
        <v>6641</v>
      </c>
      <c r="F1638" s="9" t="s">
        <v>102</v>
      </c>
      <c r="G1638" s="22" t="n">
        <f aca="false">'C.admin et fonctionnel 2019 mwa'!N311</f>
        <v>27736482.48</v>
      </c>
      <c r="H1638" s="22" t="n">
        <f aca="false">'C.admin et fonctionnel 2019 mwa'!O311</f>
        <v>0</v>
      </c>
    </row>
    <row r="1639" customFormat="false" ht="31.5" hidden="false" customHeight="false" outlineLevel="0" collapsed="false">
      <c r="B1639" s="20" t="s">
        <v>600</v>
      </c>
      <c r="C1639" s="20" t="s">
        <v>665</v>
      </c>
      <c r="D1639" s="37" t="s">
        <v>661</v>
      </c>
      <c r="E1639" s="8" t="n">
        <v>6642</v>
      </c>
      <c r="F1639" s="9" t="s">
        <v>196</v>
      </c>
      <c r="G1639" s="22"/>
      <c r="H1639" s="7"/>
    </row>
    <row r="1640" customFormat="false" ht="20.25" hidden="false" customHeight="false" outlineLevel="0" collapsed="false">
      <c r="B1640" s="20" t="s">
        <v>600</v>
      </c>
      <c r="C1640" s="20" t="s">
        <v>665</v>
      </c>
      <c r="D1640" s="37" t="s">
        <v>661</v>
      </c>
      <c r="E1640" s="8" t="n">
        <v>6021</v>
      </c>
      <c r="F1640" s="9" t="s">
        <v>79</v>
      </c>
      <c r="G1640" s="22" t="n">
        <f aca="false">'C.admin et fonctionnel 2019 mwa'!N313</f>
        <v>400000</v>
      </c>
      <c r="H1640" s="22" t="n">
        <f aca="false">'C.admin et fonctionnel 2019 mwa'!O313</f>
        <v>400000</v>
      </c>
    </row>
    <row r="1641" customFormat="false" ht="47.25" hidden="false" customHeight="false" outlineLevel="0" collapsed="false">
      <c r="B1641" s="20" t="s">
        <v>600</v>
      </c>
      <c r="C1641" s="20" t="s">
        <v>665</v>
      </c>
      <c r="D1641" s="37" t="s">
        <v>661</v>
      </c>
      <c r="E1641" s="8" t="n">
        <v>6122</v>
      </c>
      <c r="F1641" s="9" t="s">
        <v>37</v>
      </c>
      <c r="G1641" s="22"/>
      <c r="H1641" s="7"/>
    </row>
    <row r="1642" customFormat="false" ht="31.5" hidden="false" customHeight="false" outlineLevel="0" collapsed="false">
      <c r="B1642" s="20" t="s">
        <v>600</v>
      </c>
      <c r="C1642" s="20" t="s">
        <v>665</v>
      </c>
      <c r="D1642" s="37" t="s">
        <v>661</v>
      </c>
      <c r="E1642" s="8" t="n">
        <v>6173</v>
      </c>
      <c r="F1642" s="9" t="s">
        <v>51</v>
      </c>
      <c r="G1642" s="22"/>
      <c r="H1642" s="7"/>
    </row>
    <row r="1643" customFormat="false" ht="20.25" hidden="false" customHeight="false" outlineLevel="0" collapsed="false">
      <c r="B1643" s="20" t="s">
        <v>600</v>
      </c>
      <c r="C1643" s="20" t="s">
        <v>665</v>
      </c>
      <c r="D1643" s="37" t="s">
        <v>661</v>
      </c>
      <c r="E1643" s="8" t="n">
        <v>2164</v>
      </c>
      <c r="F1643" s="9" t="s">
        <v>637</v>
      </c>
      <c r="G1643" s="22"/>
      <c r="H1643" s="7"/>
    </row>
    <row r="1644" customFormat="false" ht="20.25" hidden="false" customHeight="false" outlineLevel="0" collapsed="false">
      <c r="B1644" s="20" t="s">
        <v>600</v>
      </c>
      <c r="C1644" s="20" t="s">
        <v>665</v>
      </c>
      <c r="D1644" s="37" t="s">
        <v>661</v>
      </c>
      <c r="E1644" s="40" t="s">
        <v>42</v>
      </c>
      <c r="F1644" s="9"/>
      <c r="G1644" s="30" t="n">
        <f aca="false">G1636+G1637+G1638+G1639+G1640+G1641+G1642+G1643</f>
        <v>310332000.88</v>
      </c>
      <c r="H1644" s="30" t="n">
        <f aca="false">H1636+H1637+H1638+H1639+H1640+H1641+H1642+H1643</f>
        <v>400000</v>
      </c>
    </row>
    <row r="1645" customFormat="false" ht="20.25" hidden="false" customHeight="false" outlineLevel="0" collapsed="false">
      <c r="B1645" s="20" t="s">
        <v>600</v>
      </c>
      <c r="C1645" s="20" t="s">
        <v>667</v>
      </c>
      <c r="D1645" s="37" t="s">
        <v>612</v>
      </c>
      <c r="E1645" s="35" t="s">
        <v>668</v>
      </c>
      <c r="F1645" s="9"/>
      <c r="G1645" s="22"/>
      <c r="H1645" s="7"/>
    </row>
    <row r="1646" customFormat="false" ht="20.25" hidden="false" customHeight="false" outlineLevel="0" collapsed="false">
      <c r="B1646" s="20" t="s">
        <v>600</v>
      </c>
      <c r="C1646" s="20" t="s">
        <v>667</v>
      </c>
      <c r="D1646" s="37" t="s">
        <v>612</v>
      </c>
      <c r="E1646" s="8" t="n">
        <v>6611</v>
      </c>
      <c r="F1646" s="9" t="s">
        <v>13</v>
      </c>
      <c r="G1646" s="22"/>
      <c r="H1646" s="7"/>
    </row>
    <row r="1647" customFormat="false" ht="20.25" hidden="false" customHeight="false" outlineLevel="0" collapsed="false">
      <c r="B1647" s="20" t="s">
        <v>600</v>
      </c>
      <c r="C1647" s="20" t="s">
        <v>667</v>
      </c>
      <c r="D1647" s="37" t="s">
        <v>612</v>
      </c>
      <c r="E1647" s="8" t="n">
        <v>6621</v>
      </c>
      <c r="F1647" s="9" t="s">
        <v>101</v>
      </c>
      <c r="G1647" s="22"/>
      <c r="H1647" s="7"/>
    </row>
    <row r="1648" customFormat="false" ht="31.5" hidden="false" customHeight="false" outlineLevel="0" collapsed="false">
      <c r="B1648" s="20" t="s">
        <v>600</v>
      </c>
      <c r="C1648" s="20" t="s">
        <v>667</v>
      </c>
      <c r="D1648" s="37" t="s">
        <v>612</v>
      </c>
      <c r="E1648" s="8" t="n">
        <v>6641</v>
      </c>
      <c r="F1648" s="9" t="s">
        <v>102</v>
      </c>
      <c r="G1648" s="22"/>
      <c r="H1648" s="7"/>
    </row>
    <row r="1649" customFormat="false" ht="31.5" hidden="false" customHeight="false" outlineLevel="0" collapsed="false">
      <c r="B1649" s="20" t="s">
        <v>600</v>
      </c>
      <c r="C1649" s="20" t="s">
        <v>667</v>
      </c>
      <c r="D1649" s="37" t="s">
        <v>612</v>
      </c>
      <c r="E1649" s="8" t="n">
        <v>6642</v>
      </c>
      <c r="F1649" s="9" t="s">
        <v>196</v>
      </c>
      <c r="G1649" s="22"/>
      <c r="H1649" s="7"/>
    </row>
    <row r="1650" customFormat="false" ht="20.25" hidden="false" customHeight="false" outlineLevel="0" collapsed="false">
      <c r="B1650" s="20" t="s">
        <v>600</v>
      </c>
      <c r="C1650" s="20" t="s">
        <v>667</v>
      </c>
      <c r="D1650" s="37" t="s">
        <v>612</v>
      </c>
      <c r="E1650" s="8" t="n">
        <v>6021</v>
      </c>
      <c r="F1650" s="9" t="s">
        <v>79</v>
      </c>
      <c r="G1650" s="22" t="n">
        <f aca="false">'C.admin et fonctionnel 2019 Ng'!N204</f>
        <v>200000</v>
      </c>
      <c r="H1650" s="22" t="n">
        <f aca="false">'C.admin et fonctionnel 2019 Ng'!O204</f>
        <v>200000</v>
      </c>
    </row>
    <row r="1651" customFormat="false" ht="47.25" hidden="false" customHeight="false" outlineLevel="0" collapsed="false">
      <c r="B1651" s="20" t="s">
        <v>600</v>
      </c>
      <c r="C1651" s="20" t="s">
        <v>667</v>
      </c>
      <c r="D1651" s="37" t="s">
        <v>612</v>
      </c>
      <c r="E1651" s="8" t="n">
        <v>6122</v>
      </c>
      <c r="F1651" s="9" t="s">
        <v>37</v>
      </c>
      <c r="G1651" s="22" t="n">
        <f aca="false">'C.admin et fonctionnel 2019 Ng'!N205</f>
        <v>200000</v>
      </c>
      <c r="H1651" s="22" t="n">
        <f aca="false">'C.admin et fonctionnel 2019 Ng'!O205</f>
        <v>200000</v>
      </c>
    </row>
    <row r="1652" customFormat="false" ht="31.5" hidden="false" customHeight="false" outlineLevel="0" collapsed="false">
      <c r="B1652" s="20" t="s">
        <v>600</v>
      </c>
      <c r="C1652" s="20" t="s">
        <v>667</v>
      </c>
      <c r="D1652" s="37" t="s">
        <v>612</v>
      </c>
      <c r="E1652" s="8" t="n">
        <v>6173</v>
      </c>
      <c r="F1652" s="9" t="s">
        <v>51</v>
      </c>
      <c r="G1652" s="22"/>
      <c r="H1652" s="7"/>
    </row>
    <row r="1653" customFormat="false" ht="20.25" hidden="false" customHeight="false" outlineLevel="0" collapsed="false">
      <c r="B1653" s="20" t="s">
        <v>600</v>
      </c>
      <c r="C1653" s="20" t="s">
        <v>667</v>
      </c>
      <c r="D1653" s="37" t="s">
        <v>612</v>
      </c>
      <c r="E1653" s="8" t="n">
        <v>2164</v>
      </c>
      <c r="F1653" s="9" t="s">
        <v>637</v>
      </c>
      <c r="G1653" s="22"/>
      <c r="H1653" s="7"/>
    </row>
    <row r="1654" customFormat="false" ht="20.25" hidden="false" customHeight="false" outlineLevel="0" collapsed="false">
      <c r="B1654" s="20" t="s">
        <v>600</v>
      </c>
      <c r="C1654" s="20" t="s">
        <v>667</v>
      </c>
      <c r="D1654" s="37" t="s">
        <v>612</v>
      </c>
      <c r="E1654" s="40" t="s">
        <v>42</v>
      </c>
      <c r="F1654" s="9"/>
      <c r="G1654" s="30" t="n">
        <f aca="false">SUM(G1646:G1653)</f>
        <v>400000</v>
      </c>
      <c r="H1654" s="30" t="n">
        <f aca="false">SUM(H1646:H1653)</f>
        <v>400000</v>
      </c>
    </row>
    <row r="1655" customFormat="false" ht="20.25" hidden="false" customHeight="false" outlineLevel="0" collapsed="false">
      <c r="B1655" s="20" t="s">
        <v>600</v>
      </c>
      <c r="C1655" s="20" t="s">
        <v>669</v>
      </c>
      <c r="D1655" s="37" t="s">
        <v>612</v>
      </c>
      <c r="E1655" s="35" t="s">
        <v>670</v>
      </c>
      <c r="F1655" s="9"/>
      <c r="G1655" s="22"/>
      <c r="H1655" s="7"/>
    </row>
    <row r="1656" customFormat="false" ht="20.25" hidden="false" customHeight="false" outlineLevel="0" collapsed="false">
      <c r="B1656" s="20" t="s">
        <v>600</v>
      </c>
      <c r="C1656" s="20" t="s">
        <v>669</v>
      </c>
      <c r="D1656" s="37" t="s">
        <v>612</v>
      </c>
      <c r="E1656" s="8" t="n">
        <v>6611</v>
      </c>
      <c r="F1656" s="9" t="s">
        <v>13</v>
      </c>
      <c r="G1656" s="22"/>
      <c r="H1656" s="7"/>
    </row>
    <row r="1657" customFormat="false" ht="20.25" hidden="false" customHeight="false" outlineLevel="0" collapsed="false">
      <c r="B1657" s="20" t="s">
        <v>600</v>
      </c>
      <c r="C1657" s="20" t="s">
        <v>669</v>
      </c>
      <c r="D1657" s="37" t="s">
        <v>612</v>
      </c>
      <c r="E1657" s="8" t="n">
        <v>6621</v>
      </c>
      <c r="F1657" s="9" t="s">
        <v>101</v>
      </c>
      <c r="G1657" s="22"/>
      <c r="H1657" s="7"/>
    </row>
    <row r="1658" customFormat="false" ht="31.5" hidden="false" customHeight="false" outlineLevel="0" collapsed="false">
      <c r="B1658" s="20" t="s">
        <v>600</v>
      </c>
      <c r="C1658" s="20" t="s">
        <v>669</v>
      </c>
      <c r="D1658" s="37" t="s">
        <v>612</v>
      </c>
      <c r="E1658" s="8" t="n">
        <v>6641</v>
      </c>
      <c r="F1658" s="9" t="s">
        <v>102</v>
      </c>
      <c r="G1658" s="22"/>
      <c r="H1658" s="7"/>
    </row>
    <row r="1659" customFormat="false" ht="31.5" hidden="false" customHeight="false" outlineLevel="0" collapsed="false">
      <c r="B1659" s="20" t="s">
        <v>600</v>
      </c>
      <c r="C1659" s="20" t="s">
        <v>669</v>
      </c>
      <c r="D1659" s="37" t="s">
        <v>612</v>
      </c>
      <c r="E1659" s="8" t="n">
        <v>6642</v>
      </c>
      <c r="F1659" s="9" t="s">
        <v>196</v>
      </c>
      <c r="G1659" s="22"/>
      <c r="H1659" s="7"/>
    </row>
    <row r="1660" customFormat="false" ht="20.25" hidden="false" customHeight="false" outlineLevel="0" collapsed="false">
      <c r="B1660" s="20" t="s">
        <v>600</v>
      </c>
      <c r="C1660" s="20" t="s">
        <v>669</v>
      </c>
      <c r="D1660" s="37" t="s">
        <v>612</v>
      </c>
      <c r="E1660" s="8" t="n">
        <v>6021</v>
      </c>
      <c r="F1660" s="9" t="s">
        <v>79</v>
      </c>
      <c r="G1660" s="22" t="n">
        <f aca="false">'C.admin et fonctionnel 2019 Anj'!H278</f>
        <v>200000</v>
      </c>
      <c r="H1660" s="22" t="n">
        <f aca="false">'C.admin et fonctionnel 2019 Anj'!I278</f>
        <v>200000</v>
      </c>
    </row>
    <row r="1661" customFormat="false" ht="47.25" hidden="false" customHeight="false" outlineLevel="0" collapsed="false">
      <c r="B1661" s="20" t="s">
        <v>600</v>
      </c>
      <c r="C1661" s="20" t="s">
        <v>669</v>
      </c>
      <c r="D1661" s="37" t="s">
        <v>612</v>
      </c>
      <c r="E1661" s="8" t="n">
        <v>6122</v>
      </c>
      <c r="F1661" s="9" t="s">
        <v>37</v>
      </c>
      <c r="G1661" s="22" t="n">
        <f aca="false">'C.admin et fonctionnel 2019 Anj'!H281</f>
        <v>200000</v>
      </c>
      <c r="H1661" s="22" t="n">
        <f aca="false">'C.admin et fonctionnel 2019 Anj'!I281</f>
        <v>200000</v>
      </c>
    </row>
    <row r="1662" customFormat="false" ht="31.5" hidden="false" customHeight="false" outlineLevel="0" collapsed="false">
      <c r="B1662" s="20" t="s">
        <v>600</v>
      </c>
      <c r="C1662" s="20" t="s">
        <v>669</v>
      </c>
      <c r="D1662" s="37" t="s">
        <v>612</v>
      </c>
      <c r="E1662" s="8" t="n">
        <v>6173</v>
      </c>
      <c r="F1662" s="9" t="s">
        <v>51</v>
      </c>
      <c r="G1662" s="22"/>
      <c r="H1662" s="7"/>
    </row>
    <row r="1663" customFormat="false" ht="20.25" hidden="false" customHeight="false" outlineLevel="0" collapsed="false">
      <c r="B1663" s="20" t="s">
        <v>600</v>
      </c>
      <c r="C1663" s="20" t="s">
        <v>669</v>
      </c>
      <c r="D1663" s="37" t="s">
        <v>612</v>
      </c>
      <c r="E1663" s="8" t="n">
        <v>2164</v>
      </c>
      <c r="F1663" s="9" t="s">
        <v>637</v>
      </c>
      <c r="G1663" s="22"/>
      <c r="H1663" s="7"/>
    </row>
    <row r="1664" customFormat="false" ht="20.25" hidden="false" customHeight="false" outlineLevel="0" collapsed="false">
      <c r="B1664" s="20" t="s">
        <v>600</v>
      </c>
      <c r="C1664" s="20" t="s">
        <v>669</v>
      </c>
      <c r="D1664" s="37" t="s">
        <v>612</v>
      </c>
      <c r="E1664" s="40" t="s">
        <v>42</v>
      </c>
      <c r="F1664" s="9"/>
      <c r="G1664" s="30" t="n">
        <f aca="false">SUM(G1656:G1663)</f>
        <v>400000</v>
      </c>
      <c r="H1664" s="30" t="n">
        <f aca="false">SUM(H1656:H1663)</f>
        <v>400000</v>
      </c>
    </row>
    <row r="1665" customFormat="false" ht="20.25" hidden="false" customHeight="false" outlineLevel="0" collapsed="false">
      <c r="B1665" s="20" t="s">
        <v>600</v>
      </c>
      <c r="C1665" s="20" t="s">
        <v>671</v>
      </c>
      <c r="D1665" s="37" t="s">
        <v>612</v>
      </c>
      <c r="E1665" s="35" t="s">
        <v>672</v>
      </c>
      <c r="F1665" s="9"/>
      <c r="G1665" s="22"/>
      <c r="H1665" s="7"/>
    </row>
    <row r="1666" customFormat="false" ht="20.25" hidden="false" customHeight="false" outlineLevel="0" collapsed="false">
      <c r="B1666" s="20" t="s">
        <v>600</v>
      </c>
      <c r="C1666" s="20" t="s">
        <v>671</v>
      </c>
      <c r="D1666" s="37" t="s">
        <v>612</v>
      </c>
      <c r="E1666" s="8" t="n">
        <v>6611</v>
      </c>
      <c r="F1666" s="9" t="s">
        <v>13</v>
      </c>
      <c r="G1666" s="22" t="n">
        <f aca="false">'C.admin et fonctionnel 2019 mwa'!N323</f>
        <v>111098880</v>
      </c>
      <c r="H1666" s="22" t="n">
        <f aca="false">'C.admin et fonctionnel 2019 mwa'!O323</f>
        <v>0</v>
      </c>
    </row>
    <row r="1667" customFormat="false" ht="20.25" hidden="false" customHeight="false" outlineLevel="0" collapsed="false">
      <c r="B1667" s="20" t="s">
        <v>600</v>
      </c>
      <c r="C1667" s="20" t="s">
        <v>671</v>
      </c>
      <c r="D1667" s="37" t="s">
        <v>612</v>
      </c>
      <c r="E1667" s="8" t="n">
        <v>6621</v>
      </c>
      <c r="F1667" s="9" t="s">
        <v>101</v>
      </c>
      <c r="G1667" s="22" t="n">
        <f aca="false">'C.admin et fonctionnel 2019 mwa'!N324</f>
        <v>50339999.28</v>
      </c>
      <c r="H1667" s="22" t="n">
        <f aca="false">'C.admin et fonctionnel 2019 mwa'!O324</f>
        <v>0</v>
      </c>
    </row>
    <row r="1668" customFormat="false" ht="31.5" hidden="false" customHeight="false" outlineLevel="0" collapsed="false">
      <c r="B1668" s="20" t="s">
        <v>600</v>
      </c>
      <c r="C1668" s="20" t="s">
        <v>671</v>
      </c>
      <c r="D1668" s="37" t="s">
        <v>612</v>
      </c>
      <c r="E1668" s="8" t="n">
        <v>6641</v>
      </c>
      <c r="F1668" s="9" t="s">
        <v>102</v>
      </c>
      <c r="G1668" s="22" t="n">
        <f aca="false">'C.admin et fonctionnel 2019 mwa'!N325</f>
        <v>16201920.48</v>
      </c>
      <c r="H1668" s="22" t="n">
        <f aca="false">'C.admin et fonctionnel 2019 mwa'!O325</f>
        <v>0</v>
      </c>
    </row>
    <row r="1669" customFormat="false" ht="31.5" hidden="false" customHeight="false" outlineLevel="0" collapsed="false">
      <c r="B1669" s="20" t="s">
        <v>600</v>
      </c>
      <c r="C1669" s="20" t="s">
        <v>671</v>
      </c>
      <c r="D1669" s="37" t="s">
        <v>612</v>
      </c>
      <c r="E1669" s="8" t="n">
        <v>6642</v>
      </c>
      <c r="F1669" s="9" t="s">
        <v>196</v>
      </c>
      <c r="G1669" s="22"/>
      <c r="H1669" s="7"/>
    </row>
    <row r="1670" customFormat="false" ht="20.25" hidden="false" customHeight="false" outlineLevel="0" collapsed="false">
      <c r="A1670" s="91"/>
      <c r="B1670" s="20" t="s">
        <v>600</v>
      </c>
      <c r="C1670" s="20" t="s">
        <v>671</v>
      </c>
      <c r="D1670" s="37" t="s">
        <v>612</v>
      </c>
      <c r="E1670" s="52" t="n">
        <v>6021</v>
      </c>
      <c r="F1670" s="78" t="s">
        <v>79</v>
      </c>
      <c r="G1670" s="22" t="n">
        <f aca="false">'C.admin et fonctionnel 2019 mwa'!N327</f>
        <v>400000</v>
      </c>
      <c r="H1670" s="22" t="n">
        <f aca="false">'C.admin et fonctionnel 2019 mwa'!O327</f>
        <v>400000</v>
      </c>
    </row>
    <row r="1671" customFormat="false" ht="45" hidden="false" customHeight="false" outlineLevel="0" collapsed="false">
      <c r="B1671" s="20" t="s">
        <v>600</v>
      </c>
      <c r="C1671" s="20" t="s">
        <v>671</v>
      </c>
      <c r="D1671" s="37" t="s">
        <v>612</v>
      </c>
      <c r="E1671" s="52" t="n">
        <v>6122</v>
      </c>
      <c r="F1671" s="78" t="s">
        <v>37</v>
      </c>
      <c r="G1671" s="22" t="n">
        <f aca="false">'C.admin et fonctionnel 2019 mwa'!N330</f>
        <v>400000</v>
      </c>
      <c r="H1671" s="22" t="n">
        <f aca="false">'C.admin et fonctionnel 2019 mwa'!O330</f>
        <v>400000</v>
      </c>
      <c r="I1671" s="88"/>
      <c r="J1671" s="88"/>
    </row>
    <row r="1672" customFormat="false" ht="31.5" hidden="false" customHeight="false" outlineLevel="0" collapsed="false">
      <c r="B1672" s="20" t="s">
        <v>600</v>
      </c>
      <c r="C1672" s="20" t="s">
        <v>671</v>
      </c>
      <c r="D1672" s="37" t="s">
        <v>612</v>
      </c>
      <c r="E1672" s="8" t="n">
        <v>6173</v>
      </c>
      <c r="F1672" s="9" t="s">
        <v>51</v>
      </c>
      <c r="G1672" s="22"/>
      <c r="H1672" s="7"/>
    </row>
    <row r="1673" customFormat="false" ht="20.25" hidden="false" customHeight="false" outlineLevel="0" collapsed="false">
      <c r="B1673" s="20" t="s">
        <v>600</v>
      </c>
      <c r="C1673" s="20" t="s">
        <v>671</v>
      </c>
      <c r="D1673" s="37" t="s">
        <v>612</v>
      </c>
      <c r="E1673" s="8" t="n">
        <v>2164</v>
      </c>
      <c r="F1673" s="9" t="s">
        <v>637</v>
      </c>
      <c r="G1673" s="22"/>
      <c r="H1673" s="7"/>
    </row>
    <row r="1674" customFormat="false" ht="20.25" hidden="false" customHeight="false" outlineLevel="0" collapsed="false">
      <c r="B1674" s="20" t="s">
        <v>600</v>
      </c>
      <c r="C1674" s="20" t="s">
        <v>671</v>
      </c>
      <c r="D1674" s="37" t="s">
        <v>612</v>
      </c>
      <c r="E1674" s="40" t="s">
        <v>42</v>
      </c>
      <c r="F1674" s="9"/>
      <c r="G1674" s="30" t="n">
        <f aca="false">SUM(G1666:G1673)</f>
        <v>178440799.76</v>
      </c>
      <c r="H1674" s="30" t="n">
        <f aca="false">SUM(H1666:H1673)</f>
        <v>800000</v>
      </c>
    </row>
    <row r="1675" customFormat="false" ht="20.25" hidden="false" customHeight="false" outlineLevel="0" collapsed="false">
      <c r="A1675" s="1" t="n">
        <v>3</v>
      </c>
      <c r="B1675" s="20" t="s">
        <v>600</v>
      </c>
      <c r="C1675" s="42" t="s">
        <v>199</v>
      </c>
      <c r="D1675" s="37"/>
      <c r="E1675" s="13"/>
      <c r="F1675" s="9"/>
      <c r="G1675" s="30" t="n">
        <f aca="false">G1674+G1664+G1654+G1572+G1644+G1634+G1562+G1552+G1542+G1532+G1624+G1522+G1512+G1502+G1492+G1614+G1600+G1586+G1482+G1472+G1462+G1452+G1443+G1431+G1427+G1423+G1419+G1412+G1408+G1396+G1391+G1383+G1374+G1361</f>
        <v>12547784870.64</v>
      </c>
      <c r="H1675" s="30" t="n">
        <f aca="false">H1674+H1664+H1654+H1572+H1644+H1634+H1562+H1552+H1542+H1532+H1624+H1522+H1512+H1502+H1492+H1614+H1600+H1586+H1482+H1472+H1462+H1452+H1443+H1431+H1427+H1423+H1419+H1412+H1408+H1396+H1391+H1383+H1374+H1361</f>
        <v>12264101354.1714</v>
      </c>
      <c r="I1675" s="45" t="n">
        <f aca="false">I1674+I1664+I1654+I1572+I1644+I1634+I1562+I1552+I1542+I1532+I1624+I1522+I1512+I1502+I1492+I1614+I1600+I1586+I1482+I1472+I1462+I1452+I1443+I1431+I1427+I1423+I1419+I1412+I1408+I1396+I1391+I1383+I1374+I1361</f>
        <v>0</v>
      </c>
    </row>
    <row r="1676" customFormat="false" ht="20.25" hidden="false" customHeight="false" outlineLevel="0" collapsed="false">
      <c r="A1676" s="1" t="n">
        <v>3</v>
      </c>
      <c r="B1676" s="17" t="s">
        <v>673</v>
      </c>
      <c r="C1676" s="42" t="s">
        <v>674</v>
      </c>
      <c r="D1676" s="37"/>
      <c r="E1676" s="6"/>
      <c r="F1676" s="9"/>
      <c r="G1676" s="22"/>
      <c r="H1676" s="7"/>
    </row>
    <row r="1677" customFormat="false" ht="20.25" hidden="false" customHeight="false" outlineLevel="0" collapsed="false">
      <c r="A1677" s="1" t="n">
        <v>4</v>
      </c>
      <c r="B1677" s="20" t="s">
        <v>673</v>
      </c>
      <c r="C1677" s="20" t="n">
        <v>1301</v>
      </c>
      <c r="D1677" s="37" t="s">
        <v>675</v>
      </c>
      <c r="E1677" s="40" t="s">
        <v>676</v>
      </c>
      <c r="F1677" s="9"/>
      <c r="G1677" s="22"/>
      <c r="H1677" s="7"/>
    </row>
    <row r="1678" customFormat="false" ht="20.25" hidden="false" customHeight="false" outlineLevel="0" collapsed="false">
      <c r="A1678" s="1" t="n">
        <v>4</v>
      </c>
      <c r="B1678" s="20" t="s">
        <v>673</v>
      </c>
      <c r="C1678" s="20" t="n">
        <v>1301</v>
      </c>
      <c r="D1678" s="37" t="s">
        <v>675</v>
      </c>
      <c r="E1678" s="6" t="n">
        <v>6611</v>
      </c>
      <c r="F1678" s="9" t="s">
        <v>13</v>
      </c>
      <c r="G1678" s="22" t="n">
        <f aca="false">560000000-186000000</f>
        <v>374000000</v>
      </c>
      <c r="H1678" s="22" t="n">
        <v>472404643.834286</v>
      </c>
    </row>
    <row r="1679" customFormat="false" ht="20.25" hidden="false" customHeight="false" outlineLevel="0" collapsed="false">
      <c r="A1679" s="1" t="n">
        <v>4</v>
      </c>
      <c r="B1679" s="20" t="s">
        <v>673</v>
      </c>
      <c r="C1679" s="20" t="n">
        <v>1301</v>
      </c>
      <c r="D1679" s="37" t="s">
        <v>675</v>
      </c>
      <c r="E1679" s="6" t="n">
        <v>6021</v>
      </c>
      <c r="F1679" s="9" t="s">
        <v>55</v>
      </c>
      <c r="G1679" s="22" t="n">
        <v>1015200</v>
      </c>
      <c r="H1679" s="22" t="n">
        <v>1015200</v>
      </c>
    </row>
    <row r="1680" customFormat="false" ht="20.25" hidden="false" customHeight="false" outlineLevel="0" collapsed="false">
      <c r="B1680" s="20" t="s">
        <v>673</v>
      </c>
      <c r="C1680" s="20" t="n">
        <v>1301</v>
      </c>
      <c r="D1680" s="37" t="s">
        <v>675</v>
      </c>
      <c r="E1680" s="8" t="n">
        <v>6112</v>
      </c>
      <c r="F1680" s="9" t="s">
        <v>60</v>
      </c>
      <c r="G1680" s="22"/>
      <c r="H1680" s="22"/>
    </row>
    <row r="1681" customFormat="false" ht="47.25" hidden="false" customHeight="false" outlineLevel="0" collapsed="false">
      <c r="A1681" s="1" t="n">
        <v>4</v>
      </c>
      <c r="B1681" s="20" t="s">
        <v>673</v>
      </c>
      <c r="C1681" s="20" t="n">
        <v>1301</v>
      </c>
      <c r="D1681" s="37" t="s">
        <v>675</v>
      </c>
      <c r="E1681" s="6" t="n">
        <v>6122</v>
      </c>
      <c r="F1681" s="9" t="s">
        <v>37</v>
      </c>
      <c r="G1681" s="22" t="n">
        <v>1000000</v>
      </c>
      <c r="H1681" s="22" t="n">
        <v>1000000</v>
      </c>
    </row>
    <row r="1682" customFormat="false" ht="20.25" hidden="false" customHeight="false" outlineLevel="0" collapsed="false">
      <c r="A1682" s="1" t="n">
        <v>4</v>
      </c>
      <c r="B1682" s="20" t="s">
        <v>673</v>
      </c>
      <c r="C1682" s="20" t="n">
        <v>1301</v>
      </c>
      <c r="D1682" s="37" t="s">
        <v>675</v>
      </c>
      <c r="E1682" s="6" t="n">
        <v>6133</v>
      </c>
      <c r="F1682" s="9" t="s">
        <v>456</v>
      </c>
      <c r="G1682" s="22"/>
      <c r="H1682" s="22"/>
    </row>
    <row r="1683" customFormat="false" ht="20.25" hidden="false" customHeight="false" outlineLevel="0" collapsed="false">
      <c r="A1683" s="1" t="n">
        <v>4</v>
      </c>
      <c r="B1683" s="20" t="s">
        <v>673</v>
      </c>
      <c r="C1683" s="20" t="n">
        <v>1301</v>
      </c>
      <c r="D1683" s="37" t="s">
        <v>675</v>
      </c>
      <c r="E1683" s="6" t="n">
        <v>6175</v>
      </c>
      <c r="F1683" s="9" t="s">
        <v>23</v>
      </c>
      <c r="G1683" s="22" t="n">
        <v>995000</v>
      </c>
      <c r="H1683" s="22" t="n">
        <v>995000</v>
      </c>
    </row>
    <row r="1684" customFormat="false" ht="20.25" hidden="false" customHeight="false" outlineLevel="0" collapsed="false">
      <c r="A1684" s="1" t="n">
        <v>4</v>
      </c>
      <c r="B1684" s="20" t="s">
        <v>673</v>
      </c>
      <c r="C1684" s="20" t="n">
        <v>1301</v>
      </c>
      <c r="D1684" s="37" t="s">
        <v>675</v>
      </c>
      <c r="E1684" s="40" t="s">
        <v>42</v>
      </c>
      <c r="F1684" s="9"/>
      <c r="G1684" s="30" t="n">
        <f aca="false">SUBTOTAL(109,G1678:G1683)</f>
        <v>377010200</v>
      </c>
      <c r="H1684" s="30" t="n">
        <f aca="false">SUBTOTAL(109,H1678:H1683)</f>
        <v>475414843.834286</v>
      </c>
    </row>
    <row r="1685" customFormat="false" ht="20.25" hidden="false" customHeight="false" outlineLevel="0" collapsed="false">
      <c r="A1685" s="1" t="n">
        <v>4</v>
      </c>
      <c r="B1685" s="20" t="s">
        <v>673</v>
      </c>
      <c r="C1685" s="20" t="n">
        <v>1302</v>
      </c>
      <c r="D1685" s="37" t="s">
        <v>675</v>
      </c>
      <c r="E1685" s="40" t="s">
        <v>209</v>
      </c>
      <c r="F1685" s="9"/>
      <c r="G1685" s="22"/>
      <c r="H1685" s="7"/>
    </row>
    <row r="1686" customFormat="false" ht="20.25" hidden="false" customHeight="false" outlineLevel="0" collapsed="false">
      <c r="A1686" s="1" t="n">
        <v>1</v>
      </c>
      <c r="B1686" s="20" t="s">
        <v>673</v>
      </c>
      <c r="C1686" s="20" t="n">
        <v>1302</v>
      </c>
      <c r="D1686" s="37" t="s">
        <v>675</v>
      </c>
      <c r="E1686" s="6" t="n">
        <v>6611</v>
      </c>
      <c r="F1686" s="9" t="s">
        <v>13</v>
      </c>
      <c r="G1686" s="22" t="n">
        <v>30243804</v>
      </c>
      <c r="H1686" s="22" t="n">
        <v>33561200.0228571</v>
      </c>
    </row>
    <row r="1687" customFormat="false" ht="20.25" hidden="false" customHeight="false" outlineLevel="0" collapsed="false">
      <c r="A1687" s="1" t="n">
        <v>1</v>
      </c>
      <c r="B1687" s="20" t="s">
        <v>673</v>
      </c>
      <c r="C1687" s="20" t="n">
        <v>1302</v>
      </c>
      <c r="D1687" s="37" t="s">
        <v>675</v>
      </c>
      <c r="E1687" s="6" t="n">
        <v>6021</v>
      </c>
      <c r="F1687" s="9" t="s">
        <v>79</v>
      </c>
      <c r="G1687" s="22" t="n">
        <v>860000</v>
      </c>
      <c r="H1687" s="22" t="n">
        <v>860000</v>
      </c>
    </row>
    <row r="1688" customFormat="false" ht="47.25" hidden="false" customHeight="false" outlineLevel="0" collapsed="false">
      <c r="A1688" s="1" t="n">
        <v>1</v>
      </c>
      <c r="B1688" s="20" t="s">
        <v>673</v>
      </c>
      <c r="C1688" s="20" t="n">
        <v>1302</v>
      </c>
      <c r="D1688" s="37" t="s">
        <v>675</v>
      </c>
      <c r="E1688" s="6" t="n">
        <v>6122</v>
      </c>
      <c r="F1688" s="9" t="s">
        <v>37</v>
      </c>
      <c r="G1688" s="22" t="n">
        <v>500000</v>
      </c>
      <c r="H1688" s="22" t="n">
        <v>500000</v>
      </c>
    </row>
    <row r="1689" customFormat="false" ht="20.25" hidden="false" customHeight="false" outlineLevel="0" collapsed="false">
      <c r="A1689" s="1" t="n">
        <v>1</v>
      </c>
      <c r="B1689" s="20" t="s">
        <v>673</v>
      </c>
      <c r="C1689" s="20" t="n">
        <v>1302</v>
      </c>
      <c r="D1689" s="37" t="s">
        <v>675</v>
      </c>
      <c r="E1689" s="6" t="n">
        <v>6175</v>
      </c>
      <c r="F1689" s="9" t="s">
        <v>23</v>
      </c>
      <c r="G1689" s="22"/>
      <c r="H1689" s="22"/>
    </row>
    <row r="1690" customFormat="false" ht="20.25" hidden="false" customHeight="false" outlineLevel="0" collapsed="false">
      <c r="A1690" s="1" t="n">
        <v>1</v>
      </c>
      <c r="B1690" s="20" t="s">
        <v>673</v>
      </c>
      <c r="C1690" s="20" t="n">
        <v>1302</v>
      </c>
      <c r="D1690" s="37" t="s">
        <v>675</v>
      </c>
      <c r="E1690" s="81" t="s">
        <v>42</v>
      </c>
      <c r="F1690" s="9"/>
      <c r="G1690" s="30" t="n">
        <f aca="false">SUM(G1686:G1689)</f>
        <v>31603804</v>
      </c>
      <c r="H1690" s="30" t="n">
        <f aca="false">SUM(H1686:H1689)</f>
        <v>34921200.0228571</v>
      </c>
    </row>
    <row r="1691" customFormat="false" ht="20.25" hidden="false" customHeight="false" outlineLevel="0" collapsed="false">
      <c r="A1691" s="1" t="n">
        <v>1</v>
      </c>
      <c r="B1691" s="20" t="s">
        <v>673</v>
      </c>
      <c r="C1691" s="20" t="n">
        <v>1306</v>
      </c>
      <c r="D1691" s="37" t="s">
        <v>270</v>
      </c>
      <c r="E1691" s="40" t="s">
        <v>677</v>
      </c>
      <c r="F1691" s="9"/>
      <c r="G1691" s="22"/>
      <c r="H1691" s="7"/>
    </row>
    <row r="1692" customFormat="false" ht="31.5" hidden="false" customHeight="false" outlineLevel="0" collapsed="false">
      <c r="A1692" s="1" t="n">
        <v>1</v>
      </c>
      <c r="B1692" s="20" t="s">
        <v>673</v>
      </c>
      <c r="C1692" s="20" t="n">
        <v>1306</v>
      </c>
      <c r="D1692" s="37" t="s">
        <v>270</v>
      </c>
      <c r="E1692" s="6" t="n">
        <v>6311</v>
      </c>
      <c r="F1692" s="9" t="s">
        <v>463</v>
      </c>
      <c r="G1692" s="22"/>
      <c r="H1692" s="7"/>
    </row>
    <row r="1693" customFormat="false" ht="20.25" hidden="false" customHeight="false" outlineLevel="0" collapsed="false">
      <c r="A1693" s="1" t="n">
        <v>1</v>
      </c>
      <c r="B1693" s="20" t="s">
        <v>673</v>
      </c>
      <c r="C1693" s="20" t="n">
        <v>1306</v>
      </c>
      <c r="D1693" s="37" t="s">
        <v>270</v>
      </c>
      <c r="E1693" s="81" t="s">
        <v>42</v>
      </c>
      <c r="F1693" s="9"/>
      <c r="G1693" s="22"/>
      <c r="H1693" s="7"/>
    </row>
    <row r="1694" customFormat="false" ht="20.25" hidden="false" customHeight="false" outlineLevel="0" collapsed="false">
      <c r="A1694" s="1" t="n">
        <v>1</v>
      </c>
      <c r="B1694" s="20" t="s">
        <v>673</v>
      </c>
      <c r="C1694" s="20" t="s">
        <v>678</v>
      </c>
      <c r="D1694" s="37" t="s">
        <v>270</v>
      </c>
      <c r="E1694" s="40" t="s">
        <v>679</v>
      </c>
      <c r="F1694" s="9"/>
      <c r="G1694" s="22"/>
      <c r="H1694" s="7"/>
    </row>
    <row r="1695" customFormat="false" ht="20.25" hidden="false" customHeight="false" outlineLevel="0" collapsed="false">
      <c r="A1695" s="1" t="n">
        <v>1</v>
      </c>
      <c r="B1695" s="20" t="s">
        <v>673</v>
      </c>
      <c r="C1695" s="20" t="s">
        <v>678</v>
      </c>
      <c r="D1695" s="37" t="s">
        <v>270</v>
      </c>
      <c r="E1695" s="6" t="n">
        <v>6021</v>
      </c>
      <c r="F1695" s="9" t="s">
        <v>79</v>
      </c>
      <c r="G1695" s="22" t="n">
        <v>658000</v>
      </c>
      <c r="H1695" s="22" t="n">
        <v>658000</v>
      </c>
    </row>
    <row r="1696" customFormat="false" ht="20.25" hidden="false" customHeight="false" outlineLevel="0" collapsed="false">
      <c r="B1696" s="20" t="s">
        <v>673</v>
      </c>
      <c r="C1696" s="20" t="s">
        <v>678</v>
      </c>
      <c r="D1696" s="37" t="s">
        <v>270</v>
      </c>
      <c r="E1696" s="52" t="n">
        <v>6051</v>
      </c>
      <c r="F1696" s="9" t="s">
        <v>35</v>
      </c>
      <c r="G1696" s="22"/>
      <c r="H1696" s="22"/>
    </row>
    <row r="1697" customFormat="false" ht="20.25" hidden="false" customHeight="false" outlineLevel="0" collapsed="false">
      <c r="B1697" s="20" t="s">
        <v>673</v>
      </c>
      <c r="C1697" s="20" t="s">
        <v>678</v>
      </c>
      <c r="D1697" s="37" t="s">
        <v>270</v>
      </c>
      <c r="E1697" s="52" t="n">
        <v>6052</v>
      </c>
      <c r="F1697" s="9" t="s">
        <v>371</v>
      </c>
      <c r="G1697" s="22"/>
      <c r="H1697" s="22"/>
    </row>
    <row r="1698" customFormat="false" ht="47.25" hidden="false" customHeight="false" outlineLevel="0" collapsed="false">
      <c r="A1698" s="1" t="n">
        <v>1</v>
      </c>
      <c r="B1698" s="20" t="s">
        <v>673</v>
      </c>
      <c r="C1698" s="20" t="n">
        <v>1307</v>
      </c>
      <c r="D1698" s="37" t="s">
        <v>270</v>
      </c>
      <c r="E1698" s="6" t="n">
        <v>6122</v>
      </c>
      <c r="F1698" s="9" t="s">
        <v>37</v>
      </c>
      <c r="G1698" s="22" t="n">
        <v>2000000</v>
      </c>
      <c r="H1698" s="22" t="n">
        <v>2000000</v>
      </c>
    </row>
    <row r="1699" customFormat="false" ht="20.25" hidden="false" customHeight="false" outlineLevel="0" collapsed="false">
      <c r="B1699" s="20" t="s">
        <v>673</v>
      </c>
      <c r="C1699" s="20" t="n">
        <v>1307</v>
      </c>
      <c r="D1699" s="37" t="s">
        <v>270</v>
      </c>
      <c r="E1699" s="8" t="n">
        <v>6133</v>
      </c>
      <c r="F1699" s="9" t="s">
        <v>607</v>
      </c>
      <c r="G1699" s="22" t="n">
        <v>5250000</v>
      </c>
      <c r="H1699" s="22" t="n">
        <v>5250000</v>
      </c>
    </row>
    <row r="1700" customFormat="false" ht="20.25" hidden="false" customHeight="false" outlineLevel="0" collapsed="false">
      <c r="A1700" s="1" t="n">
        <v>1</v>
      </c>
      <c r="B1700" s="20" t="s">
        <v>673</v>
      </c>
      <c r="C1700" s="20" t="n">
        <v>1307</v>
      </c>
      <c r="D1700" s="37" t="s">
        <v>270</v>
      </c>
      <c r="E1700" s="6" t="n">
        <v>6175</v>
      </c>
      <c r="F1700" s="9" t="s">
        <v>680</v>
      </c>
      <c r="G1700" s="22"/>
      <c r="H1700" s="22"/>
    </row>
    <row r="1701" customFormat="false" ht="20.25" hidden="false" customHeight="false" outlineLevel="0" collapsed="false">
      <c r="A1701" s="1" t="n">
        <v>1</v>
      </c>
      <c r="B1701" s="20" t="s">
        <v>673</v>
      </c>
      <c r="C1701" s="20" t="n">
        <v>1307</v>
      </c>
      <c r="D1701" s="37" t="s">
        <v>270</v>
      </c>
      <c r="E1701" s="6" t="n">
        <v>6172</v>
      </c>
      <c r="F1701" s="9" t="s">
        <v>478</v>
      </c>
      <c r="G1701" s="22" t="n">
        <f aca="false">373250899-223250899</f>
        <v>150000000</v>
      </c>
      <c r="H1701" s="22"/>
    </row>
    <row r="1702" customFormat="false" ht="20.25" hidden="false" customHeight="false" outlineLevel="0" collapsed="false">
      <c r="A1702" s="1" t="n">
        <v>1</v>
      </c>
      <c r="B1702" s="20" t="s">
        <v>673</v>
      </c>
      <c r="C1702" s="20" t="n">
        <v>1307</v>
      </c>
      <c r="D1702" s="37" t="s">
        <v>270</v>
      </c>
      <c r="E1702" s="81" t="s">
        <v>42</v>
      </c>
      <c r="F1702" s="9"/>
      <c r="G1702" s="30" t="n">
        <f aca="false">SUBTOTAL(109,G1695:G1701)</f>
        <v>157908000</v>
      </c>
      <c r="H1702" s="30" t="n">
        <f aca="false">SUBTOTAL(109,H1695:H1701)</f>
        <v>7908000</v>
      </c>
    </row>
    <row r="1703" customFormat="false" ht="20.25" hidden="false" customHeight="false" outlineLevel="0" collapsed="false">
      <c r="A1703" s="1" t="n">
        <v>1</v>
      </c>
      <c r="B1703" s="20" t="s">
        <v>673</v>
      </c>
      <c r="C1703" s="20" t="n">
        <v>1308</v>
      </c>
      <c r="D1703" s="37" t="s">
        <v>270</v>
      </c>
      <c r="E1703" s="40" t="s">
        <v>681</v>
      </c>
      <c r="F1703" s="9"/>
      <c r="G1703" s="22"/>
      <c r="H1703" s="7"/>
    </row>
    <row r="1704" customFormat="false" ht="20.25" hidden="false" customHeight="false" outlineLevel="0" collapsed="false">
      <c r="A1704" s="1" t="n">
        <v>1</v>
      </c>
      <c r="B1704" s="20" t="s">
        <v>673</v>
      </c>
      <c r="C1704" s="20" t="n">
        <v>1308</v>
      </c>
      <c r="D1704" s="37" t="s">
        <v>270</v>
      </c>
      <c r="E1704" s="6" t="n">
        <v>6611</v>
      </c>
      <c r="F1704" s="9" t="s">
        <v>13</v>
      </c>
      <c r="G1704" s="22" t="n">
        <v>68287996</v>
      </c>
      <c r="H1704" s="22" t="n">
        <v>105870010.885714</v>
      </c>
    </row>
    <row r="1705" customFormat="false" ht="20.25" hidden="false" customHeight="false" outlineLevel="0" collapsed="false">
      <c r="A1705" s="1" t="n">
        <v>1</v>
      </c>
      <c r="B1705" s="20" t="s">
        <v>673</v>
      </c>
      <c r="C1705" s="20" t="n">
        <v>1308</v>
      </c>
      <c r="D1705" s="37" t="s">
        <v>270</v>
      </c>
      <c r="E1705" s="6" t="n">
        <v>6021</v>
      </c>
      <c r="F1705" s="9" t="s">
        <v>55</v>
      </c>
      <c r="G1705" s="22" t="n">
        <v>775000</v>
      </c>
      <c r="H1705" s="22" t="n">
        <v>775000</v>
      </c>
    </row>
    <row r="1706" customFormat="false" ht="47.25" hidden="false" customHeight="false" outlineLevel="0" collapsed="false">
      <c r="A1706" s="1" t="n">
        <v>1</v>
      </c>
      <c r="B1706" s="20" t="s">
        <v>673</v>
      </c>
      <c r="C1706" s="20" t="n">
        <v>1308</v>
      </c>
      <c r="D1706" s="37" t="s">
        <v>270</v>
      </c>
      <c r="E1706" s="6" t="n">
        <v>6122</v>
      </c>
      <c r="F1706" s="9" t="s">
        <v>37</v>
      </c>
      <c r="G1706" s="22" t="n">
        <v>500000</v>
      </c>
      <c r="H1706" s="22" t="n">
        <v>500000</v>
      </c>
    </row>
    <row r="1707" customFormat="false" ht="20.25" hidden="false" customHeight="false" outlineLevel="0" collapsed="false">
      <c r="A1707" s="1" t="n">
        <v>1</v>
      </c>
      <c r="B1707" s="20" t="s">
        <v>673</v>
      </c>
      <c r="C1707" s="20" t="n">
        <v>1308</v>
      </c>
      <c r="D1707" s="37" t="s">
        <v>270</v>
      </c>
      <c r="E1707" s="6" t="n">
        <v>6133</v>
      </c>
      <c r="F1707" s="9" t="s">
        <v>456</v>
      </c>
      <c r="G1707" s="22"/>
      <c r="H1707" s="22"/>
    </row>
    <row r="1708" customFormat="false" ht="20.25" hidden="false" customHeight="false" outlineLevel="0" collapsed="false">
      <c r="A1708" s="1" t="n">
        <v>1</v>
      </c>
      <c r="B1708" s="20" t="s">
        <v>673</v>
      </c>
      <c r="C1708" s="20" t="n">
        <v>1308</v>
      </c>
      <c r="D1708" s="37" t="s">
        <v>270</v>
      </c>
      <c r="E1708" s="6" t="n">
        <v>6175</v>
      </c>
      <c r="F1708" s="9" t="s">
        <v>23</v>
      </c>
      <c r="G1708" s="22"/>
      <c r="H1708" s="22"/>
    </row>
    <row r="1709" customFormat="false" ht="20.25" hidden="false" customHeight="false" outlineLevel="0" collapsed="false">
      <c r="A1709" s="1" t="n">
        <v>1</v>
      </c>
      <c r="B1709" s="20" t="s">
        <v>673</v>
      </c>
      <c r="C1709" s="20" t="n">
        <v>1308</v>
      </c>
      <c r="D1709" s="37" t="s">
        <v>270</v>
      </c>
      <c r="E1709" s="81" t="s">
        <v>42</v>
      </c>
      <c r="F1709" s="9"/>
      <c r="G1709" s="30" t="n">
        <f aca="false">SUBTOTAL(109,G1704:G1708)</f>
        <v>69562996</v>
      </c>
      <c r="H1709" s="30" t="n">
        <f aca="false">SUBTOTAL(109,H1704:H1708)</f>
        <v>107145010.885714</v>
      </c>
    </row>
    <row r="1710" customFormat="false" ht="20.25" hidden="false" customHeight="false" outlineLevel="0" collapsed="false">
      <c r="A1710" s="1" t="n">
        <v>1</v>
      </c>
      <c r="B1710" s="20" t="s">
        <v>673</v>
      </c>
      <c r="C1710" s="17" t="s">
        <v>682</v>
      </c>
      <c r="D1710" s="37" t="s">
        <v>270</v>
      </c>
      <c r="E1710" s="40" t="s">
        <v>683</v>
      </c>
      <c r="F1710" s="9"/>
      <c r="G1710" s="22"/>
      <c r="H1710" s="7"/>
    </row>
    <row r="1711" customFormat="false" ht="20.25" hidden="false" customHeight="false" outlineLevel="0" collapsed="false">
      <c r="A1711" s="1" t="n">
        <v>1</v>
      </c>
      <c r="B1711" s="20" t="s">
        <v>673</v>
      </c>
      <c r="C1711" s="17" t="s">
        <v>682</v>
      </c>
      <c r="D1711" s="37" t="s">
        <v>270</v>
      </c>
      <c r="E1711" s="6" t="n">
        <v>6611</v>
      </c>
      <c r="F1711" s="9" t="s">
        <v>13</v>
      </c>
      <c r="G1711" s="22" t="n">
        <f aca="false">'C.admin et fonctionnel 2019 Ng'!N211</f>
        <v>18339996</v>
      </c>
      <c r="H1711" s="22" t="n">
        <f aca="false">'C.admin et fonctionnel 2019 Ng'!O211</f>
        <v>52581685.0971429</v>
      </c>
    </row>
    <row r="1712" customFormat="false" ht="20.25" hidden="false" customHeight="false" outlineLevel="0" collapsed="false">
      <c r="A1712" s="1" t="n">
        <v>1</v>
      </c>
      <c r="B1712" s="20" t="s">
        <v>673</v>
      </c>
      <c r="C1712" s="17" t="s">
        <v>682</v>
      </c>
      <c r="D1712" s="37" t="s">
        <v>270</v>
      </c>
      <c r="E1712" s="6" t="n">
        <v>6021</v>
      </c>
      <c r="F1712" s="9" t="s">
        <v>55</v>
      </c>
      <c r="G1712" s="22" t="n">
        <f aca="false">'C.admin et fonctionnel 2019 Ng'!N212</f>
        <v>500000</v>
      </c>
      <c r="H1712" s="22" t="n">
        <f aca="false">'C.admin et fonctionnel 2019 Ng'!O212</f>
        <v>500000</v>
      </c>
    </row>
    <row r="1713" customFormat="false" ht="47.25" hidden="false" customHeight="false" outlineLevel="0" collapsed="false">
      <c r="A1713" s="1" t="n">
        <v>1</v>
      </c>
      <c r="B1713" s="20" t="s">
        <v>673</v>
      </c>
      <c r="C1713" s="17" t="s">
        <v>682</v>
      </c>
      <c r="D1713" s="37" t="s">
        <v>270</v>
      </c>
      <c r="E1713" s="8" t="n">
        <v>6122</v>
      </c>
      <c r="F1713" s="9" t="s">
        <v>37</v>
      </c>
      <c r="G1713" s="22" t="n">
        <f aca="false">'C.admin et fonctionnel 2019 Ng'!N213</f>
        <v>200000</v>
      </c>
      <c r="H1713" s="22" t="n">
        <f aca="false">'C.admin et fonctionnel 2019 Ng'!O213</f>
        <v>200000</v>
      </c>
    </row>
    <row r="1714" customFormat="false" ht="20.25" hidden="false" customHeight="false" outlineLevel="0" collapsed="false">
      <c r="A1714" s="1" t="n">
        <v>1</v>
      </c>
      <c r="B1714" s="20" t="s">
        <v>673</v>
      </c>
      <c r="C1714" s="17" t="s">
        <v>682</v>
      </c>
      <c r="D1714" s="37" t="s">
        <v>270</v>
      </c>
      <c r="E1714" s="6" t="n">
        <v>6133</v>
      </c>
      <c r="F1714" s="9" t="s">
        <v>456</v>
      </c>
      <c r="G1714" s="22"/>
      <c r="H1714" s="22"/>
    </row>
    <row r="1715" customFormat="false" ht="31.5" hidden="false" customHeight="false" outlineLevel="0" collapsed="false">
      <c r="A1715" s="1" t="n">
        <v>1</v>
      </c>
      <c r="B1715" s="20" t="s">
        <v>673</v>
      </c>
      <c r="C1715" s="17" t="s">
        <v>682</v>
      </c>
      <c r="D1715" s="37" t="s">
        <v>270</v>
      </c>
      <c r="E1715" s="6" t="n">
        <v>6411</v>
      </c>
      <c r="F1715" s="9" t="s">
        <v>684</v>
      </c>
      <c r="G1715" s="22" t="n">
        <f aca="false">'C.admin et fonctionnel 2019 Ng'!N214</f>
        <v>336000000</v>
      </c>
      <c r="H1715" s="22" t="n">
        <f aca="false">'C.admin et fonctionnel 2019 Ng'!O214</f>
        <v>336000000</v>
      </c>
    </row>
    <row r="1716" customFormat="false" ht="20.25" hidden="false" customHeight="false" outlineLevel="0" collapsed="false">
      <c r="A1716" s="1" t="n">
        <v>1</v>
      </c>
      <c r="B1716" s="20" t="s">
        <v>673</v>
      </c>
      <c r="C1716" s="17" t="s">
        <v>682</v>
      </c>
      <c r="D1716" s="37" t="s">
        <v>270</v>
      </c>
      <c r="E1716" s="81" t="s">
        <v>42</v>
      </c>
      <c r="F1716" s="9"/>
      <c r="G1716" s="30" t="n">
        <f aca="false">SUBTOTAL(109,G1711:G1715)</f>
        <v>355039996</v>
      </c>
      <c r="H1716" s="30" t="n">
        <f aca="false">SUBTOTAL(109,H1711:H1715)</f>
        <v>389281685.097143</v>
      </c>
    </row>
    <row r="1717" customFormat="false" ht="20.25" hidden="false" customHeight="false" outlineLevel="0" collapsed="false">
      <c r="A1717" s="1" t="n">
        <v>1</v>
      </c>
      <c r="B1717" s="20" t="s">
        <v>673</v>
      </c>
      <c r="C1717" s="17" t="s">
        <v>685</v>
      </c>
      <c r="D1717" s="37" t="s">
        <v>270</v>
      </c>
      <c r="E1717" s="40" t="s">
        <v>686</v>
      </c>
      <c r="F1717" s="9"/>
      <c r="G1717" s="22"/>
      <c r="H1717" s="7"/>
    </row>
    <row r="1718" customFormat="false" ht="20.25" hidden="false" customHeight="false" outlineLevel="0" collapsed="false">
      <c r="A1718" s="1" t="n">
        <v>1</v>
      </c>
      <c r="B1718" s="20" t="s">
        <v>673</v>
      </c>
      <c r="C1718" s="17" t="s">
        <v>685</v>
      </c>
      <c r="D1718" s="37" t="s">
        <v>270</v>
      </c>
      <c r="E1718" s="6" t="n">
        <v>6611</v>
      </c>
      <c r="F1718" s="9" t="s">
        <v>13</v>
      </c>
      <c r="G1718" s="22" t="n">
        <f aca="false">'C.admin et fonctionnel 2019 Anj'!H289</f>
        <v>89050068</v>
      </c>
      <c r="H1718" s="22" t="n">
        <f aca="false">'C.admin et fonctionnel 2019 Anj'!I289</f>
        <v>89050068</v>
      </c>
    </row>
    <row r="1719" customFormat="false" ht="20.25" hidden="false" customHeight="false" outlineLevel="0" collapsed="false">
      <c r="A1719" s="1" t="n">
        <v>1</v>
      </c>
      <c r="B1719" s="20" t="s">
        <v>673</v>
      </c>
      <c r="C1719" s="17" t="s">
        <v>685</v>
      </c>
      <c r="D1719" s="37" t="s">
        <v>270</v>
      </c>
      <c r="E1719" s="6" t="n">
        <v>6621</v>
      </c>
      <c r="F1719" s="9" t="s">
        <v>101</v>
      </c>
      <c r="G1719" s="22" t="n">
        <f aca="false">'C.admin et fonctionnel 2019 Anj'!H290</f>
        <v>248000</v>
      </c>
      <c r="H1719" s="22" t="n">
        <f aca="false">'C.admin et fonctionnel 2019 Anj'!I290</f>
        <v>0</v>
      </c>
    </row>
    <row r="1720" customFormat="false" ht="31.5" hidden="false" customHeight="false" outlineLevel="0" collapsed="false">
      <c r="A1720" s="1" t="n">
        <v>1</v>
      </c>
      <c r="B1720" s="20" t="s">
        <v>673</v>
      </c>
      <c r="C1720" s="17" t="s">
        <v>685</v>
      </c>
      <c r="D1720" s="37" t="s">
        <v>270</v>
      </c>
      <c r="E1720" s="6" t="n">
        <v>6641</v>
      </c>
      <c r="F1720" s="9" t="s">
        <v>102</v>
      </c>
      <c r="G1720" s="22" t="n">
        <f aca="false">'C.admin et fonctionnel 2019 Anj'!H291</f>
        <v>11586881</v>
      </c>
      <c r="H1720" s="22" t="n">
        <f aca="false">'C.admin et fonctionnel 2019 Anj'!I291</f>
        <v>0</v>
      </c>
    </row>
    <row r="1721" customFormat="false" ht="20.25" hidden="false" customHeight="false" outlineLevel="0" collapsed="false">
      <c r="A1721" s="1" t="n">
        <v>1</v>
      </c>
      <c r="B1721" s="20" t="s">
        <v>673</v>
      </c>
      <c r="C1721" s="17" t="s">
        <v>685</v>
      </c>
      <c r="D1721" s="37" t="s">
        <v>270</v>
      </c>
      <c r="E1721" s="6" t="n">
        <v>6021</v>
      </c>
      <c r="F1721" s="9" t="s">
        <v>55</v>
      </c>
      <c r="G1721" s="22" t="n">
        <f aca="false">'C.admin et fonctionnel 2019 Anj'!H293</f>
        <v>0</v>
      </c>
      <c r="H1721" s="22" t="n">
        <f aca="false">'C.admin et fonctionnel 2019 Anj'!I293</f>
        <v>0</v>
      </c>
    </row>
    <row r="1722" customFormat="false" ht="47.25" hidden="false" customHeight="false" outlineLevel="0" collapsed="false">
      <c r="A1722" s="1" t="n">
        <v>1</v>
      </c>
      <c r="B1722" s="20" t="s">
        <v>673</v>
      </c>
      <c r="C1722" s="17" t="s">
        <v>685</v>
      </c>
      <c r="D1722" s="37" t="s">
        <v>270</v>
      </c>
      <c r="E1722" s="6" t="n">
        <v>6122</v>
      </c>
      <c r="F1722" s="9" t="s">
        <v>37</v>
      </c>
      <c r="G1722" s="22" t="n">
        <f aca="false">'C.admin et fonctionnel 2019 Anj'!H296</f>
        <v>0</v>
      </c>
      <c r="H1722" s="22" t="n">
        <f aca="false">'C.admin et fonctionnel 2019 Anj'!I296</f>
        <v>0</v>
      </c>
    </row>
    <row r="1723" customFormat="false" ht="20.25" hidden="false" customHeight="false" outlineLevel="0" collapsed="false">
      <c r="A1723" s="1" t="n">
        <v>1</v>
      </c>
      <c r="B1723" s="20" t="s">
        <v>673</v>
      </c>
      <c r="C1723" s="17" t="s">
        <v>685</v>
      </c>
      <c r="D1723" s="37" t="s">
        <v>270</v>
      </c>
      <c r="E1723" s="6" t="n">
        <v>6133</v>
      </c>
      <c r="F1723" s="9" t="s">
        <v>456</v>
      </c>
      <c r="G1723" s="22" t="n">
        <f aca="false">'C.admin et fonctionnel 2019 Anj'!H297</f>
        <v>0</v>
      </c>
      <c r="H1723" s="22" t="n">
        <f aca="false">'C.admin et fonctionnel 2019 Anj'!I297</f>
        <v>0</v>
      </c>
    </row>
    <row r="1724" customFormat="false" ht="31.5" hidden="false" customHeight="false" outlineLevel="0" collapsed="false">
      <c r="A1724" s="1" t="n">
        <v>1</v>
      </c>
      <c r="B1724" s="20" t="s">
        <v>673</v>
      </c>
      <c r="C1724" s="17" t="s">
        <v>685</v>
      </c>
      <c r="D1724" s="37" t="s">
        <v>270</v>
      </c>
      <c r="E1724" s="86" t="n">
        <v>6411</v>
      </c>
      <c r="F1724" s="9" t="s">
        <v>684</v>
      </c>
      <c r="G1724" s="22" t="n">
        <f aca="false">'C.admin et fonctionnel 2019 Anj'!H299</f>
        <v>120000000</v>
      </c>
      <c r="H1724" s="22" t="n">
        <f aca="false">'C.admin et fonctionnel 2019 Anj'!I299</f>
        <v>120000000</v>
      </c>
    </row>
    <row r="1725" customFormat="false" ht="20.25" hidden="false" customHeight="false" outlineLevel="0" collapsed="false">
      <c r="A1725" s="1" t="n">
        <v>1</v>
      </c>
      <c r="B1725" s="20" t="s">
        <v>673</v>
      </c>
      <c r="C1725" s="17" t="s">
        <v>685</v>
      </c>
      <c r="D1725" s="37" t="s">
        <v>270</v>
      </c>
      <c r="E1725" s="40" t="s">
        <v>42</v>
      </c>
      <c r="F1725" s="9"/>
      <c r="G1725" s="30" t="n">
        <f aca="false">SUBTOTAL(109,G1718:G1724)</f>
        <v>220884949</v>
      </c>
      <c r="H1725" s="30" t="n">
        <f aca="false">SUBTOTAL(109,H1718:H1724)</f>
        <v>209050068</v>
      </c>
    </row>
    <row r="1726" customFormat="false" ht="20.25" hidden="false" customHeight="false" outlineLevel="0" collapsed="false">
      <c r="A1726" s="1" t="n">
        <v>1</v>
      </c>
      <c r="B1726" s="20" t="s">
        <v>673</v>
      </c>
      <c r="C1726" s="20" t="s">
        <v>687</v>
      </c>
      <c r="D1726" s="37" t="s">
        <v>270</v>
      </c>
      <c r="E1726" s="40" t="s">
        <v>688</v>
      </c>
      <c r="F1726" s="9"/>
      <c r="G1726" s="22"/>
      <c r="H1726" s="7"/>
    </row>
    <row r="1727" customFormat="false" ht="20.25" hidden="false" customHeight="false" outlineLevel="0" collapsed="false">
      <c r="A1727" s="1" t="n">
        <v>2</v>
      </c>
      <c r="B1727" s="20" t="s">
        <v>673</v>
      </c>
      <c r="C1727" s="20" t="s">
        <v>687</v>
      </c>
      <c r="D1727" s="37" t="s">
        <v>270</v>
      </c>
      <c r="E1727" s="6" t="n">
        <v>6611</v>
      </c>
      <c r="F1727" s="9" t="s">
        <v>13</v>
      </c>
      <c r="G1727" s="22" t="n">
        <f aca="false">'C.admin et fonctionnel 2019 mwa'!N339</f>
        <v>0</v>
      </c>
      <c r="H1727" s="22" t="n">
        <f aca="false">'C.admin et fonctionnel 2019 mwa'!O339</f>
        <v>5368000.21714286</v>
      </c>
    </row>
    <row r="1728" customFormat="false" ht="20.25" hidden="false" customHeight="false" outlineLevel="0" collapsed="false">
      <c r="A1728" s="1" t="n">
        <v>2</v>
      </c>
      <c r="B1728" s="20" t="s">
        <v>673</v>
      </c>
      <c r="C1728" s="20" t="s">
        <v>687</v>
      </c>
      <c r="D1728" s="37" t="s">
        <v>270</v>
      </c>
      <c r="E1728" s="6" t="n">
        <v>6021</v>
      </c>
      <c r="F1728" s="9" t="s">
        <v>79</v>
      </c>
      <c r="G1728" s="22" t="n">
        <f aca="false">'C.admin et fonctionnel 2019 mwa'!N343</f>
        <v>500000</v>
      </c>
      <c r="H1728" s="22" t="n">
        <f aca="false">'C.admin et fonctionnel 2019 mwa'!O343</f>
        <v>500000</v>
      </c>
    </row>
    <row r="1729" customFormat="false" ht="20.25" hidden="false" customHeight="false" outlineLevel="0" collapsed="false">
      <c r="B1729" s="20" t="s">
        <v>673</v>
      </c>
      <c r="C1729" s="20" t="s">
        <v>687</v>
      </c>
      <c r="D1729" s="37" t="s">
        <v>270</v>
      </c>
      <c r="E1729" s="92" t="n">
        <v>6041</v>
      </c>
      <c r="F1729" s="93" t="s">
        <v>689</v>
      </c>
      <c r="G1729" s="22"/>
      <c r="H1729" s="22"/>
    </row>
    <row r="1730" customFormat="false" ht="47.25" hidden="false" customHeight="false" outlineLevel="0" collapsed="false">
      <c r="A1730" s="1" t="n">
        <v>2</v>
      </c>
      <c r="B1730" s="20" t="s">
        <v>673</v>
      </c>
      <c r="C1730" s="20" t="s">
        <v>687</v>
      </c>
      <c r="D1730" s="37" t="s">
        <v>270</v>
      </c>
      <c r="E1730" s="6" t="n">
        <v>6122</v>
      </c>
      <c r="F1730" s="9" t="s">
        <v>37</v>
      </c>
      <c r="G1730" s="22" t="n">
        <f aca="false">'C.admin et fonctionnel 2019 mwa'!N346</f>
        <v>200000</v>
      </c>
      <c r="H1730" s="22" t="n">
        <f aca="false">'C.admin et fonctionnel 2019 mwa'!O346</f>
        <v>200000</v>
      </c>
    </row>
    <row r="1731" customFormat="false" ht="20.25" hidden="false" customHeight="false" outlineLevel="0" collapsed="false">
      <c r="A1731" s="1" t="n">
        <v>2</v>
      </c>
      <c r="B1731" s="20" t="s">
        <v>673</v>
      </c>
      <c r="C1731" s="20" t="s">
        <v>687</v>
      </c>
      <c r="D1731" s="37" t="s">
        <v>270</v>
      </c>
      <c r="E1731" s="6" t="n">
        <v>6133</v>
      </c>
      <c r="F1731" s="9" t="s">
        <v>456</v>
      </c>
      <c r="G1731" s="22" t="n">
        <f aca="false">'C.admin et fonctionnel 2019 mwa'!N347</f>
        <v>0</v>
      </c>
      <c r="H1731" s="22" t="n">
        <f aca="false">'C.admin et fonctionnel 2019 mwa'!O347</f>
        <v>0</v>
      </c>
    </row>
    <row r="1732" customFormat="false" ht="31.5" hidden="false" customHeight="false" outlineLevel="0" collapsed="false">
      <c r="A1732" s="1" t="n">
        <v>2</v>
      </c>
      <c r="B1732" s="20" t="s">
        <v>673</v>
      </c>
      <c r="C1732" s="20" t="s">
        <v>687</v>
      </c>
      <c r="D1732" s="37" t="s">
        <v>270</v>
      </c>
      <c r="E1732" s="86" t="n">
        <v>6411</v>
      </c>
      <c r="F1732" s="9" t="s">
        <v>684</v>
      </c>
      <c r="G1732" s="22" t="n">
        <f aca="false">'C.admin et fonctionnel 2019 mwa'!N349</f>
        <v>36000000</v>
      </c>
      <c r="H1732" s="22" t="n">
        <f aca="false">'C.admin et fonctionnel 2019 mwa'!O349</f>
        <v>36000000</v>
      </c>
    </row>
    <row r="1733" customFormat="false" ht="20.25" hidden="false" customHeight="false" outlineLevel="0" collapsed="false">
      <c r="A1733" s="1" t="n">
        <v>2</v>
      </c>
      <c r="B1733" s="20" t="s">
        <v>673</v>
      </c>
      <c r="C1733" s="20" t="s">
        <v>687</v>
      </c>
      <c r="D1733" s="37" t="s">
        <v>270</v>
      </c>
      <c r="E1733" s="40" t="s">
        <v>42</v>
      </c>
      <c r="F1733" s="9"/>
      <c r="G1733" s="30" t="n">
        <f aca="false">SUBTOTAL(109,G1727:G1732)</f>
        <v>36700000</v>
      </c>
      <c r="H1733" s="30" t="n">
        <f aca="false">SUBTOTAL(109,H1727:H1732)</f>
        <v>42068000.2171429</v>
      </c>
    </row>
    <row r="1734" customFormat="false" ht="20.25" hidden="false" customHeight="false" outlineLevel="0" collapsed="false">
      <c r="A1734" s="1" t="n">
        <v>2</v>
      </c>
      <c r="B1734" s="20" t="s">
        <v>673</v>
      </c>
      <c r="C1734" s="20" t="s">
        <v>690</v>
      </c>
      <c r="D1734" s="37" t="s">
        <v>675</v>
      </c>
      <c r="E1734" s="40" t="s">
        <v>691</v>
      </c>
      <c r="F1734" s="9"/>
      <c r="G1734" s="22"/>
      <c r="H1734" s="7"/>
    </row>
    <row r="1735" customFormat="false" ht="20.25" hidden="false" customHeight="false" outlineLevel="0" collapsed="false">
      <c r="A1735" s="1" t="n">
        <v>3</v>
      </c>
      <c r="B1735" s="20" t="s">
        <v>673</v>
      </c>
      <c r="C1735" s="20" t="s">
        <v>690</v>
      </c>
      <c r="D1735" s="37" t="s">
        <v>675</v>
      </c>
      <c r="E1735" s="6" t="n">
        <v>6611</v>
      </c>
      <c r="F1735" s="9" t="s">
        <v>13</v>
      </c>
      <c r="G1735" s="22" t="n">
        <v>689553204</v>
      </c>
      <c r="H1735" s="22" t="n">
        <v>675931830.051429</v>
      </c>
    </row>
    <row r="1736" customFormat="false" ht="20.25" hidden="false" customHeight="false" outlineLevel="0" collapsed="false">
      <c r="A1736" s="1" t="n">
        <v>3</v>
      </c>
      <c r="B1736" s="20" t="s">
        <v>673</v>
      </c>
      <c r="C1736" s="20" t="s">
        <v>690</v>
      </c>
      <c r="D1736" s="37" t="s">
        <v>675</v>
      </c>
      <c r="E1736" s="6" t="n">
        <v>6021</v>
      </c>
      <c r="F1736" s="9" t="s">
        <v>79</v>
      </c>
      <c r="G1736" s="22" t="n">
        <v>2308392</v>
      </c>
      <c r="H1736" s="22" t="n">
        <v>2308392</v>
      </c>
    </row>
    <row r="1737" customFormat="false" ht="20.25" hidden="false" customHeight="false" outlineLevel="0" collapsed="false">
      <c r="A1737" s="1" t="n">
        <v>3</v>
      </c>
      <c r="B1737" s="20" t="s">
        <v>673</v>
      </c>
      <c r="C1737" s="20" t="s">
        <v>690</v>
      </c>
      <c r="D1737" s="37" t="s">
        <v>675</v>
      </c>
      <c r="E1737" s="6" t="n">
        <v>6027</v>
      </c>
      <c r="F1737" s="9" t="s">
        <v>510</v>
      </c>
      <c r="G1737" s="22" t="n">
        <v>22500000</v>
      </c>
      <c r="H1737" s="22" t="n">
        <v>22500000</v>
      </c>
    </row>
    <row r="1738" customFormat="false" ht="47.25" hidden="false" customHeight="false" outlineLevel="0" collapsed="false">
      <c r="B1738" s="20" t="s">
        <v>673</v>
      </c>
      <c r="C1738" s="20" t="s">
        <v>690</v>
      </c>
      <c r="D1738" s="37" t="s">
        <v>675</v>
      </c>
      <c r="E1738" s="6" t="n">
        <v>6122</v>
      </c>
      <c r="F1738" s="9" t="s">
        <v>37</v>
      </c>
      <c r="G1738" s="22" t="n">
        <v>1804000</v>
      </c>
      <c r="H1738" s="22" t="n">
        <v>1804000</v>
      </c>
    </row>
    <row r="1739" customFormat="false" ht="20.25" hidden="false" customHeight="false" outlineLevel="0" collapsed="false">
      <c r="B1739" s="20" t="s">
        <v>673</v>
      </c>
      <c r="C1739" s="20" t="s">
        <v>690</v>
      </c>
      <c r="D1739" s="37" t="s">
        <v>675</v>
      </c>
      <c r="E1739" s="67" t="n">
        <v>6175</v>
      </c>
      <c r="F1739" s="9" t="s">
        <v>23</v>
      </c>
      <c r="G1739" s="22"/>
      <c r="H1739" s="22"/>
    </row>
    <row r="1740" customFormat="false" ht="31.5" hidden="false" customHeight="false" outlineLevel="0" collapsed="false">
      <c r="A1740" s="1" t="n">
        <v>3</v>
      </c>
      <c r="B1740" s="20" t="s">
        <v>673</v>
      </c>
      <c r="C1740" s="20" t="s">
        <v>690</v>
      </c>
      <c r="D1740" s="37" t="s">
        <v>675</v>
      </c>
      <c r="E1740" s="6" t="n">
        <v>253</v>
      </c>
      <c r="F1740" s="9" t="s">
        <v>692</v>
      </c>
      <c r="G1740" s="22"/>
      <c r="H1740" s="22"/>
    </row>
    <row r="1741" customFormat="false" ht="20.25" hidden="false" customHeight="false" outlineLevel="0" collapsed="false">
      <c r="A1741" s="1" t="n">
        <v>3</v>
      </c>
      <c r="B1741" s="20" t="s">
        <v>673</v>
      </c>
      <c r="C1741" s="20" t="s">
        <v>690</v>
      </c>
      <c r="D1741" s="37" t="s">
        <v>675</v>
      </c>
      <c r="E1741" s="40" t="s">
        <v>42</v>
      </c>
      <c r="F1741" s="9"/>
      <c r="G1741" s="30" t="n">
        <f aca="false">SUBTOTAL(109,G1735:G1740)</f>
        <v>716165596</v>
      </c>
      <c r="H1741" s="30" t="n">
        <f aca="false">SUBTOTAL(109,H1735:H1740)</f>
        <v>702544222.051429</v>
      </c>
    </row>
    <row r="1742" customFormat="false" ht="20.25" hidden="false" customHeight="false" outlineLevel="0" collapsed="false">
      <c r="A1742" s="1" t="n">
        <v>3</v>
      </c>
      <c r="B1742" s="20" t="s">
        <v>673</v>
      </c>
      <c r="C1742" s="20" t="s">
        <v>693</v>
      </c>
      <c r="D1742" s="37" t="s">
        <v>675</v>
      </c>
      <c r="E1742" s="40" t="s">
        <v>694</v>
      </c>
      <c r="F1742" s="9"/>
      <c r="G1742" s="22"/>
      <c r="H1742" s="7"/>
    </row>
    <row r="1743" customFormat="false" ht="20.25" hidden="false" customHeight="false" outlineLevel="0" collapsed="false">
      <c r="A1743" s="1" t="n">
        <v>3</v>
      </c>
      <c r="B1743" s="20" t="s">
        <v>673</v>
      </c>
      <c r="C1743" s="20" t="s">
        <v>693</v>
      </c>
      <c r="D1743" s="37" t="s">
        <v>675</v>
      </c>
      <c r="E1743" s="6" t="n">
        <v>6021</v>
      </c>
      <c r="F1743" s="9" t="s">
        <v>79</v>
      </c>
      <c r="G1743" s="22" t="n">
        <v>505000</v>
      </c>
      <c r="H1743" s="22" t="n">
        <v>505000</v>
      </c>
    </row>
    <row r="1744" customFormat="false" ht="47.25" hidden="false" customHeight="false" outlineLevel="0" collapsed="false">
      <c r="A1744" s="1" t="n">
        <v>3</v>
      </c>
      <c r="B1744" s="20" t="s">
        <v>673</v>
      </c>
      <c r="C1744" s="20" t="s">
        <v>693</v>
      </c>
      <c r="D1744" s="37" t="s">
        <v>675</v>
      </c>
      <c r="E1744" s="6" t="n">
        <v>6122</v>
      </c>
      <c r="F1744" s="9" t="s">
        <v>37</v>
      </c>
      <c r="G1744" s="22" t="n">
        <v>404000</v>
      </c>
      <c r="H1744" s="22" t="n">
        <v>404000</v>
      </c>
    </row>
    <row r="1745" customFormat="false" ht="31.5" hidden="false" customHeight="false" outlineLevel="0" collapsed="false">
      <c r="A1745" s="1" t="n">
        <v>4</v>
      </c>
      <c r="B1745" s="20" t="s">
        <v>673</v>
      </c>
      <c r="C1745" s="20" t="s">
        <v>693</v>
      </c>
      <c r="D1745" s="37" t="s">
        <v>675</v>
      </c>
      <c r="E1745" s="6" t="n">
        <v>6174</v>
      </c>
      <c r="F1745" s="9" t="s">
        <v>83</v>
      </c>
      <c r="G1745" s="22" t="n">
        <v>505000</v>
      </c>
      <c r="H1745" s="22" t="n">
        <v>505000</v>
      </c>
    </row>
    <row r="1746" customFormat="false" ht="20.25" hidden="false" customHeight="false" outlineLevel="0" collapsed="false">
      <c r="A1746" s="1" t="n">
        <v>4</v>
      </c>
      <c r="B1746" s="20" t="s">
        <v>673</v>
      </c>
      <c r="C1746" s="20" t="s">
        <v>693</v>
      </c>
      <c r="D1746" s="37" t="s">
        <v>675</v>
      </c>
      <c r="E1746" s="40" t="s">
        <v>42</v>
      </c>
      <c r="F1746" s="9"/>
      <c r="G1746" s="30" t="n">
        <f aca="false">SUBTOTAL(109,G1743:G1745)</f>
        <v>1414000</v>
      </c>
      <c r="H1746" s="30" t="n">
        <f aca="false">SUBTOTAL(109,H1743:H1745)</f>
        <v>1414000</v>
      </c>
    </row>
    <row r="1747" customFormat="false" ht="20.25" hidden="false" customHeight="false" outlineLevel="0" collapsed="false">
      <c r="A1747" s="1" t="n">
        <v>4</v>
      </c>
      <c r="B1747" s="20" t="s">
        <v>673</v>
      </c>
      <c r="C1747" s="20" t="s">
        <v>695</v>
      </c>
      <c r="D1747" s="37" t="s">
        <v>675</v>
      </c>
      <c r="E1747" s="40" t="s">
        <v>696</v>
      </c>
      <c r="F1747" s="9"/>
      <c r="G1747" s="22"/>
      <c r="H1747" s="7"/>
    </row>
    <row r="1748" customFormat="false" ht="20.25" hidden="false" customHeight="false" outlineLevel="0" collapsed="false">
      <c r="A1748" s="1" t="n">
        <v>4</v>
      </c>
      <c r="B1748" s="20" t="s">
        <v>673</v>
      </c>
      <c r="C1748" s="20" t="s">
        <v>695</v>
      </c>
      <c r="D1748" s="37" t="s">
        <v>675</v>
      </c>
      <c r="E1748" s="6" t="n">
        <v>6021</v>
      </c>
      <c r="F1748" s="9" t="s">
        <v>79</v>
      </c>
      <c r="G1748" s="22" t="n">
        <v>500000</v>
      </c>
      <c r="H1748" s="22" t="n">
        <v>500000</v>
      </c>
    </row>
    <row r="1749" customFormat="false" ht="47.25" hidden="false" customHeight="false" outlineLevel="0" collapsed="false">
      <c r="A1749" s="1" t="n">
        <v>4</v>
      </c>
      <c r="B1749" s="20" t="s">
        <v>673</v>
      </c>
      <c r="C1749" s="20" t="s">
        <v>695</v>
      </c>
      <c r="D1749" s="37" t="s">
        <v>675</v>
      </c>
      <c r="E1749" s="6" t="n">
        <v>6122</v>
      </c>
      <c r="F1749" s="9" t="s">
        <v>37</v>
      </c>
      <c r="G1749" s="22" t="n">
        <v>400000</v>
      </c>
      <c r="H1749" s="22" t="n">
        <v>400000</v>
      </c>
    </row>
    <row r="1750" customFormat="false" ht="31.5" hidden="false" customHeight="false" outlineLevel="0" collapsed="false">
      <c r="A1750" s="1" t="n">
        <v>4</v>
      </c>
      <c r="B1750" s="20" t="s">
        <v>673</v>
      </c>
      <c r="C1750" s="20" t="s">
        <v>695</v>
      </c>
      <c r="D1750" s="37" t="s">
        <v>675</v>
      </c>
      <c r="E1750" s="6" t="n">
        <v>6174</v>
      </c>
      <c r="F1750" s="9" t="s">
        <v>83</v>
      </c>
      <c r="G1750" s="22" t="n">
        <v>450000</v>
      </c>
      <c r="H1750" s="22" t="n">
        <v>450000</v>
      </c>
    </row>
    <row r="1751" customFormat="false" ht="20.25" hidden="false" customHeight="false" outlineLevel="0" collapsed="false">
      <c r="B1751" s="20" t="s">
        <v>673</v>
      </c>
      <c r="C1751" s="20" t="s">
        <v>695</v>
      </c>
      <c r="D1751" s="37" t="s">
        <v>675</v>
      </c>
      <c r="E1751" s="40" t="s">
        <v>42</v>
      </c>
      <c r="F1751" s="9"/>
      <c r="G1751" s="30" t="n">
        <f aca="false">SUBTOTAL(109,G1748:G1750)</f>
        <v>1350000</v>
      </c>
      <c r="H1751" s="30" t="n">
        <f aca="false">SUBTOTAL(109,H1748:H1750)</f>
        <v>1350000</v>
      </c>
    </row>
    <row r="1752" customFormat="false" ht="20.25" hidden="false" customHeight="false" outlineLevel="0" collapsed="false">
      <c r="A1752" s="1" t="n">
        <v>4</v>
      </c>
      <c r="B1752" s="20" t="s">
        <v>673</v>
      </c>
      <c r="C1752" s="20" t="s">
        <v>697</v>
      </c>
      <c r="D1752" s="37" t="s">
        <v>698</v>
      </c>
      <c r="E1752" s="40" t="s">
        <v>699</v>
      </c>
      <c r="F1752" s="9"/>
      <c r="G1752" s="22"/>
      <c r="H1752" s="7"/>
    </row>
    <row r="1753" customFormat="false" ht="20.25" hidden="false" customHeight="false" outlineLevel="0" collapsed="false">
      <c r="A1753" s="1" t="n">
        <v>4</v>
      </c>
      <c r="B1753" s="20" t="s">
        <v>673</v>
      </c>
      <c r="C1753" s="20" t="s">
        <v>697</v>
      </c>
      <c r="D1753" s="37" t="s">
        <v>698</v>
      </c>
      <c r="E1753" s="6" t="n">
        <v>6611</v>
      </c>
      <c r="F1753" s="9" t="s">
        <v>13</v>
      </c>
      <c r="G1753" s="22"/>
      <c r="H1753" s="22"/>
    </row>
    <row r="1754" customFormat="false" ht="20.25" hidden="false" customHeight="false" outlineLevel="0" collapsed="false">
      <c r="A1754" s="1" t="n">
        <v>4</v>
      </c>
      <c r="B1754" s="20" t="s">
        <v>673</v>
      </c>
      <c r="C1754" s="20" t="s">
        <v>697</v>
      </c>
      <c r="D1754" s="37" t="s">
        <v>698</v>
      </c>
      <c r="E1754" s="6" t="n">
        <v>6021</v>
      </c>
      <c r="F1754" s="9" t="s">
        <v>79</v>
      </c>
      <c r="G1754" s="22" t="n">
        <v>2000000</v>
      </c>
      <c r="H1754" s="22" t="n">
        <v>2000000</v>
      </c>
    </row>
    <row r="1755" customFormat="false" ht="20.25" hidden="false" customHeight="false" outlineLevel="0" collapsed="false">
      <c r="A1755" s="1" t="n">
        <v>4</v>
      </c>
      <c r="B1755" s="20" t="s">
        <v>673</v>
      </c>
      <c r="C1755" s="20" t="s">
        <v>697</v>
      </c>
      <c r="D1755" s="37" t="s">
        <v>698</v>
      </c>
      <c r="E1755" s="6" t="n">
        <v>6027</v>
      </c>
      <c r="F1755" s="9" t="s">
        <v>214</v>
      </c>
      <c r="G1755" s="22" t="n">
        <v>108000000</v>
      </c>
      <c r="H1755" s="22" t="n">
        <v>108000000</v>
      </c>
    </row>
    <row r="1756" customFormat="false" ht="20.25" hidden="false" customHeight="false" outlineLevel="0" collapsed="false">
      <c r="A1756" s="1" t="n">
        <v>1</v>
      </c>
      <c r="B1756" s="20" t="s">
        <v>673</v>
      </c>
      <c r="C1756" s="20" t="s">
        <v>697</v>
      </c>
      <c r="D1756" s="37" t="s">
        <v>698</v>
      </c>
      <c r="E1756" s="6" t="n">
        <v>6051</v>
      </c>
      <c r="F1756" s="9" t="s">
        <v>35</v>
      </c>
      <c r="G1756" s="22" t="n">
        <v>1040000</v>
      </c>
      <c r="H1756" s="22" t="n">
        <v>1040000</v>
      </c>
    </row>
    <row r="1757" customFormat="false" ht="20.25" hidden="false" customHeight="false" outlineLevel="0" collapsed="false">
      <c r="A1757" s="1" t="n">
        <v>1</v>
      </c>
      <c r="B1757" s="20" t="s">
        <v>673</v>
      </c>
      <c r="C1757" s="20" t="s">
        <v>697</v>
      </c>
      <c r="D1757" s="37" t="s">
        <v>698</v>
      </c>
      <c r="E1757" s="6" t="n">
        <v>6052</v>
      </c>
      <c r="F1757" s="9" t="s">
        <v>371</v>
      </c>
      <c r="G1757" s="22" t="n">
        <v>2080000</v>
      </c>
      <c r="H1757" s="22" t="n">
        <v>2080000</v>
      </c>
    </row>
    <row r="1758" customFormat="false" ht="20.25" hidden="false" customHeight="false" outlineLevel="0" collapsed="false">
      <c r="A1758" s="1" t="n">
        <v>1</v>
      </c>
      <c r="B1758" s="20" t="s">
        <v>673</v>
      </c>
      <c r="C1758" s="20" t="s">
        <v>697</v>
      </c>
      <c r="D1758" s="37" t="s">
        <v>698</v>
      </c>
      <c r="E1758" s="8" t="n">
        <v>6112</v>
      </c>
      <c r="F1758" s="9" t="s">
        <v>60</v>
      </c>
      <c r="G1758" s="22" t="n">
        <v>9360000</v>
      </c>
      <c r="H1758" s="22" t="n">
        <v>9360000</v>
      </c>
    </row>
    <row r="1759" customFormat="false" ht="47.25" hidden="false" customHeight="false" outlineLevel="0" collapsed="false">
      <c r="A1759" s="1" t="n">
        <v>1</v>
      </c>
      <c r="B1759" s="20" t="s">
        <v>673</v>
      </c>
      <c r="C1759" s="20" t="s">
        <v>697</v>
      </c>
      <c r="D1759" s="37" t="s">
        <v>698</v>
      </c>
      <c r="E1759" s="6" t="n">
        <v>6122</v>
      </c>
      <c r="F1759" s="9" t="s">
        <v>37</v>
      </c>
      <c r="G1759" s="22"/>
      <c r="H1759" s="22"/>
    </row>
    <row r="1760" customFormat="false" ht="20.25" hidden="false" customHeight="false" outlineLevel="0" collapsed="false">
      <c r="A1760" s="1" t="n">
        <v>1</v>
      </c>
      <c r="B1760" s="20" t="s">
        <v>673</v>
      </c>
      <c r="C1760" s="20" t="s">
        <v>697</v>
      </c>
      <c r="D1760" s="37" t="s">
        <v>698</v>
      </c>
      <c r="E1760" s="6" t="n">
        <v>6133</v>
      </c>
      <c r="F1760" s="9" t="s">
        <v>456</v>
      </c>
      <c r="G1760" s="22" t="n">
        <v>6500000</v>
      </c>
      <c r="H1760" s="22" t="n">
        <v>6500000</v>
      </c>
    </row>
    <row r="1761" customFormat="false" ht="20.25" hidden="false" customHeight="false" outlineLevel="0" collapsed="false">
      <c r="A1761" s="1" t="n">
        <v>1</v>
      </c>
      <c r="B1761" s="20" t="s">
        <v>673</v>
      </c>
      <c r="C1761" s="20" t="s">
        <v>697</v>
      </c>
      <c r="D1761" s="37" t="s">
        <v>698</v>
      </c>
      <c r="E1761" s="6" t="n">
        <v>6152</v>
      </c>
      <c r="F1761" s="9" t="s">
        <v>219</v>
      </c>
      <c r="G1761" s="22" t="n">
        <v>5850000</v>
      </c>
      <c r="H1761" s="22" t="n">
        <v>5850000</v>
      </c>
    </row>
    <row r="1762" customFormat="false" ht="20.25" hidden="false" customHeight="false" outlineLevel="0" collapsed="false">
      <c r="A1762" s="1" t="n">
        <v>1</v>
      </c>
      <c r="B1762" s="20" t="s">
        <v>673</v>
      </c>
      <c r="C1762" s="20" t="s">
        <v>697</v>
      </c>
      <c r="D1762" s="37" t="s">
        <v>698</v>
      </c>
      <c r="E1762" s="6" t="n">
        <v>6171</v>
      </c>
      <c r="F1762" s="9" t="s">
        <v>56</v>
      </c>
      <c r="G1762" s="22" t="n">
        <v>25500000</v>
      </c>
      <c r="H1762" s="22" t="n">
        <v>25500000</v>
      </c>
    </row>
    <row r="1763" customFormat="false" ht="31.5" hidden="false" customHeight="false" outlineLevel="0" collapsed="false">
      <c r="A1763" s="1" t="n">
        <v>1</v>
      </c>
      <c r="B1763" s="20" t="s">
        <v>673</v>
      </c>
      <c r="C1763" s="20" t="s">
        <v>697</v>
      </c>
      <c r="D1763" s="37" t="s">
        <v>698</v>
      </c>
      <c r="E1763" s="6" t="n">
        <v>6173</v>
      </c>
      <c r="F1763" s="9" t="s">
        <v>51</v>
      </c>
      <c r="G1763" s="22"/>
      <c r="H1763" s="22"/>
    </row>
    <row r="1764" customFormat="false" ht="20.25" hidden="false" customHeight="false" outlineLevel="0" collapsed="false">
      <c r="A1764" s="1" t="n">
        <v>1</v>
      </c>
      <c r="B1764" s="20" t="s">
        <v>673</v>
      </c>
      <c r="C1764" s="20" t="s">
        <v>697</v>
      </c>
      <c r="D1764" s="37" t="s">
        <v>698</v>
      </c>
      <c r="E1764" s="6" t="n">
        <v>6175</v>
      </c>
      <c r="F1764" s="9" t="s">
        <v>23</v>
      </c>
      <c r="G1764" s="22" t="n">
        <v>7800000</v>
      </c>
      <c r="H1764" s="22" t="n">
        <v>7800000</v>
      </c>
    </row>
    <row r="1765" customFormat="false" ht="20.25" hidden="false" customHeight="false" outlineLevel="0" collapsed="false">
      <c r="A1765" s="1" t="n">
        <v>1</v>
      </c>
      <c r="B1765" s="20" t="s">
        <v>673</v>
      </c>
      <c r="C1765" s="20" t="s">
        <v>697</v>
      </c>
      <c r="D1765" s="37" t="s">
        <v>698</v>
      </c>
      <c r="E1765" s="6" t="n">
        <v>6432</v>
      </c>
      <c r="F1765" s="9" t="s">
        <v>700</v>
      </c>
      <c r="G1765" s="22" t="n">
        <v>4000000</v>
      </c>
      <c r="H1765" s="22" t="n">
        <v>4000000</v>
      </c>
    </row>
    <row r="1766" customFormat="false" ht="20.25" hidden="false" customHeight="false" outlineLevel="0" collapsed="false">
      <c r="A1766" s="1" t="n">
        <v>1</v>
      </c>
      <c r="B1766" s="20" t="s">
        <v>673</v>
      </c>
      <c r="C1766" s="20" t="s">
        <v>697</v>
      </c>
      <c r="D1766" s="37" t="s">
        <v>698</v>
      </c>
      <c r="E1766" s="6" t="n">
        <v>6433</v>
      </c>
      <c r="F1766" s="9" t="s">
        <v>85</v>
      </c>
      <c r="G1766" s="22" t="n">
        <v>10000000</v>
      </c>
      <c r="H1766" s="22" t="n">
        <v>10000000</v>
      </c>
    </row>
    <row r="1767" customFormat="false" ht="31.5" hidden="false" customHeight="false" outlineLevel="0" collapsed="false">
      <c r="A1767" s="1" t="n">
        <v>1</v>
      </c>
      <c r="B1767" s="20" t="s">
        <v>673</v>
      </c>
      <c r="C1767" s="20" t="s">
        <v>697</v>
      </c>
      <c r="D1767" s="37" t="s">
        <v>698</v>
      </c>
      <c r="E1767" s="6" t="n">
        <v>231</v>
      </c>
      <c r="F1767" s="9" t="s">
        <v>701</v>
      </c>
      <c r="G1767" s="22"/>
      <c r="H1767" s="22"/>
    </row>
    <row r="1768" customFormat="false" ht="31.5" hidden="false" customHeight="false" outlineLevel="0" collapsed="false">
      <c r="A1768" s="1" t="n">
        <v>1</v>
      </c>
      <c r="B1768" s="20" t="s">
        <v>673</v>
      </c>
      <c r="C1768" s="20" t="s">
        <v>697</v>
      </c>
      <c r="D1768" s="37" t="s">
        <v>698</v>
      </c>
      <c r="E1768" s="6" t="n">
        <v>2431</v>
      </c>
      <c r="F1768" s="9" t="s">
        <v>702</v>
      </c>
      <c r="G1768" s="22"/>
      <c r="H1768" s="22"/>
    </row>
    <row r="1769" customFormat="false" ht="31.5" hidden="false" customHeight="false" outlineLevel="0" collapsed="false">
      <c r="A1769" s="1" t="n">
        <v>1</v>
      </c>
      <c r="B1769" s="20" t="s">
        <v>673</v>
      </c>
      <c r="C1769" s="20" t="s">
        <v>697</v>
      </c>
      <c r="D1769" s="37" t="s">
        <v>698</v>
      </c>
      <c r="E1769" s="6" t="n">
        <v>2438</v>
      </c>
      <c r="F1769" s="9" t="s">
        <v>703</v>
      </c>
      <c r="G1769" s="22"/>
      <c r="H1769" s="22"/>
    </row>
    <row r="1770" customFormat="false" ht="20.25" hidden="false" customHeight="false" outlineLevel="0" collapsed="false">
      <c r="A1770" s="1" t="n">
        <v>1</v>
      </c>
      <c r="B1770" s="20" t="s">
        <v>673</v>
      </c>
      <c r="C1770" s="20" t="s">
        <v>697</v>
      </c>
      <c r="D1770" s="37" t="s">
        <v>698</v>
      </c>
      <c r="E1770" s="40" t="s">
        <v>42</v>
      </c>
      <c r="F1770" s="9"/>
      <c r="G1770" s="30" t="n">
        <f aca="false">SUBTOTAL(109,G1753:G1769)</f>
        <v>182130000</v>
      </c>
      <c r="H1770" s="30" t="n">
        <f aca="false">SUBTOTAL(109,H1753:H1769)</f>
        <v>182130000</v>
      </c>
    </row>
    <row r="1771" customFormat="false" ht="20.25" hidden="false" customHeight="false" outlineLevel="0" collapsed="false">
      <c r="A1771" s="1" t="n">
        <v>1</v>
      </c>
      <c r="B1771" s="20" t="s">
        <v>673</v>
      </c>
      <c r="C1771" s="20" t="s">
        <v>704</v>
      </c>
      <c r="D1771" s="37" t="s">
        <v>675</v>
      </c>
      <c r="E1771" s="40" t="s">
        <v>705</v>
      </c>
      <c r="F1771" s="9"/>
      <c r="G1771" s="22"/>
      <c r="H1771" s="7"/>
    </row>
    <row r="1772" customFormat="false" ht="20.25" hidden="false" customHeight="false" outlineLevel="0" collapsed="false">
      <c r="A1772" s="1" t="n">
        <v>1</v>
      </c>
      <c r="B1772" s="20" t="s">
        <v>673</v>
      </c>
      <c r="C1772" s="20" t="s">
        <v>704</v>
      </c>
      <c r="D1772" s="37" t="s">
        <v>675</v>
      </c>
      <c r="E1772" s="6" t="n">
        <v>6021</v>
      </c>
      <c r="F1772" s="9" t="s">
        <v>55</v>
      </c>
      <c r="G1772" s="22" t="n">
        <v>800000</v>
      </c>
      <c r="H1772" s="22" t="n">
        <v>800000</v>
      </c>
    </row>
    <row r="1773" customFormat="false" ht="47.25" hidden="false" customHeight="false" outlineLevel="0" collapsed="false">
      <c r="A1773" s="1" t="n">
        <v>1</v>
      </c>
      <c r="B1773" s="20" t="s">
        <v>673</v>
      </c>
      <c r="C1773" s="20" t="s">
        <v>704</v>
      </c>
      <c r="D1773" s="37" t="s">
        <v>675</v>
      </c>
      <c r="E1773" s="6" t="n">
        <v>6122</v>
      </c>
      <c r="F1773" s="9" t="s">
        <v>37</v>
      </c>
      <c r="G1773" s="22" t="n">
        <v>600000</v>
      </c>
      <c r="H1773" s="22" t="n">
        <v>600000</v>
      </c>
    </row>
    <row r="1774" customFormat="false" ht="20.25" hidden="false" customHeight="false" outlineLevel="0" collapsed="false">
      <c r="A1774" s="1" t="n">
        <v>1</v>
      </c>
      <c r="B1774" s="20" t="s">
        <v>673</v>
      </c>
      <c r="C1774" s="20" t="s">
        <v>704</v>
      </c>
      <c r="D1774" s="37" t="s">
        <v>675</v>
      </c>
      <c r="E1774" s="6" t="n">
        <v>6131</v>
      </c>
      <c r="F1774" s="9" t="s">
        <v>706</v>
      </c>
      <c r="G1774" s="22" t="n">
        <f aca="false">917550446+11595000</f>
        <v>929145446</v>
      </c>
      <c r="H1774" s="22" t="n">
        <f aca="false">917550446+11595000</f>
        <v>929145446</v>
      </c>
    </row>
    <row r="1775" customFormat="false" ht="31.5" hidden="false" customHeight="false" outlineLevel="0" collapsed="false">
      <c r="A1775" s="1" t="n">
        <v>1</v>
      </c>
      <c r="B1775" s="20" t="s">
        <v>673</v>
      </c>
      <c r="C1775" s="20" t="s">
        <v>704</v>
      </c>
      <c r="D1775" s="37" t="s">
        <v>675</v>
      </c>
      <c r="E1775" s="6" t="n">
        <v>6174</v>
      </c>
      <c r="F1775" s="9" t="s">
        <v>83</v>
      </c>
      <c r="G1775" s="22" t="n">
        <v>600000</v>
      </c>
      <c r="H1775" s="22" t="n">
        <v>600000</v>
      </c>
    </row>
    <row r="1776" customFormat="false" ht="20.25" hidden="false" customHeight="false" outlineLevel="0" collapsed="false">
      <c r="A1776" s="1" t="n">
        <v>1</v>
      </c>
      <c r="B1776" s="20" t="s">
        <v>673</v>
      </c>
      <c r="C1776" s="20" t="s">
        <v>704</v>
      </c>
      <c r="D1776" s="37" t="s">
        <v>675</v>
      </c>
      <c r="E1776" s="40" t="s">
        <v>42</v>
      </c>
      <c r="F1776" s="9"/>
      <c r="G1776" s="30" t="n">
        <f aca="false">SUBTOTAL(109,G1772:G1775)</f>
        <v>931145446</v>
      </c>
      <c r="H1776" s="30" t="n">
        <f aca="false">SUBTOTAL(109,H1772:H1775)</f>
        <v>931145446</v>
      </c>
    </row>
    <row r="1777" customFormat="false" ht="20.25" hidden="false" customHeight="false" outlineLevel="0" collapsed="false">
      <c r="A1777" s="1" t="n">
        <v>1</v>
      </c>
      <c r="B1777" s="20" t="s">
        <v>673</v>
      </c>
      <c r="C1777" s="20" t="s">
        <v>707</v>
      </c>
      <c r="D1777" s="37" t="s">
        <v>675</v>
      </c>
      <c r="E1777" s="40" t="s">
        <v>708</v>
      </c>
      <c r="F1777" s="9"/>
      <c r="G1777" s="22"/>
      <c r="H1777" s="7"/>
    </row>
    <row r="1778" customFormat="false" ht="20.25" hidden="false" customHeight="false" outlineLevel="0" collapsed="false">
      <c r="A1778" s="1" t="n">
        <v>1</v>
      </c>
      <c r="B1778" s="20" t="s">
        <v>673</v>
      </c>
      <c r="C1778" s="20" t="s">
        <v>707</v>
      </c>
      <c r="D1778" s="37" t="s">
        <v>675</v>
      </c>
      <c r="E1778" s="6" t="n">
        <v>6021</v>
      </c>
      <c r="F1778" s="9" t="s">
        <v>55</v>
      </c>
      <c r="G1778" s="22" t="n">
        <v>600000</v>
      </c>
      <c r="H1778" s="22" t="n">
        <v>600000</v>
      </c>
    </row>
    <row r="1779" customFormat="false" ht="47.25" hidden="false" customHeight="false" outlineLevel="0" collapsed="false">
      <c r="A1779" s="1" t="n">
        <v>1</v>
      </c>
      <c r="B1779" s="20" t="s">
        <v>673</v>
      </c>
      <c r="C1779" s="20" t="s">
        <v>707</v>
      </c>
      <c r="D1779" s="37" t="s">
        <v>675</v>
      </c>
      <c r="E1779" s="6" t="n">
        <v>6122</v>
      </c>
      <c r="F1779" s="9" t="s">
        <v>37</v>
      </c>
      <c r="G1779" s="22" t="n">
        <v>500000</v>
      </c>
      <c r="H1779" s="22" t="n">
        <v>500000</v>
      </c>
    </row>
    <row r="1780" customFormat="false" ht="20.25" hidden="false" customHeight="false" outlineLevel="0" collapsed="false">
      <c r="A1780" s="1" t="n">
        <v>1</v>
      </c>
      <c r="B1780" s="20" t="s">
        <v>673</v>
      </c>
      <c r="C1780" s="20" t="s">
        <v>707</v>
      </c>
      <c r="D1780" s="37" t="s">
        <v>675</v>
      </c>
      <c r="E1780" s="40" t="s">
        <v>42</v>
      </c>
      <c r="F1780" s="9"/>
      <c r="G1780" s="30" t="n">
        <f aca="false">SUBTOTAL(109,G1778:G1779)</f>
        <v>1100000</v>
      </c>
      <c r="H1780" s="30" t="n">
        <f aca="false">SUBTOTAL(109,H1778:H1779)</f>
        <v>1100000</v>
      </c>
    </row>
    <row r="1781" customFormat="false" ht="20.25" hidden="false" customHeight="false" outlineLevel="0" collapsed="false">
      <c r="A1781" s="1" t="n">
        <v>1</v>
      </c>
      <c r="B1781" s="20" t="s">
        <v>673</v>
      </c>
      <c r="C1781" s="20" t="s">
        <v>709</v>
      </c>
      <c r="D1781" s="37" t="s">
        <v>675</v>
      </c>
      <c r="E1781" s="40" t="s">
        <v>710</v>
      </c>
      <c r="F1781" s="9"/>
      <c r="G1781" s="22"/>
      <c r="H1781" s="7"/>
    </row>
    <row r="1782" customFormat="false" ht="20.25" hidden="false" customHeight="false" outlineLevel="0" collapsed="false">
      <c r="A1782" s="1" t="n">
        <v>1</v>
      </c>
      <c r="B1782" s="20" t="s">
        <v>673</v>
      </c>
      <c r="C1782" s="20" t="s">
        <v>709</v>
      </c>
      <c r="D1782" s="37" t="s">
        <v>675</v>
      </c>
      <c r="E1782" s="6" t="n">
        <v>6173</v>
      </c>
      <c r="F1782" s="9" t="s">
        <v>355</v>
      </c>
      <c r="G1782" s="22" t="n">
        <v>35166121</v>
      </c>
      <c r="H1782" s="22" t="n">
        <v>35166121</v>
      </c>
    </row>
    <row r="1783" customFormat="false" ht="20.25" hidden="false" customHeight="false" outlineLevel="0" collapsed="false">
      <c r="B1783" s="20" t="s">
        <v>673</v>
      </c>
      <c r="C1783" s="20" t="s">
        <v>709</v>
      </c>
      <c r="D1783" s="37" t="s">
        <v>675</v>
      </c>
      <c r="E1783" s="40" t="s">
        <v>42</v>
      </c>
      <c r="F1783" s="9"/>
      <c r="G1783" s="30" t="n">
        <f aca="false">SUBTOTAL(109,G1782:G1782)</f>
        <v>35166121</v>
      </c>
      <c r="H1783" s="30" t="n">
        <f aca="false">SUBTOTAL(109,H1782:H1782)</f>
        <v>35166121</v>
      </c>
    </row>
    <row r="1784" customFormat="false" ht="20.25" hidden="false" customHeight="false" outlineLevel="0" collapsed="false">
      <c r="B1784" s="20" t="s">
        <v>673</v>
      </c>
      <c r="C1784" s="20" t="s">
        <v>711</v>
      </c>
      <c r="D1784" s="37" t="s">
        <v>270</v>
      </c>
      <c r="E1784" s="40" t="s">
        <v>712</v>
      </c>
      <c r="F1784" s="9"/>
      <c r="G1784" s="22"/>
      <c r="H1784" s="7"/>
    </row>
    <row r="1785" customFormat="false" ht="20.25" hidden="false" customHeight="false" outlineLevel="0" collapsed="false">
      <c r="A1785" s="1" t="n">
        <v>1</v>
      </c>
      <c r="B1785" s="20" t="s">
        <v>673</v>
      </c>
      <c r="C1785" s="20" t="s">
        <v>711</v>
      </c>
      <c r="D1785" s="37" t="s">
        <v>270</v>
      </c>
      <c r="E1785" s="6" t="n">
        <v>6611</v>
      </c>
      <c r="F1785" s="9" t="s">
        <v>13</v>
      </c>
      <c r="G1785" s="22"/>
      <c r="H1785" s="22"/>
    </row>
    <row r="1786" customFormat="false" ht="20.25" hidden="false" customHeight="false" outlineLevel="0" collapsed="false">
      <c r="A1786" s="1" t="n">
        <v>1</v>
      </c>
      <c r="B1786" s="20" t="s">
        <v>673</v>
      </c>
      <c r="C1786" s="20" t="s">
        <v>711</v>
      </c>
      <c r="D1786" s="37" t="s">
        <v>270</v>
      </c>
      <c r="E1786" s="6" t="n">
        <v>6173</v>
      </c>
      <c r="F1786" s="9" t="s">
        <v>355</v>
      </c>
      <c r="G1786" s="22" t="n">
        <f aca="false">3000000+2000000</f>
        <v>5000000</v>
      </c>
      <c r="H1786" s="22" t="n">
        <f aca="false">3000000+2000000</f>
        <v>5000000</v>
      </c>
    </row>
    <row r="1787" customFormat="false" ht="20.25" hidden="false" customHeight="false" outlineLevel="0" collapsed="false">
      <c r="B1787" s="20" t="s">
        <v>673</v>
      </c>
      <c r="C1787" s="20" t="s">
        <v>711</v>
      </c>
      <c r="D1787" s="37" t="s">
        <v>270</v>
      </c>
      <c r="E1787" s="6" t="n">
        <v>6172</v>
      </c>
      <c r="F1787" s="9" t="s">
        <v>478</v>
      </c>
      <c r="G1787" s="22" t="n">
        <f aca="false">1097420625-587420625</f>
        <v>510000000</v>
      </c>
      <c r="H1787" s="22"/>
    </row>
    <row r="1788" customFormat="false" ht="20.25" hidden="false" customHeight="false" outlineLevel="0" collapsed="false">
      <c r="A1788" s="1" t="n">
        <v>1</v>
      </c>
      <c r="B1788" s="20" t="s">
        <v>673</v>
      </c>
      <c r="C1788" s="20" t="s">
        <v>711</v>
      </c>
      <c r="D1788" s="37" t="s">
        <v>270</v>
      </c>
      <c r="E1788" s="40" t="s">
        <v>42</v>
      </c>
      <c r="F1788" s="9"/>
      <c r="G1788" s="30" t="n">
        <f aca="false">SUBTOTAL(109,G1785:G1787)</f>
        <v>515000000</v>
      </c>
      <c r="H1788" s="30" t="n">
        <f aca="false">SUBTOTAL(109,H1785:H1787)</f>
        <v>5000000</v>
      </c>
    </row>
    <row r="1789" customFormat="false" ht="20.25" hidden="false" customHeight="false" outlineLevel="0" collapsed="false">
      <c r="A1789" s="1" t="n">
        <v>1</v>
      </c>
      <c r="B1789" s="6" t="s">
        <v>673</v>
      </c>
      <c r="C1789" s="6" t="n">
        <v>1003</v>
      </c>
      <c r="D1789" s="37" t="s">
        <v>484</v>
      </c>
      <c r="E1789" s="40" t="s">
        <v>713</v>
      </c>
      <c r="F1789" s="9"/>
      <c r="G1789" s="22"/>
      <c r="H1789" s="7"/>
    </row>
    <row r="1790" customFormat="false" ht="20.25" hidden="false" customHeight="false" outlineLevel="0" collapsed="false">
      <c r="A1790" s="1" t="n">
        <v>1</v>
      </c>
      <c r="B1790" s="6" t="s">
        <v>673</v>
      </c>
      <c r="C1790" s="6" t="n">
        <v>1003</v>
      </c>
      <c r="D1790" s="37" t="s">
        <v>484</v>
      </c>
      <c r="E1790" s="6" t="n">
        <v>6611</v>
      </c>
      <c r="F1790" s="9" t="s">
        <v>13</v>
      </c>
      <c r="G1790" s="22" t="n">
        <v>11805759</v>
      </c>
      <c r="H1790" s="22"/>
    </row>
    <row r="1791" customFormat="false" ht="20.25" hidden="false" customHeight="false" outlineLevel="0" collapsed="false">
      <c r="A1791" s="1" t="n">
        <v>1</v>
      </c>
      <c r="B1791" s="6" t="s">
        <v>673</v>
      </c>
      <c r="C1791" s="6" t="n">
        <v>1003</v>
      </c>
      <c r="D1791" s="37" t="s">
        <v>484</v>
      </c>
      <c r="E1791" s="6" t="n">
        <v>6021</v>
      </c>
      <c r="F1791" s="9" t="s">
        <v>97</v>
      </c>
      <c r="G1791" s="22" t="n">
        <v>882900</v>
      </c>
      <c r="H1791" s="22"/>
    </row>
    <row r="1792" customFormat="false" ht="47.25" hidden="false" customHeight="false" outlineLevel="0" collapsed="false">
      <c r="A1792" s="1" t="n">
        <v>1</v>
      </c>
      <c r="B1792" s="6" t="s">
        <v>673</v>
      </c>
      <c r="C1792" s="6" t="n">
        <v>1003</v>
      </c>
      <c r="D1792" s="37" t="s">
        <v>484</v>
      </c>
      <c r="E1792" s="6" t="n">
        <v>6122</v>
      </c>
      <c r="F1792" s="9" t="s">
        <v>37</v>
      </c>
      <c r="G1792" s="22" t="n">
        <v>588600</v>
      </c>
      <c r="H1792" s="22"/>
    </row>
    <row r="1793" customFormat="false" ht="20.25" hidden="false" customHeight="false" outlineLevel="0" collapsed="false">
      <c r="A1793" s="1" t="n">
        <v>1</v>
      </c>
      <c r="B1793" s="6" t="s">
        <v>673</v>
      </c>
      <c r="C1793" s="6" t="n">
        <v>1003</v>
      </c>
      <c r="D1793" s="37" t="s">
        <v>484</v>
      </c>
      <c r="E1793" s="6" t="n">
        <v>6175</v>
      </c>
      <c r="F1793" s="9" t="s">
        <v>23</v>
      </c>
      <c r="G1793" s="22" t="n">
        <v>490500</v>
      </c>
      <c r="H1793" s="22"/>
    </row>
    <row r="1794" customFormat="false" ht="20.25" hidden="false" customHeight="false" outlineLevel="0" collapsed="false">
      <c r="A1794" s="1" t="n">
        <v>1</v>
      </c>
      <c r="B1794" s="20" t="s">
        <v>673</v>
      </c>
      <c r="C1794" s="17" t="n">
        <v>1003</v>
      </c>
      <c r="D1794" s="37" t="s">
        <v>484</v>
      </c>
      <c r="E1794" s="40" t="s">
        <v>42</v>
      </c>
      <c r="F1794" s="9"/>
      <c r="G1794" s="30" t="n">
        <f aca="false">SUBTOTAL(109,G1790:G1793)</f>
        <v>13767759</v>
      </c>
      <c r="H1794" s="30" t="n">
        <f aca="false">SUBTOTAL(109,H1790:H1793)</f>
        <v>0</v>
      </c>
    </row>
    <row r="1795" customFormat="false" ht="20.25" hidden="false" customHeight="false" outlineLevel="0" collapsed="false">
      <c r="A1795" s="1" t="n">
        <v>1</v>
      </c>
      <c r="B1795" s="20" t="s">
        <v>673</v>
      </c>
      <c r="C1795" s="42" t="s">
        <v>199</v>
      </c>
      <c r="D1795" s="37"/>
      <c r="E1795" s="6"/>
      <c r="F1795" s="9"/>
      <c r="G1795" s="30" t="n">
        <f aca="false">G1780+G1783+G1776+G1770+G1751+G1746+G1733+G1725+G1716+G1741+G1709+G1702+G1693+G1684+G1788+G1690+G1794</f>
        <v>3645948867</v>
      </c>
      <c r="H1795" s="30" t="n">
        <f aca="false">H1780+H1783+H1776+H1770+H1751+H1746+H1733+H1725+H1716+H1741+H1709+H1702+H1693+H1684+H1788+H1690+H1794</f>
        <v>3125638597.10857</v>
      </c>
    </row>
    <row r="1796" customFormat="false" ht="20.25" hidden="false" customHeight="false" outlineLevel="0" collapsed="false">
      <c r="A1796" s="1" t="n">
        <v>1</v>
      </c>
      <c r="B1796" s="17" t="s">
        <v>714</v>
      </c>
      <c r="C1796" s="42" t="s">
        <v>715</v>
      </c>
      <c r="D1796" s="37"/>
      <c r="E1796" s="6"/>
      <c r="F1796" s="9"/>
      <c r="G1796" s="22"/>
      <c r="H1796" s="7"/>
    </row>
    <row r="1797" customFormat="false" ht="20.25" hidden="false" customHeight="false" outlineLevel="0" collapsed="false">
      <c r="A1797" s="1" t="n">
        <v>1</v>
      </c>
      <c r="B1797" s="20" t="s">
        <v>714</v>
      </c>
      <c r="C1797" s="17" t="n">
        <v>1401</v>
      </c>
      <c r="D1797" s="37" t="s">
        <v>80</v>
      </c>
      <c r="E1797" s="40" t="s">
        <v>716</v>
      </c>
      <c r="F1797" s="9"/>
      <c r="G1797" s="22"/>
      <c r="H1797" s="7"/>
    </row>
    <row r="1798" customFormat="false" ht="20.25" hidden="false" customHeight="false" outlineLevel="0" collapsed="false">
      <c r="A1798" s="1" t="n">
        <v>1</v>
      </c>
      <c r="B1798" s="20" t="s">
        <v>714</v>
      </c>
      <c r="C1798" s="17" t="n">
        <v>1401</v>
      </c>
      <c r="D1798" s="37" t="s">
        <v>80</v>
      </c>
      <c r="E1798" s="6" t="n">
        <v>6611</v>
      </c>
      <c r="F1798" s="9" t="s">
        <v>13</v>
      </c>
      <c r="G1798" s="22" t="n">
        <v>47847151</v>
      </c>
      <c r="H1798" s="22" t="n">
        <v>25831485.7028571</v>
      </c>
    </row>
    <row r="1799" customFormat="false" ht="20.25" hidden="false" customHeight="false" outlineLevel="0" collapsed="false">
      <c r="A1799" s="1" t="n">
        <v>1</v>
      </c>
      <c r="B1799" s="20" t="s">
        <v>714</v>
      </c>
      <c r="C1799" s="17" t="n">
        <v>1401</v>
      </c>
      <c r="D1799" s="37" t="s">
        <v>80</v>
      </c>
      <c r="E1799" s="6" t="n">
        <v>6021</v>
      </c>
      <c r="F1799" s="9" t="s">
        <v>55</v>
      </c>
      <c r="G1799" s="22" t="n">
        <v>800600</v>
      </c>
      <c r="H1799" s="22" t="n">
        <v>800600</v>
      </c>
    </row>
    <row r="1800" customFormat="false" ht="20.25" hidden="false" customHeight="false" outlineLevel="0" collapsed="false">
      <c r="A1800" s="1" t="n">
        <v>1</v>
      </c>
      <c r="B1800" s="20" t="s">
        <v>714</v>
      </c>
      <c r="C1800" s="17" t="n">
        <v>1401</v>
      </c>
      <c r="D1800" s="37" t="s">
        <v>80</v>
      </c>
      <c r="E1800" s="6" t="n">
        <v>6052</v>
      </c>
      <c r="F1800" s="9" t="s">
        <v>371</v>
      </c>
      <c r="G1800" s="22" t="n">
        <v>330000</v>
      </c>
      <c r="H1800" s="22" t="n">
        <v>330000</v>
      </c>
    </row>
    <row r="1801" customFormat="false" ht="47.25" hidden="false" customHeight="false" outlineLevel="0" collapsed="false">
      <c r="A1801" s="1" t="n">
        <v>1</v>
      </c>
      <c r="B1801" s="20" t="s">
        <v>714</v>
      </c>
      <c r="C1801" s="17" t="n">
        <v>1401</v>
      </c>
      <c r="D1801" s="37" t="s">
        <v>80</v>
      </c>
      <c r="E1801" s="6" t="n">
        <v>6122</v>
      </c>
      <c r="F1801" s="9" t="s">
        <v>37</v>
      </c>
      <c r="G1801" s="22" t="n">
        <v>600000</v>
      </c>
      <c r="H1801" s="22" t="n">
        <v>600000</v>
      </c>
    </row>
    <row r="1802" customFormat="false" ht="20.25" hidden="false" customHeight="false" outlineLevel="0" collapsed="false">
      <c r="A1802" s="1" t="n">
        <v>1</v>
      </c>
      <c r="B1802" s="20" t="s">
        <v>714</v>
      </c>
      <c r="C1802" s="17" t="n">
        <v>1401</v>
      </c>
      <c r="D1802" s="37" t="s">
        <v>80</v>
      </c>
      <c r="E1802" s="6" t="n">
        <v>6133</v>
      </c>
      <c r="F1802" s="9" t="s">
        <v>456</v>
      </c>
      <c r="G1802" s="22" t="n">
        <v>6875000</v>
      </c>
      <c r="H1802" s="22" t="n">
        <v>6875000</v>
      </c>
    </row>
    <row r="1803" customFormat="false" ht="20.25" hidden="false" customHeight="false" outlineLevel="0" collapsed="false">
      <c r="A1803" s="1" t="n">
        <v>1</v>
      </c>
      <c r="B1803" s="20" t="s">
        <v>714</v>
      </c>
      <c r="C1803" s="17" t="n">
        <v>1401</v>
      </c>
      <c r="D1803" s="37" t="s">
        <v>80</v>
      </c>
      <c r="E1803" s="6" t="n">
        <v>6175</v>
      </c>
      <c r="F1803" s="9" t="s">
        <v>23</v>
      </c>
      <c r="G1803" s="22" t="n">
        <v>900000</v>
      </c>
      <c r="H1803" s="22" t="n">
        <v>900000</v>
      </c>
    </row>
    <row r="1804" customFormat="false" ht="20.25" hidden="false" customHeight="false" outlineLevel="0" collapsed="false">
      <c r="A1804" s="1" t="n">
        <v>1</v>
      </c>
      <c r="B1804" s="20" t="s">
        <v>714</v>
      </c>
      <c r="C1804" s="17" t="n">
        <v>1401</v>
      </c>
      <c r="D1804" s="37" t="s">
        <v>80</v>
      </c>
      <c r="E1804" s="40" t="s">
        <v>42</v>
      </c>
      <c r="F1804" s="9"/>
      <c r="G1804" s="30" t="n">
        <f aca="false">SUBTOTAL(109,G1798:G1803)</f>
        <v>57352751</v>
      </c>
      <c r="H1804" s="30" t="n">
        <f aca="false">SUBTOTAL(109,H1798:H1803)</f>
        <v>35337085.7028571</v>
      </c>
    </row>
    <row r="1805" customFormat="false" ht="20.25" hidden="false" customHeight="false" outlineLevel="0" collapsed="false">
      <c r="B1805" s="20" t="s">
        <v>714</v>
      </c>
      <c r="C1805" s="17" t="n">
        <v>1402</v>
      </c>
      <c r="D1805" s="37" t="s">
        <v>80</v>
      </c>
      <c r="E1805" s="40" t="s">
        <v>112</v>
      </c>
      <c r="F1805" s="9"/>
      <c r="G1805" s="22"/>
      <c r="H1805" s="7"/>
    </row>
    <row r="1806" customFormat="false" ht="20.25" hidden="false" customHeight="false" outlineLevel="0" collapsed="false">
      <c r="A1806" s="1" t="n">
        <v>1</v>
      </c>
      <c r="B1806" s="20" t="s">
        <v>714</v>
      </c>
      <c r="C1806" s="17" t="n">
        <v>1402</v>
      </c>
      <c r="D1806" s="37" t="s">
        <v>80</v>
      </c>
      <c r="E1806" s="6" t="n">
        <v>6611</v>
      </c>
      <c r="F1806" s="9" t="s">
        <v>13</v>
      </c>
      <c r="G1806" s="22" t="n">
        <v>11792736</v>
      </c>
      <c r="H1806" s="22" t="n">
        <v>10178227.92</v>
      </c>
    </row>
    <row r="1807" customFormat="false" ht="20.25" hidden="false" customHeight="false" outlineLevel="0" collapsed="false">
      <c r="A1807" s="1" t="n">
        <v>1</v>
      </c>
      <c r="B1807" s="20" t="s">
        <v>714</v>
      </c>
      <c r="C1807" s="17" t="n">
        <v>1402</v>
      </c>
      <c r="D1807" s="37" t="s">
        <v>80</v>
      </c>
      <c r="E1807" s="6" t="n">
        <v>6021</v>
      </c>
      <c r="F1807" s="9" t="s">
        <v>79</v>
      </c>
      <c r="G1807" s="22" t="n">
        <f aca="false">800600+6878000</f>
        <v>7678600</v>
      </c>
      <c r="H1807" s="22" t="n">
        <f aca="false">800600+6878000</f>
        <v>7678600</v>
      </c>
    </row>
    <row r="1808" customFormat="false" ht="47.25" hidden="false" customHeight="false" outlineLevel="0" collapsed="false">
      <c r="A1808" s="1" t="n">
        <v>1</v>
      </c>
      <c r="B1808" s="20" t="s">
        <v>714</v>
      </c>
      <c r="C1808" s="17" t="n">
        <v>1402</v>
      </c>
      <c r="D1808" s="37" t="s">
        <v>80</v>
      </c>
      <c r="E1808" s="6" t="n">
        <v>6122</v>
      </c>
      <c r="F1808" s="9" t="s">
        <v>37</v>
      </c>
      <c r="G1808" s="22" t="n">
        <v>400000</v>
      </c>
      <c r="H1808" s="22" t="n">
        <v>400000</v>
      </c>
    </row>
    <row r="1809" customFormat="false" ht="20.25" hidden="false" customHeight="false" outlineLevel="0" collapsed="false">
      <c r="A1809" s="1" t="n">
        <v>1</v>
      </c>
      <c r="B1809" s="20" t="s">
        <v>714</v>
      </c>
      <c r="C1809" s="17" t="n">
        <v>1402</v>
      </c>
      <c r="D1809" s="37" t="s">
        <v>80</v>
      </c>
      <c r="E1809" s="6" t="n">
        <v>6175</v>
      </c>
      <c r="F1809" s="9" t="s">
        <v>23</v>
      </c>
      <c r="G1809" s="22"/>
      <c r="H1809" s="22"/>
    </row>
    <row r="1810" customFormat="false" ht="31.5" hidden="false" customHeight="false" outlineLevel="0" collapsed="false">
      <c r="A1810" s="1" t="n">
        <v>1</v>
      </c>
      <c r="B1810" s="20" t="s">
        <v>714</v>
      </c>
      <c r="C1810" s="17" t="n">
        <v>1402</v>
      </c>
      <c r="D1810" s="37" t="s">
        <v>80</v>
      </c>
      <c r="E1810" s="6" t="n">
        <v>2435</v>
      </c>
      <c r="F1810" s="9" t="s">
        <v>717</v>
      </c>
      <c r="G1810" s="22"/>
      <c r="H1810" s="22"/>
    </row>
    <row r="1811" customFormat="false" ht="20.25" hidden="false" customHeight="false" outlineLevel="0" collapsed="false">
      <c r="A1811" s="1" t="n">
        <v>1</v>
      </c>
      <c r="B1811" s="20" t="s">
        <v>714</v>
      </c>
      <c r="C1811" s="17" t="n">
        <v>1402</v>
      </c>
      <c r="D1811" s="37" t="s">
        <v>80</v>
      </c>
      <c r="E1811" s="6" t="n">
        <v>2441</v>
      </c>
      <c r="F1811" s="9" t="s">
        <v>718</v>
      </c>
      <c r="G1811" s="22"/>
      <c r="H1811" s="22"/>
    </row>
    <row r="1812" customFormat="false" ht="20.25" hidden="false" customHeight="false" outlineLevel="0" collapsed="false">
      <c r="A1812" s="1" t="n">
        <v>1</v>
      </c>
      <c r="B1812" s="20" t="s">
        <v>714</v>
      </c>
      <c r="C1812" s="17" t="n">
        <v>1402</v>
      </c>
      <c r="D1812" s="37" t="s">
        <v>80</v>
      </c>
      <c r="E1812" s="40" t="s">
        <v>42</v>
      </c>
      <c r="F1812" s="9"/>
      <c r="G1812" s="30" t="n">
        <f aca="false">SUM(G1806:G1811)</f>
        <v>19871336</v>
      </c>
      <c r="H1812" s="30" t="n">
        <f aca="false">SUM(H1806:H1811)</f>
        <v>18256827.92</v>
      </c>
    </row>
    <row r="1813" customFormat="false" ht="20.25" hidden="false" customHeight="false" outlineLevel="0" collapsed="false">
      <c r="A1813" s="1" t="n">
        <v>1</v>
      </c>
      <c r="B1813" s="20" t="s">
        <v>714</v>
      </c>
      <c r="C1813" s="17" t="n">
        <v>1403</v>
      </c>
      <c r="D1813" s="37" t="s">
        <v>80</v>
      </c>
      <c r="E1813" s="40" t="s">
        <v>719</v>
      </c>
      <c r="F1813" s="9"/>
      <c r="G1813" s="22"/>
      <c r="H1813" s="7"/>
    </row>
    <row r="1814" customFormat="false" ht="20.25" hidden="false" customHeight="false" outlineLevel="0" collapsed="false">
      <c r="A1814" s="1" t="n">
        <v>1</v>
      </c>
      <c r="B1814" s="20" t="s">
        <v>714</v>
      </c>
      <c r="C1814" s="17" t="n">
        <v>1403</v>
      </c>
      <c r="D1814" s="37" t="s">
        <v>80</v>
      </c>
      <c r="E1814" s="6" t="n">
        <v>6611</v>
      </c>
      <c r="F1814" s="9" t="s">
        <v>13</v>
      </c>
      <c r="G1814" s="22" t="n">
        <v>5988920</v>
      </c>
      <c r="H1814" s="22" t="n">
        <v>2795199.96</v>
      </c>
    </row>
    <row r="1815" customFormat="false" ht="20.25" hidden="false" customHeight="false" outlineLevel="0" collapsed="false">
      <c r="A1815" s="1" t="n">
        <v>1</v>
      </c>
      <c r="B1815" s="20" t="s">
        <v>714</v>
      </c>
      <c r="C1815" s="17" t="n">
        <v>1403</v>
      </c>
      <c r="D1815" s="37" t="s">
        <v>80</v>
      </c>
      <c r="E1815" s="6" t="n">
        <v>6621</v>
      </c>
      <c r="F1815" s="9" t="s">
        <v>101</v>
      </c>
      <c r="G1815" s="22"/>
      <c r="H1815" s="22"/>
    </row>
    <row r="1816" customFormat="false" ht="20.25" hidden="false" customHeight="false" outlineLevel="0" collapsed="false">
      <c r="A1816" s="1" t="n">
        <v>1</v>
      </c>
      <c r="B1816" s="20" t="s">
        <v>714</v>
      </c>
      <c r="C1816" s="17" t="n">
        <v>1403</v>
      </c>
      <c r="D1816" s="37" t="s">
        <v>80</v>
      </c>
      <c r="E1816" s="6" t="n">
        <v>6021</v>
      </c>
      <c r="F1816" s="9" t="s">
        <v>97</v>
      </c>
      <c r="G1816" s="22" t="n">
        <f aca="false">601400+600000</f>
        <v>1201400</v>
      </c>
      <c r="H1816" s="22" t="n">
        <f aca="false">601400+600000</f>
        <v>1201400</v>
      </c>
    </row>
    <row r="1817" customFormat="false" ht="20.25" hidden="false" customHeight="false" outlineLevel="0" collapsed="false">
      <c r="A1817" s="1" t="n">
        <v>1</v>
      </c>
      <c r="B1817" s="20" t="s">
        <v>714</v>
      </c>
      <c r="C1817" s="17" t="n">
        <v>1403</v>
      </c>
      <c r="D1817" s="37" t="s">
        <v>80</v>
      </c>
      <c r="E1817" s="6" t="n">
        <v>6052</v>
      </c>
      <c r="F1817" s="9" t="s">
        <v>371</v>
      </c>
      <c r="G1817" s="22" t="n">
        <v>480000</v>
      </c>
      <c r="H1817" s="22" t="n">
        <v>480000</v>
      </c>
    </row>
    <row r="1818" customFormat="false" ht="20.25" hidden="false" customHeight="false" outlineLevel="0" collapsed="false">
      <c r="A1818" s="1" t="n">
        <v>1</v>
      </c>
      <c r="B1818" s="20" t="s">
        <v>714</v>
      </c>
      <c r="C1818" s="17" t="n">
        <v>1403</v>
      </c>
      <c r="D1818" s="37" t="s">
        <v>80</v>
      </c>
      <c r="E1818" s="8" t="n">
        <v>6112</v>
      </c>
      <c r="F1818" s="9" t="s">
        <v>60</v>
      </c>
      <c r="G1818" s="22" t="n">
        <v>4640000</v>
      </c>
      <c r="H1818" s="22" t="n">
        <v>4640000</v>
      </c>
    </row>
    <row r="1819" customFormat="false" ht="47.25" hidden="false" customHeight="false" outlineLevel="0" collapsed="false">
      <c r="A1819" s="1" t="n">
        <v>1</v>
      </c>
      <c r="B1819" s="20" t="s">
        <v>714</v>
      </c>
      <c r="C1819" s="17" t="n">
        <v>1403</v>
      </c>
      <c r="D1819" s="37" t="s">
        <v>80</v>
      </c>
      <c r="E1819" s="6" t="n">
        <v>6122</v>
      </c>
      <c r="F1819" s="9" t="s">
        <v>37</v>
      </c>
      <c r="G1819" s="22" t="n">
        <v>600000</v>
      </c>
      <c r="H1819" s="22" t="n">
        <v>600000</v>
      </c>
    </row>
    <row r="1820" customFormat="false" ht="20.25" hidden="false" customHeight="false" outlineLevel="0" collapsed="false">
      <c r="A1820" s="1" t="n">
        <v>1</v>
      </c>
      <c r="B1820" s="20" t="s">
        <v>714</v>
      </c>
      <c r="C1820" s="17" t="n">
        <v>1403</v>
      </c>
      <c r="D1820" s="37" t="s">
        <v>80</v>
      </c>
      <c r="E1820" s="6" t="n">
        <v>6131</v>
      </c>
      <c r="F1820" s="9" t="s">
        <v>720</v>
      </c>
      <c r="G1820" s="22" t="n">
        <v>1500000</v>
      </c>
      <c r="H1820" s="22" t="n">
        <v>1500000</v>
      </c>
    </row>
    <row r="1821" customFormat="false" ht="20.25" hidden="false" customHeight="false" outlineLevel="0" collapsed="false">
      <c r="A1821" s="1" t="n">
        <v>1</v>
      </c>
      <c r="B1821" s="20" t="s">
        <v>714</v>
      </c>
      <c r="C1821" s="17" t="n">
        <v>1403</v>
      </c>
      <c r="D1821" s="37" t="s">
        <v>80</v>
      </c>
      <c r="E1821" s="6" t="n">
        <v>6133</v>
      </c>
      <c r="F1821" s="9" t="s">
        <v>456</v>
      </c>
      <c r="G1821" s="22" t="n">
        <v>2000000</v>
      </c>
      <c r="H1821" s="22" t="n">
        <v>2000000</v>
      </c>
    </row>
    <row r="1822" customFormat="false" ht="20.25" hidden="false" customHeight="false" outlineLevel="0" collapsed="false">
      <c r="A1822" s="1" t="n">
        <v>1</v>
      </c>
      <c r="B1822" s="20" t="s">
        <v>714</v>
      </c>
      <c r="C1822" s="17" t="n">
        <v>1403</v>
      </c>
      <c r="D1822" s="37" t="s">
        <v>80</v>
      </c>
      <c r="E1822" s="6" t="n">
        <v>6175</v>
      </c>
      <c r="F1822" s="9" t="s">
        <v>23</v>
      </c>
      <c r="G1822" s="22"/>
      <c r="H1822" s="22"/>
    </row>
    <row r="1823" customFormat="false" ht="20.25" hidden="false" customHeight="false" outlineLevel="0" collapsed="false">
      <c r="A1823" s="1" t="n">
        <v>1</v>
      </c>
      <c r="B1823" s="20" t="s">
        <v>714</v>
      </c>
      <c r="C1823" s="17" t="n">
        <v>1403</v>
      </c>
      <c r="D1823" s="37" t="s">
        <v>80</v>
      </c>
      <c r="E1823" s="6" t="n">
        <v>2441</v>
      </c>
      <c r="F1823" s="9" t="s">
        <v>207</v>
      </c>
      <c r="G1823" s="22"/>
      <c r="H1823" s="22"/>
    </row>
    <row r="1824" customFormat="false" ht="31.5" hidden="false" customHeight="false" outlineLevel="0" collapsed="false">
      <c r="A1824" s="1" t="n">
        <v>1</v>
      </c>
      <c r="B1824" s="20" t="s">
        <v>714</v>
      </c>
      <c r="C1824" s="17" t="s">
        <v>721</v>
      </c>
      <c r="D1824" s="37" t="s">
        <v>80</v>
      </c>
      <c r="E1824" s="6" t="n">
        <v>231</v>
      </c>
      <c r="F1824" s="9" t="s">
        <v>701</v>
      </c>
      <c r="G1824" s="22"/>
      <c r="H1824" s="22"/>
    </row>
    <row r="1825" customFormat="false" ht="20.25" hidden="false" customHeight="false" outlineLevel="0" collapsed="false">
      <c r="A1825" s="1" t="n">
        <v>1</v>
      </c>
      <c r="B1825" s="20" t="s">
        <v>714</v>
      </c>
      <c r="C1825" s="17" t="n">
        <v>1403</v>
      </c>
      <c r="D1825" s="37" t="s">
        <v>80</v>
      </c>
      <c r="E1825" s="40" t="s">
        <v>42</v>
      </c>
      <c r="F1825" s="9"/>
      <c r="G1825" s="30" t="n">
        <f aca="false">SUBTOTAL(109,G1814:G1824)</f>
        <v>16410320</v>
      </c>
      <c r="H1825" s="30" t="n">
        <f aca="false">SUBTOTAL(109,H1814:H1824)</f>
        <v>13216599.96</v>
      </c>
    </row>
    <row r="1826" customFormat="false" ht="20.25" hidden="false" customHeight="false" outlineLevel="0" collapsed="false">
      <c r="A1826" s="1" t="n">
        <v>1</v>
      </c>
      <c r="B1826" s="20" t="s">
        <v>714</v>
      </c>
      <c r="C1826" s="17" t="n">
        <v>1404</v>
      </c>
      <c r="D1826" s="37" t="s">
        <v>80</v>
      </c>
      <c r="E1826" s="40" t="s">
        <v>722</v>
      </c>
      <c r="F1826" s="9"/>
      <c r="G1826" s="22"/>
      <c r="H1826" s="7"/>
    </row>
    <row r="1827" customFormat="false" ht="20.25" hidden="false" customHeight="false" outlineLevel="0" collapsed="false">
      <c r="A1827" s="1" t="n">
        <v>1</v>
      </c>
      <c r="B1827" s="20" t="s">
        <v>714</v>
      </c>
      <c r="C1827" s="17" t="n">
        <v>1404</v>
      </c>
      <c r="D1827" s="37" t="s">
        <v>80</v>
      </c>
      <c r="E1827" s="6" t="n">
        <v>6611</v>
      </c>
      <c r="F1827" s="9" t="s">
        <v>13</v>
      </c>
      <c r="G1827" s="22" t="n">
        <v>19425122</v>
      </c>
      <c r="H1827" s="22" t="n">
        <v>15637485.4114286</v>
      </c>
    </row>
    <row r="1828" customFormat="false" ht="20.25" hidden="false" customHeight="false" outlineLevel="0" collapsed="false">
      <c r="A1828" s="1" t="n">
        <v>1</v>
      </c>
      <c r="B1828" s="20" t="s">
        <v>714</v>
      </c>
      <c r="C1828" s="17" t="n">
        <v>1404</v>
      </c>
      <c r="D1828" s="37" t="s">
        <v>80</v>
      </c>
      <c r="E1828" s="6" t="n">
        <v>6021</v>
      </c>
      <c r="F1828" s="9" t="s">
        <v>97</v>
      </c>
      <c r="G1828" s="22" t="n">
        <f aca="false">843600+705000</f>
        <v>1548600</v>
      </c>
      <c r="H1828" s="22" t="n">
        <f aca="false">843600+705000</f>
        <v>1548600</v>
      </c>
    </row>
    <row r="1829" customFormat="false" ht="20.25" hidden="false" customHeight="false" outlineLevel="0" collapsed="false">
      <c r="A1829" s="1" t="n">
        <v>1</v>
      </c>
      <c r="B1829" s="20" t="s">
        <v>714</v>
      </c>
      <c r="C1829" s="17" t="n">
        <v>1404</v>
      </c>
      <c r="D1829" s="37" t="s">
        <v>80</v>
      </c>
      <c r="E1829" s="8" t="n">
        <v>6112</v>
      </c>
      <c r="F1829" s="9" t="s">
        <v>60</v>
      </c>
      <c r="G1829" s="22"/>
      <c r="H1829" s="22"/>
    </row>
    <row r="1830" customFormat="false" ht="47.25" hidden="false" customHeight="false" outlineLevel="0" collapsed="false">
      <c r="A1830" s="1" t="n">
        <v>1</v>
      </c>
      <c r="B1830" s="20" t="s">
        <v>714</v>
      </c>
      <c r="C1830" s="17" t="n">
        <v>1404</v>
      </c>
      <c r="D1830" s="37" t="s">
        <v>80</v>
      </c>
      <c r="E1830" s="6" t="n">
        <v>6122</v>
      </c>
      <c r="F1830" s="9" t="s">
        <v>37</v>
      </c>
      <c r="G1830" s="22" t="n">
        <v>588375</v>
      </c>
      <c r="H1830" s="22" t="n">
        <v>588375</v>
      </c>
    </row>
    <row r="1831" customFormat="false" ht="20.25" hidden="false" customHeight="false" outlineLevel="0" collapsed="false">
      <c r="A1831" s="1" t="n">
        <v>1</v>
      </c>
      <c r="B1831" s="20" t="s">
        <v>714</v>
      </c>
      <c r="C1831" s="17" t="n">
        <v>1404</v>
      </c>
      <c r="D1831" s="37" t="s">
        <v>80</v>
      </c>
      <c r="E1831" s="6" t="n">
        <v>6311</v>
      </c>
      <c r="F1831" s="9" t="s">
        <v>723</v>
      </c>
      <c r="G1831" s="22"/>
      <c r="H1831" s="22"/>
    </row>
    <row r="1832" customFormat="false" ht="20.25" hidden="false" customHeight="false" outlineLevel="0" collapsed="false">
      <c r="A1832" s="1" t="n">
        <v>1</v>
      </c>
      <c r="B1832" s="20" t="s">
        <v>714</v>
      </c>
      <c r="C1832" s="17" t="n">
        <v>1404</v>
      </c>
      <c r="D1832" s="37" t="s">
        <v>80</v>
      </c>
      <c r="E1832" s="40" t="s">
        <v>42</v>
      </c>
      <c r="F1832" s="9"/>
      <c r="G1832" s="30" t="n">
        <f aca="false">SUBTOTAL(109,G1827:G1831)</f>
        <v>21562097</v>
      </c>
      <c r="H1832" s="30" t="n">
        <f aca="false">SUBTOTAL(109,H1827:H1831)</f>
        <v>17774460.4114286</v>
      </c>
    </row>
    <row r="1833" customFormat="false" ht="20.25" hidden="false" customHeight="false" outlineLevel="0" collapsed="false">
      <c r="A1833" s="1" t="n">
        <v>1</v>
      </c>
      <c r="B1833" s="20" t="s">
        <v>714</v>
      </c>
      <c r="C1833" s="17" t="n">
        <v>1404</v>
      </c>
      <c r="D1833" s="37" t="s">
        <v>80</v>
      </c>
      <c r="E1833" s="40" t="s">
        <v>724</v>
      </c>
      <c r="F1833" s="9"/>
      <c r="G1833" s="22"/>
      <c r="H1833" s="7"/>
    </row>
    <row r="1834" customFormat="false" ht="20.25" hidden="false" customHeight="false" outlineLevel="0" collapsed="false">
      <c r="A1834" s="1" t="n">
        <v>1</v>
      </c>
      <c r="B1834" s="20" t="s">
        <v>714</v>
      </c>
      <c r="C1834" s="17" t="n">
        <v>1404</v>
      </c>
      <c r="D1834" s="37" t="s">
        <v>80</v>
      </c>
      <c r="E1834" s="6" t="n">
        <v>6611</v>
      </c>
      <c r="F1834" s="9" t="s">
        <v>13</v>
      </c>
      <c r="G1834" s="22" t="n">
        <f aca="false">'C.admin et fonctionnel 2019 Ng'!N236</f>
        <v>19425122</v>
      </c>
      <c r="H1834" s="22" t="n">
        <f aca="false">'C.admin et fonctionnel 2019 Ng'!O236</f>
        <v>12618800.0228571</v>
      </c>
    </row>
    <row r="1835" customFormat="false" ht="20.25" hidden="false" customHeight="false" outlineLevel="0" collapsed="false">
      <c r="A1835" s="1" t="n">
        <v>1</v>
      </c>
      <c r="B1835" s="20" t="s">
        <v>714</v>
      </c>
      <c r="C1835" s="17" t="n">
        <v>1404</v>
      </c>
      <c r="D1835" s="37" t="s">
        <v>80</v>
      </c>
      <c r="E1835" s="6" t="n">
        <v>6021</v>
      </c>
      <c r="F1835" s="9" t="s">
        <v>725</v>
      </c>
      <c r="G1835" s="22" t="n">
        <f aca="false">'C.admin et fonctionnel 2019 Ng'!N237</f>
        <v>1548600</v>
      </c>
      <c r="H1835" s="22" t="n">
        <f aca="false">'C.admin et fonctionnel 2019 Ng'!O237</f>
        <v>1548600</v>
      </c>
    </row>
    <row r="1836" customFormat="false" ht="20.25" hidden="false" customHeight="false" outlineLevel="0" collapsed="false">
      <c r="A1836" s="1" t="n">
        <v>1</v>
      </c>
      <c r="B1836" s="20" t="s">
        <v>714</v>
      </c>
      <c r="C1836" s="17" t="n">
        <v>1404</v>
      </c>
      <c r="D1836" s="37" t="s">
        <v>80</v>
      </c>
      <c r="E1836" s="8" t="n">
        <v>6112</v>
      </c>
      <c r="F1836" s="9" t="s">
        <v>60</v>
      </c>
      <c r="G1836" s="22"/>
      <c r="H1836" s="7"/>
    </row>
    <row r="1837" customFormat="false" ht="47.25" hidden="false" customHeight="false" outlineLevel="0" collapsed="false">
      <c r="A1837" s="1" t="n">
        <v>1</v>
      </c>
      <c r="B1837" s="20" t="s">
        <v>714</v>
      </c>
      <c r="C1837" s="17" t="n">
        <v>1404</v>
      </c>
      <c r="D1837" s="37" t="s">
        <v>80</v>
      </c>
      <c r="E1837" s="6" t="n">
        <v>6122</v>
      </c>
      <c r="F1837" s="9" t="s">
        <v>37</v>
      </c>
      <c r="G1837" s="22" t="n">
        <f aca="false">'C.admin et fonctionnel 2019 Ng'!N238</f>
        <v>588375</v>
      </c>
      <c r="H1837" s="22" t="n">
        <f aca="false">'C.admin et fonctionnel 2019 Ng'!O238</f>
        <v>588375</v>
      </c>
    </row>
    <row r="1838" customFormat="false" ht="31.5" hidden="false" customHeight="false" outlineLevel="0" collapsed="false">
      <c r="A1838" s="1" t="n">
        <v>1</v>
      </c>
      <c r="B1838" s="20" t="s">
        <v>714</v>
      </c>
      <c r="C1838" s="17" t="n">
        <v>1404</v>
      </c>
      <c r="D1838" s="37" t="s">
        <v>80</v>
      </c>
      <c r="E1838" s="6" t="n">
        <v>2435</v>
      </c>
      <c r="F1838" s="9" t="s">
        <v>717</v>
      </c>
      <c r="G1838" s="22"/>
      <c r="H1838" s="7"/>
    </row>
    <row r="1839" customFormat="false" ht="20.25" hidden="false" customHeight="false" outlineLevel="0" collapsed="false">
      <c r="A1839" s="1" t="n">
        <v>1</v>
      </c>
      <c r="B1839" s="20" t="s">
        <v>714</v>
      </c>
      <c r="C1839" s="17" t="n">
        <v>1404</v>
      </c>
      <c r="D1839" s="37" t="s">
        <v>80</v>
      </c>
      <c r="E1839" s="40" t="s">
        <v>42</v>
      </c>
      <c r="F1839" s="9"/>
      <c r="G1839" s="30" t="n">
        <f aca="false">SUBTOTAL(109,G1834:G1838)</f>
        <v>21562097</v>
      </c>
      <c r="H1839" s="30" t="n">
        <f aca="false">SUBTOTAL(109,H1834:H1838)</f>
        <v>14755775.0228571</v>
      </c>
    </row>
    <row r="1840" customFormat="false" ht="20.25" hidden="false" customHeight="false" outlineLevel="0" collapsed="false">
      <c r="A1840" s="1" t="n">
        <v>1</v>
      </c>
      <c r="B1840" s="20" t="s">
        <v>714</v>
      </c>
      <c r="C1840" s="17" t="n">
        <v>1404</v>
      </c>
      <c r="D1840" s="37" t="s">
        <v>80</v>
      </c>
      <c r="E1840" s="40" t="s">
        <v>726</v>
      </c>
      <c r="F1840" s="9"/>
      <c r="G1840" s="22"/>
      <c r="H1840" s="7"/>
    </row>
    <row r="1841" customFormat="false" ht="20.25" hidden="false" customHeight="false" outlineLevel="0" collapsed="false">
      <c r="A1841" s="1" t="n">
        <v>1</v>
      </c>
      <c r="B1841" s="20" t="s">
        <v>714</v>
      </c>
      <c r="C1841" s="17" t="n">
        <v>1404</v>
      </c>
      <c r="D1841" s="37" t="s">
        <v>80</v>
      </c>
      <c r="E1841" s="6" t="n">
        <v>6611</v>
      </c>
      <c r="F1841" s="9" t="s">
        <v>13</v>
      </c>
      <c r="G1841" s="22" t="n">
        <f aca="false">'C.admin et fonctionnel 2019 Anj'!H336</f>
        <v>19425122</v>
      </c>
      <c r="H1841" s="22" t="n">
        <f aca="false">'C.admin et fonctionnel 2019 Anj'!I336</f>
        <v>28908743.8971429</v>
      </c>
    </row>
    <row r="1842" customFormat="false" ht="20.25" hidden="false" customHeight="false" outlineLevel="0" collapsed="false">
      <c r="A1842" s="1" t="n">
        <v>1</v>
      </c>
      <c r="B1842" s="20" t="s">
        <v>714</v>
      </c>
      <c r="C1842" s="17" t="n">
        <v>1404</v>
      </c>
      <c r="D1842" s="37" t="s">
        <v>80</v>
      </c>
      <c r="E1842" s="6" t="n">
        <v>6021</v>
      </c>
      <c r="F1842" s="9" t="s">
        <v>725</v>
      </c>
      <c r="G1842" s="22" t="n">
        <f aca="false">'C.admin et fonctionnel 2019 Anj'!H340</f>
        <v>1548600</v>
      </c>
      <c r="H1842" s="22" t="n">
        <f aca="false">'C.admin et fonctionnel 2019 Anj'!I340</f>
        <v>1548600</v>
      </c>
    </row>
    <row r="1843" customFormat="false" ht="20.25" hidden="false" customHeight="false" outlineLevel="0" collapsed="false">
      <c r="A1843" s="1" t="n">
        <v>1</v>
      </c>
      <c r="B1843" s="20" t="s">
        <v>714</v>
      </c>
      <c r="C1843" s="17" t="n">
        <v>1404</v>
      </c>
      <c r="D1843" s="37" t="s">
        <v>80</v>
      </c>
      <c r="E1843" s="8" t="n">
        <v>6112</v>
      </c>
      <c r="F1843" s="9" t="s">
        <v>60</v>
      </c>
      <c r="G1843" s="22"/>
      <c r="H1843" s="7"/>
    </row>
    <row r="1844" customFormat="false" ht="47.25" hidden="false" customHeight="false" outlineLevel="0" collapsed="false">
      <c r="A1844" s="1" t="n">
        <v>1</v>
      </c>
      <c r="B1844" s="20" t="s">
        <v>714</v>
      </c>
      <c r="C1844" s="17" t="n">
        <v>1404</v>
      </c>
      <c r="D1844" s="37" t="s">
        <v>80</v>
      </c>
      <c r="E1844" s="6" t="n">
        <v>6122</v>
      </c>
      <c r="F1844" s="9" t="s">
        <v>37</v>
      </c>
      <c r="G1844" s="22" t="n">
        <f aca="false">'C.admin et fonctionnel 2019 Anj'!H341</f>
        <v>588375</v>
      </c>
      <c r="H1844" s="22" t="n">
        <f aca="false">'C.admin et fonctionnel 2019 Anj'!I341</f>
        <v>588375</v>
      </c>
    </row>
    <row r="1845" customFormat="false" ht="31.5" hidden="false" customHeight="false" outlineLevel="0" collapsed="false">
      <c r="A1845" s="1" t="n">
        <v>1</v>
      </c>
      <c r="B1845" s="20" t="s">
        <v>714</v>
      </c>
      <c r="C1845" s="17" t="n">
        <v>1404</v>
      </c>
      <c r="D1845" s="37" t="s">
        <v>80</v>
      </c>
      <c r="E1845" s="6" t="n">
        <v>2165</v>
      </c>
      <c r="F1845" s="9" t="s">
        <v>717</v>
      </c>
      <c r="G1845" s="22"/>
      <c r="H1845" s="7"/>
    </row>
    <row r="1846" customFormat="false" ht="20.25" hidden="false" customHeight="false" outlineLevel="0" collapsed="false">
      <c r="A1846" s="1" t="n">
        <v>1</v>
      </c>
      <c r="B1846" s="20" t="s">
        <v>714</v>
      </c>
      <c r="C1846" s="17" t="n">
        <v>1404</v>
      </c>
      <c r="D1846" s="37" t="s">
        <v>80</v>
      </c>
      <c r="E1846" s="40" t="s">
        <v>42</v>
      </c>
      <c r="F1846" s="9"/>
      <c r="G1846" s="30" t="n">
        <f aca="false">SUBTOTAL(109,G1841:G1845)</f>
        <v>21562097</v>
      </c>
      <c r="H1846" s="30" t="n">
        <f aca="false">SUBTOTAL(109,H1841:H1845)</f>
        <v>31045718.8971429</v>
      </c>
    </row>
    <row r="1847" customFormat="false" ht="20.25" hidden="false" customHeight="false" outlineLevel="0" collapsed="false">
      <c r="A1847" s="1" t="n">
        <v>1</v>
      </c>
      <c r="B1847" s="20" t="s">
        <v>714</v>
      </c>
      <c r="C1847" s="17" t="n">
        <v>1404</v>
      </c>
      <c r="D1847" s="37" t="s">
        <v>80</v>
      </c>
      <c r="E1847" s="40" t="s">
        <v>727</v>
      </c>
      <c r="F1847" s="9"/>
      <c r="G1847" s="22"/>
      <c r="H1847" s="7"/>
    </row>
    <row r="1848" customFormat="false" ht="20.25" hidden="false" customHeight="false" outlineLevel="0" collapsed="false">
      <c r="A1848" s="1" t="n">
        <v>1</v>
      </c>
      <c r="B1848" s="20" t="s">
        <v>714</v>
      </c>
      <c r="C1848" s="17" t="n">
        <v>1404</v>
      </c>
      <c r="D1848" s="37" t="s">
        <v>80</v>
      </c>
      <c r="E1848" s="6" t="n">
        <v>6611</v>
      </c>
      <c r="F1848" s="9" t="s">
        <v>13</v>
      </c>
      <c r="G1848" s="22" t="n">
        <f aca="false">'C.admin et fonctionnel 2019 mwa'!N385</f>
        <v>19425122</v>
      </c>
      <c r="H1848" s="75" t="n">
        <f aca="false">'C.admin et fonctionnel 2019 mwa'!O385</f>
        <v>19425122</v>
      </c>
    </row>
    <row r="1849" customFormat="false" ht="20.25" hidden="false" customHeight="false" outlineLevel="0" collapsed="false">
      <c r="A1849" s="1" t="n">
        <v>1</v>
      </c>
      <c r="B1849" s="20" t="s">
        <v>714</v>
      </c>
      <c r="C1849" s="17" t="n">
        <v>1404</v>
      </c>
      <c r="D1849" s="37" t="s">
        <v>80</v>
      </c>
      <c r="E1849" s="6" t="n">
        <v>6021</v>
      </c>
      <c r="F1849" s="9" t="s">
        <v>725</v>
      </c>
      <c r="G1849" s="22" t="n">
        <f aca="false">'C.admin et fonctionnel 2019 mwa'!N386</f>
        <v>1548600</v>
      </c>
      <c r="H1849" s="22" t="n">
        <f aca="false">'C.admin et fonctionnel 2019 mwa'!O386</f>
        <v>1548600</v>
      </c>
    </row>
    <row r="1850" customFormat="false" ht="20.25" hidden="false" customHeight="false" outlineLevel="0" collapsed="false">
      <c r="A1850" s="1" t="n">
        <v>1</v>
      </c>
      <c r="B1850" s="20" t="s">
        <v>714</v>
      </c>
      <c r="C1850" s="17" t="n">
        <v>1404</v>
      </c>
      <c r="D1850" s="37" t="s">
        <v>80</v>
      </c>
      <c r="E1850" s="8" t="n">
        <v>6112</v>
      </c>
      <c r="F1850" s="9" t="s">
        <v>60</v>
      </c>
      <c r="G1850" s="22"/>
      <c r="H1850" s="7"/>
    </row>
    <row r="1851" customFormat="false" ht="47.25" hidden="false" customHeight="false" outlineLevel="0" collapsed="false">
      <c r="A1851" s="1" t="n">
        <v>1</v>
      </c>
      <c r="B1851" s="20" t="s">
        <v>714</v>
      </c>
      <c r="C1851" s="17" t="n">
        <v>1404</v>
      </c>
      <c r="D1851" s="37" t="s">
        <v>80</v>
      </c>
      <c r="E1851" s="6" t="n">
        <v>6122</v>
      </c>
      <c r="F1851" s="9" t="s">
        <v>37</v>
      </c>
      <c r="G1851" s="22" t="n">
        <f aca="false">'C.admin et fonctionnel 2019 mwa'!N387</f>
        <v>588375</v>
      </c>
      <c r="H1851" s="22" t="n">
        <f aca="false">'C.admin et fonctionnel 2019 mwa'!O387</f>
        <v>588375</v>
      </c>
    </row>
    <row r="1852" customFormat="false" ht="31.5" hidden="false" customHeight="false" outlineLevel="0" collapsed="false">
      <c r="A1852" s="1" t="n">
        <v>1</v>
      </c>
      <c r="B1852" s="20" t="s">
        <v>714</v>
      </c>
      <c r="C1852" s="17" t="n">
        <v>1404</v>
      </c>
      <c r="D1852" s="37" t="s">
        <v>80</v>
      </c>
      <c r="E1852" s="6" t="n">
        <v>2435</v>
      </c>
      <c r="F1852" s="9" t="s">
        <v>717</v>
      </c>
      <c r="G1852" s="22"/>
      <c r="H1852" s="7"/>
    </row>
    <row r="1853" customFormat="false" ht="20.25" hidden="false" customHeight="false" outlineLevel="0" collapsed="false">
      <c r="A1853" s="1" t="n">
        <v>1</v>
      </c>
      <c r="B1853" s="20" t="s">
        <v>714</v>
      </c>
      <c r="C1853" s="17" t="n">
        <v>1404</v>
      </c>
      <c r="D1853" s="37" t="s">
        <v>80</v>
      </c>
      <c r="E1853" s="40" t="s">
        <v>42</v>
      </c>
      <c r="F1853" s="9"/>
      <c r="G1853" s="30" t="n">
        <f aca="false">SUBTOTAL(109,G1848:G1852)</f>
        <v>21562097</v>
      </c>
      <c r="H1853" s="30" t="n">
        <f aca="false">SUBTOTAL(109,H1848:H1852)</f>
        <v>21562097</v>
      </c>
    </row>
    <row r="1854" customFormat="false" ht="20.25" hidden="false" customHeight="false" outlineLevel="0" collapsed="false">
      <c r="B1854" s="20" t="s">
        <v>714</v>
      </c>
      <c r="C1854" s="20" t="s">
        <v>728</v>
      </c>
      <c r="D1854" s="37" t="s">
        <v>617</v>
      </c>
      <c r="E1854" s="40" t="s">
        <v>729</v>
      </c>
      <c r="F1854" s="9"/>
      <c r="G1854" s="22"/>
      <c r="H1854" s="7"/>
    </row>
    <row r="1855" customFormat="false" ht="20.25" hidden="false" customHeight="false" outlineLevel="0" collapsed="false">
      <c r="B1855" s="20" t="s">
        <v>714</v>
      </c>
      <c r="C1855" s="20" t="s">
        <v>728</v>
      </c>
      <c r="D1855" s="37" t="s">
        <v>617</v>
      </c>
      <c r="E1855" s="6" t="n">
        <v>6611</v>
      </c>
      <c r="F1855" s="9" t="s">
        <v>13</v>
      </c>
      <c r="G1855" s="22" t="n">
        <v>11040000</v>
      </c>
      <c r="H1855" s="22" t="n">
        <v>4995468.65142857</v>
      </c>
    </row>
    <row r="1856" customFormat="false" ht="31.5" hidden="false" customHeight="false" outlineLevel="0" collapsed="false">
      <c r="A1856" s="1" t="n">
        <v>1</v>
      </c>
      <c r="B1856" s="20" t="s">
        <v>714</v>
      </c>
      <c r="C1856" s="20" t="s">
        <v>728</v>
      </c>
      <c r="D1856" s="37" t="s">
        <v>617</v>
      </c>
      <c r="E1856" s="6" t="n">
        <v>6641</v>
      </c>
      <c r="F1856" s="9" t="s">
        <v>102</v>
      </c>
      <c r="G1856" s="22"/>
      <c r="H1856" s="22"/>
    </row>
    <row r="1857" customFormat="false" ht="20.25" hidden="false" customHeight="false" outlineLevel="0" collapsed="false">
      <c r="B1857" s="20" t="s">
        <v>714</v>
      </c>
      <c r="C1857" s="20" t="s">
        <v>728</v>
      </c>
      <c r="D1857" s="37" t="s">
        <v>617</v>
      </c>
      <c r="E1857" s="6" t="n">
        <v>6021</v>
      </c>
      <c r="F1857" s="9" t="s">
        <v>725</v>
      </c>
      <c r="G1857" s="22" t="n">
        <f aca="false">564000+470000</f>
        <v>1034000</v>
      </c>
      <c r="H1857" s="22" t="n">
        <f aca="false">564000+470000</f>
        <v>1034000</v>
      </c>
    </row>
    <row r="1858" customFormat="false" ht="20.25" hidden="false" customHeight="false" outlineLevel="0" collapsed="false">
      <c r="A1858" s="1" t="n">
        <v>1</v>
      </c>
      <c r="B1858" s="20" t="s">
        <v>714</v>
      </c>
      <c r="C1858" s="20" t="s">
        <v>728</v>
      </c>
      <c r="D1858" s="37" t="s">
        <v>617</v>
      </c>
      <c r="E1858" s="8" t="n">
        <v>6112</v>
      </c>
      <c r="F1858" s="9" t="s">
        <v>60</v>
      </c>
      <c r="G1858" s="22" t="n">
        <v>4640000</v>
      </c>
      <c r="H1858" s="22" t="n">
        <v>4640000</v>
      </c>
    </row>
    <row r="1859" customFormat="false" ht="47.25" hidden="false" customHeight="false" outlineLevel="0" collapsed="false">
      <c r="A1859" s="1" t="n">
        <v>1</v>
      </c>
      <c r="B1859" s="20" t="s">
        <v>714</v>
      </c>
      <c r="C1859" s="20" t="s">
        <v>728</v>
      </c>
      <c r="D1859" s="37" t="s">
        <v>617</v>
      </c>
      <c r="E1859" s="8" t="n">
        <v>6122</v>
      </c>
      <c r="F1859" s="9" t="s">
        <v>37</v>
      </c>
      <c r="G1859" s="22" t="n">
        <v>376000</v>
      </c>
      <c r="H1859" s="22" t="n">
        <v>376000</v>
      </c>
    </row>
    <row r="1860" customFormat="false" ht="20.25" hidden="false" customHeight="false" outlineLevel="0" collapsed="false">
      <c r="A1860" s="1" t="n">
        <v>1</v>
      </c>
      <c r="B1860" s="20" t="s">
        <v>714</v>
      </c>
      <c r="C1860" s="20" t="s">
        <v>728</v>
      </c>
      <c r="D1860" s="37" t="s">
        <v>617</v>
      </c>
      <c r="E1860" s="94" t="n">
        <v>6133</v>
      </c>
      <c r="F1860" s="9" t="s">
        <v>456</v>
      </c>
      <c r="G1860" s="22" t="n">
        <f aca="false">9000000-2250000</f>
        <v>6750000</v>
      </c>
      <c r="H1860" s="22" t="n">
        <f aca="false">9000000-2250000</f>
        <v>6750000</v>
      </c>
    </row>
    <row r="1861" customFormat="false" ht="20.25" hidden="false" customHeight="false" outlineLevel="0" collapsed="false">
      <c r="B1861" s="20" t="s">
        <v>714</v>
      </c>
      <c r="C1861" s="20" t="s">
        <v>728</v>
      </c>
      <c r="D1861" s="37" t="s">
        <v>617</v>
      </c>
      <c r="E1861" s="8" t="n">
        <v>6311</v>
      </c>
      <c r="F1861" s="9" t="s">
        <v>730</v>
      </c>
      <c r="G1861" s="22" t="n">
        <f aca="false">60000000-15000000</f>
        <v>45000000</v>
      </c>
      <c r="H1861" s="22" t="n">
        <f aca="false">60000000-15000000</f>
        <v>45000000</v>
      </c>
    </row>
    <row r="1862" customFormat="false" ht="20.25" hidden="false" customHeight="false" outlineLevel="0" collapsed="false">
      <c r="A1862" s="1" t="n">
        <v>1</v>
      </c>
      <c r="B1862" s="20" t="s">
        <v>714</v>
      </c>
      <c r="C1862" s="17" t="s">
        <v>728</v>
      </c>
      <c r="D1862" s="37" t="s">
        <v>617</v>
      </c>
      <c r="E1862" s="95" t="s">
        <v>42</v>
      </c>
      <c r="F1862" s="9"/>
      <c r="G1862" s="30" t="n">
        <f aca="false">SUBTOTAL(109,G1855:G1861)</f>
        <v>68840000</v>
      </c>
      <c r="H1862" s="30" t="n">
        <f aca="false">SUBTOTAL(109,H1855:H1861)</f>
        <v>62795468.6514286</v>
      </c>
    </row>
    <row r="1863" customFormat="false" ht="20.25" hidden="false" customHeight="false" outlineLevel="0" collapsed="false">
      <c r="A1863" s="1" t="n">
        <v>1</v>
      </c>
      <c r="B1863" s="20" t="s">
        <v>714</v>
      </c>
      <c r="C1863" s="37" t="s">
        <v>731</v>
      </c>
      <c r="D1863" s="96" t="s">
        <v>617</v>
      </c>
      <c r="E1863" s="40" t="s">
        <v>732</v>
      </c>
      <c r="F1863" s="9"/>
      <c r="G1863" s="22"/>
      <c r="H1863" s="7"/>
    </row>
    <row r="1864" customFormat="false" ht="20.25" hidden="false" customHeight="false" outlineLevel="0" collapsed="false">
      <c r="A1864" s="1" t="n">
        <v>1</v>
      </c>
      <c r="B1864" s="20" t="s">
        <v>714</v>
      </c>
      <c r="C1864" s="37" t="s">
        <v>731</v>
      </c>
      <c r="D1864" s="37" t="s">
        <v>617</v>
      </c>
      <c r="E1864" s="6" t="n">
        <v>6611</v>
      </c>
      <c r="F1864" s="9" t="s">
        <v>13</v>
      </c>
      <c r="G1864" s="22" t="n">
        <f aca="false">'C.admin et fonctionnel 2019 Ng'!N219</f>
        <v>21675985</v>
      </c>
      <c r="H1864" s="22" t="n">
        <f aca="false">'C.admin et fonctionnel 2019 Ng'!O219</f>
        <v>21675985</v>
      </c>
    </row>
    <row r="1865" customFormat="false" ht="20.25" hidden="false" customHeight="false" outlineLevel="0" collapsed="false">
      <c r="A1865" s="1" t="n">
        <v>1</v>
      </c>
      <c r="B1865" s="20" t="s">
        <v>714</v>
      </c>
      <c r="C1865" s="37" t="s">
        <v>731</v>
      </c>
      <c r="D1865" s="37" t="s">
        <v>617</v>
      </c>
      <c r="E1865" s="6" t="n">
        <v>6021</v>
      </c>
      <c r="F1865" s="9" t="s">
        <v>725</v>
      </c>
      <c r="G1865" s="22" t="n">
        <f aca="false">'C.admin et fonctionnel 2019 Ng'!N220</f>
        <v>1034000</v>
      </c>
      <c r="H1865" s="22" t="n">
        <f aca="false">'C.admin et fonctionnel 2019 Ng'!O220</f>
        <v>1034000</v>
      </c>
    </row>
    <row r="1866" customFormat="false" ht="47.25" hidden="false" customHeight="false" outlineLevel="0" collapsed="false">
      <c r="A1866" s="1" t="n">
        <v>1</v>
      </c>
      <c r="B1866" s="20" t="s">
        <v>714</v>
      </c>
      <c r="C1866" s="37" t="s">
        <v>731</v>
      </c>
      <c r="D1866" s="37" t="s">
        <v>617</v>
      </c>
      <c r="E1866" s="6" t="n">
        <v>6122</v>
      </c>
      <c r="F1866" s="9" t="s">
        <v>37</v>
      </c>
      <c r="G1866" s="22" t="n">
        <f aca="false">'C.admin et fonctionnel 2019 Ng'!N221</f>
        <v>376000</v>
      </c>
      <c r="H1866" s="22" t="n">
        <f aca="false">'C.admin et fonctionnel 2019 Ng'!O221</f>
        <v>376000</v>
      </c>
    </row>
    <row r="1867" customFormat="false" ht="20.25" hidden="false" customHeight="false" outlineLevel="0" collapsed="false">
      <c r="A1867" s="1" t="n">
        <v>1</v>
      </c>
      <c r="B1867" s="20" t="s">
        <v>714</v>
      </c>
      <c r="C1867" s="37" t="s">
        <v>731</v>
      </c>
      <c r="D1867" s="37" t="s">
        <v>617</v>
      </c>
      <c r="E1867" s="40" t="s">
        <v>42</v>
      </c>
      <c r="F1867" s="9"/>
      <c r="G1867" s="30" t="n">
        <f aca="false">SUBTOTAL(109,G1864:G1866)</f>
        <v>23085985</v>
      </c>
      <c r="H1867" s="30" t="n">
        <f aca="false">SUBTOTAL(109,H1864:H1866)</f>
        <v>23085985</v>
      </c>
    </row>
    <row r="1868" customFormat="false" ht="20.25" hidden="false" customHeight="false" outlineLevel="0" collapsed="false">
      <c r="A1868" s="1" t="n">
        <v>1</v>
      </c>
      <c r="B1868" s="20" t="s">
        <v>714</v>
      </c>
      <c r="C1868" s="37" t="s">
        <v>733</v>
      </c>
      <c r="D1868" s="37" t="s">
        <v>617</v>
      </c>
      <c r="E1868" s="40" t="s">
        <v>734</v>
      </c>
      <c r="F1868" s="9"/>
      <c r="G1868" s="22"/>
      <c r="H1868" s="7"/>
    </row>
    <row r="1869" customFormat="false" ht="20.25" hidden="false" customHeight="false" outlineLevel="0" collapsed="false">
      <c r="A1869" s="1" t="n">
        <v>1</v>
      </c>
      <c r="B1869" s="20" t="s">
        <v>714</v>
      </c>
      <c r="C1869" s="37" t="s">
        <v>733</v>
      </c>
      <c r="D1869" s="37" t="s">
        <v>617</v>
      </c>
      <c r="E1869" s="6" t="n">
        <v>6611</v>
      </c>
      <c r="F1869" s="9" t="s">
        <v>13</v>
      </c>
      <c r="G1869" s="22" t="n">
        <f aca="false">'C.admin et fonctionnel 2019 Anj'!H304</f>
        <v>8823386</v>
      </c>
      <c r="H1869" s="22" t="n">
        <f aca="false">'C.admin et fonctionnel 2019 Anj'!I304</f>
        <v>8823386</v>
      </c>
    </row>
    <row r="1870" customFormat="false" ht="20.25" hidden="false" customHeight="false" outlineLevel="0" collapsed="false">
      <c r="A1870" s="1" t="n">
        <v>1</v>
      </c>
      <c r="B1870" s="20" t="s">
        <v>714</v>
      </c>
      <c r="C1870" s="37" t="s">
        <v>733</v>
      </c>
      <c r="D1870" s="37" t="s">
        <v>617</v>
      </c>
      <c r="E1870" s="6" t="n">
        <v>6621</v>
      </c>
      <c r="F1870" s="9" t="s">
        <v>101</v>
      </c>
      <c r="G1870" s="22" t="n">
        <f aca="false">'C.admin et fonctionnel 2019 Anj'!H305</f>
        <v>992000</v>
      </c>
      <c r="H1870" s="22" t="n">
        <f aca="false">'C.admin et fonctionnel 2019 Anj'!I305</f>
        <v>0</v>
      </c>
    </row>
    <row r="1871" customFormat="false" ht="31.5" hidden="false" customHeight="false" outlineLevel="0" collapsed="false">
      <c r="A1871" s="1" t="n">
        <v>1</v>
      </c>
      <c r="B1871" s="20" t="s">
        <v>714</v>
      </c>
      <c r="C1871" s="37" t="s">
        <v>733</v>
      </c>
      <c r="D1871" s="37" t="s">
        <v>617</v>
      </c>
      <c r="E1871" s="6" t="n">
        <v>6641</v>
      </c>
      <c r="F1871" s="9" t="s">
        <v>102</v>
      </c>
      <c r="G1871" s="22" t="n">
        <f aca="false">'C.admin et fonctionnel 2019 Anj'!H306</f>
        <v>941920</v>
      </c>
      <c r="H1871" s="22" t="n">
        <f aca="false">'C.admin et fonctionnel 2019 Anj'!I306</f>
        <v>0</v>
      </c>
    </row>
    <row r="1872" customFormat="false" ht="20.25" hidden="false" customHeight="false" outlineLevel="0" collapsed="false">
      <c r="A1872" s="1" t="n">
        <v>1</v>
      </c>
      <c r="B1872" s="20" t="s">
        <v>714</v>
      </c>
      <c r="C1872" s="37" t="s">
        <v>733</v>
      </c>
      <c r="D1872" s="37" t="s">
        <v>617</v>
      </c>
      <c r="E1872" s="6" t="n">
        <v>6021</v>
      </c>
      <c r="F1872" s="9" t="s">
        <v>725</v>
      </c>
      <c r="G1872" s="22" t="n">
        <f aca="false">'C.admin et fonctionnel 2019 Anj'!H309</f>
        <v>750000</v>
      </c>
      <c r="H1872" s="22" t="n">
        <f aca="false">'C.admin et fonctionnel 2019 Anj'!I309</f>
        <v>750000</v>
      </c>
    </row>
    <row r="1873" customFormat="false" ht="20.25" hidden="false" customHeight="false" outlineLevel="0" collapsed="false">
      <c r="A1873" s="1" t="n">
        <v>1</v>
      </c>
      <c r="B1873" s="20" t="s">
        <v>714</v>
      </c>
      <c r="C1873" s="37" t="s">
        <v>733</v>
      </c>
      <c r="D1873" s="37" t="s">
        <v>617</v>
      </c>
      <c r="E1873" s="8" t="n">
        <v>6112</v>
      </c>
      <c r="F1873" s="9" t="s">
        <v>60</v>
      </c>
      <c r="G1873" s="22" t="n">
        <f aca="false">'C.admin et fonctionnel 2019 Anj'!H311</f>
        <v>0</v>
      </c>
      <c r="H1873" s="22" t="n">
        <f aca="false">'C.admin et fonctionnel 2019 Anj'!I311</f>
        <v>0</v>
      </c>
    </row>
    <row r="1874" customFormat="false" ht="47.25" hidden="false" customHeight="false" outlineLevel="0" collapsed="false">
      <c r="A1874" s="1" t="n">
        <v>1</v>
      </c>
      <c r="B1874" s="20" t="s">
        <v>714</v>
      </c>
      <c r="C1874" s="37" t="s">
        <v>733</v>
      </c>
      <c r="D1874" s="37" t="s">
        <v>617</v>
      </c>
      <c r="E1874" s="6" t="n">
        <v>6122</v>
      </c>
      <c r="F1874" s="9" t="s">
        <v>37</v>
      </c>
      <c r="G1874" s="22" t="n">
        <f aca="false">'C.admin et fonctionnel 2019 Anj'!H312</f>
        <v>250000</v>
      </c>
      <c r="H1874" s="22" t="n">
        <f aca="false">'C.admin et fonctionnel 2019 Anj'!I312</f>
        <v>250000</v>
      </c>
    </row>
    <row r="1875" customFormat="false" ht="20.25" hidden="false" customHeight="false" outlineLevel="0" collapsed="false">
      <c r="A1875" s="1" t="n">
        <v>1</v>
      </c>
      <c r="B1875" s="20" t="s">
        <v>714</v>
      </c>
      <c r="C1875" s="37" t="s">
        <v>733</v>
      </c>
      <c r="D1875" s="37" t="s">
        <v>617</v>
      </c>
      <c r="E1875" s="40" t="s">
        <v>42</v>
      </c>
      <c r="F1875" s="9"/>
      <c r="G1875" s="30" t="n">
        <f aca="false">SUBTOTAL(109,G1869:G1874)</f>
        <v>11757306</v>
      </c>
      <c r="H1875" s="30" t="n">
        <f aca="false">SUBTOTAL(109,H1869:H1874)</f>
        <v>9823386</v>
      </c>
    </row>
    <row r="1876" customFormat="false" ht="20.25" hidden="false" customHeight="false" outlineLevel="0" collapsed="false">
      <c r="A1876" s="1" t="n">
        <v>1</v>
      </c>
      <c r="B1876" s="20" t="s">
        <v>714</v>
      </c>
      <c r="C1876" s="37" t="s">
        <v>735</v>
      </c>
      <c r="D1876" s="37" t="s">
        <v>617</v>
      </c>
      <c r="E1876" s="40" t="s">
        <v>736</v>
      </c>
      <c r="F1876" s="9"/>
      <c r="G1876" s="22"/>
      <c r="H1876" s="7"/>
    </row>
    <row r="1877" customFormat="false" ht="20.25" hidden="false" customHeight="false" outlineLevel="0" collapsed="false">
      <c r="B1877" s="20" t="s">
        <v>714</v>
      </c>
      <c r="C1877" s="37" t="s">
        <v>735</v>
      </c>
      <c r="D1877" s="37" t="s">
        <v>617</v>
      </c>
      <c r="E1877" s="6" t="n">
        <v>6611</v>
      </c>
      <c r="F1877" s="9" t="s">
        <v>13</v>
      </c>
      <c r="G1877" s="22" t="n">
        <f aca="false">'C.admin et fonctionnel 2019 mwa'!N354</f>
        <v>2357760</v>
      </c>
      <c r="H1877" s="22" t="n">
        <f aca="false">'C.admin et fonctionnel 2019 mwa'!O354</f>
        <v>2357760</v>
      </c>
    </row>
    <row r="1878" customFormat="false" ht="20.25" hidden="false" customHeight="false" outlineLevel="0" collapsed="false">
      <c r="B1878" s="20" t="s">
        <v>714</v>
      </c>
      <c r="C1878" s="37" t="s">
        <v>735</v>
      </c>
      <c r="D1878" s="37" t="s">
        <v>617</v>
      </c>
      <c r="E1878" s="6" t="n">
        <v>6621</v>
      </c>
      <c r="F1878" s="9" t="s">
        <v>101</v>
      </c>
      <c r="G1878" s="22" t="n">
        <f aca="false">'C.admin et fonctionnel 2019 mwa'!N355</f>
        <v>531999.96</v>
      </c>
      <c r="H1878" s="22" t="n">
        <f aca="false">'C.admin et fonctionnel 2019 mwa'!O355</f>
        <v>0</v>
      </c>
    </row>
    <row r="1879" customFormat="false" ht="31.5" hidden="false" customHeight="false" outlineLevel="0" collapsed="false">
      <c r="B1879" s="20" t="s">
        <v>714</v>
      </c>
      <c r="C1879" s="37" t="s">
        <v>735</v>
      </c>
      <c r="D1879" s="37" t="s">
        <v>617</v>
      </c>
      <c r="E1879" s="6" t="n">
        <v>6641</v>
      </c>
      <c r="F1879" s="9" t="s">
        <v>102</v>
      </c>
      <c r="G1879" s="22" t="n">
        <f aca="false">'C.admin et fonctionnel 2019 mwa'!N356</f>
        <v>343840.08</v>
      </c>
      <c r="H1879" s="22" t="n">
        <f aca="false">'C.admin et fonctionnel 2019 mwa'!O356</f>
        <v>0</v>
      </c>
    </row>
    <row r="1880" customFormat="false" ht="20.25" hidden="false" customHeight="false" outlineLevel="0" collapsed="false">
      <c r="B1880" s="20" t="s">
        <v>714</v>
      </c>
      <c r="C1880" s="37" t="s">
        <v>735</v>
      </c>
      <c r="D1880" s="37" t="s">
        <v>617</v>
      </c>
      <c r="E1880" s="6" t="n">
        <v>6021</v>
      </c>
      <c r="F1880" s="9" t="s">
        <v>725</v>
      </c>
      <c r="G1880" s="22" t="n">
        <f aca="false">'C.admin et fonctionnel 2019 mwa'!N359</f>
        <v>1034000</v>
      </c>
      <c r="H1880" s="22" t="n">
        <f aca="false">'C.admin et fonctionnel 2019 mwa'!O359</f>
        <v>1034000</v>
      </c>
    </row>
    <row r="1881" customFormat="false" ht="20.25" hidden="false" customHeight="false" outlineLevel="0" collapsed="false">
      <c r="B1881" s="20" t="s">
        <v>714</v>
      </c>
      <c r="C1881" s="37" t="s">
        <v>735</v>
      </c>
      <c r="D1881" s="37" t="s">
        <v>617</v>
      </c>
      <c r="E1881" s="8" t="n">
        <v>6112</v>
      </c>
      <c r="F1881" s="9" t="s">
        <v>60</v>
      </c>
      <c r="G1881" s="22" t="n">
        <f aca="false">'C.admin et fonctionnel 2019 mwa'!N362</f>
        <v>4640000</v>
      </c>
      <c r="H1881" s="22" t="n">
        <f aca="false">'C.admin et fonctionnel 2019 mwa'!O362</f>
        <v>4640000</v>
      </c>
    </row>
    <row r="1882" customFormat="false" ht="47.25" hidden="false" customHeight="false" outlineLevel="0" collapsed="false">
      <c r="B1882" s="20" t="s">
        <v>714</v>
      </c>
      <c r="C1882" s="37" t="s">
        <v>735</v>
      </c>
      <c r="D1882" s="37" t="s">
        <v>617</v>
      </c>
      <c r="E1882" s="6" t="n">
        <v>6122</v>
      </c>
      <c r="F1882" s="9" t="s">
        <v>37</v>
      </c>
      <c r="G1882" s="22" t="n">
        <f aca="false">'C.admin et fonctionnel 2019 mwa'!N363</f>
        <v>376000</v>
      </c>
      <c r="H1882" s="22" t="n">
        <f aca="false">'C.admin et fonctionnel 2019 mwa'!O363</f>
        <v>376000</v>
      </c>
    </row>
    <row r="1883" customFormat="false" ht="20.25" hidden="false" customHeight="false" outlineLevel="0" collapsed="false">
      <c r="B1883" s="20" t="s">
        <v>714</v>
      </c>
      <c r="C1883" s="37" t="s">
        <v>735</v>
      </c>
      <c r="D1883" s="37" t="s">
        <v>617</v>
      </c>
      <c r="E1883" s="40" t="s">
        <v>42</v>
      </c>
      <c r="F1883" s="9"/>
      <c r="G1883" s="30" t="n">
        <f aca="false">SUBTOTAL(109,G1877:G1882)</f>
        <v>9283600.04</v>
      </c>
      <c r="H1883" s="30" t="n">
        <f aca="false">SUBTOTAL(109,H1877:H1882)</f>
        <v>8407760</v>
      </c>
    </row>
    <row r="1884" customFormat="false" ht="20.25" hidden="false" customHeight="false" outlineLevel="0" collapsed="false">
      <c r="B1884" s="20" t="s">
        <v>714</v>
      </c>
      <c r="C1884" s="17" t="n">
        <v>1407</v>
      </c>
      <c r="D1884" s="37" t="s">
        <v>80</v>
      </c>
      <c r="E1884" s="40" t="s">
        <v>737</v>
      </c>
      <c r="F1884" s="9"/>
      <c r="G1884" s="22"/>
      <c r="H1884" s="7"/>
    </row>
    <row r="1885" customFormat="false" ht="31.5" hidden="false" customHeight="false" outlineLevel="0" collapsed="false">
      <c r="B1885" s="20" t="s">
        <v>714</v>
      </c>
      <c r="C1885" s="17" t="n">
        <v>1407</v>
      </c>
      <c r="D1885" s="37" t="s">
        <v>80</v>
      </c>
      <c r="E1885" s="6" t="n">
        <v>6311</v>
      </c>
      <c r="F1885" s="9" t="s">
        <v>145</v>
      </c>
      <c r="G1885" s="22" t="n">
        <v>24750000</v>
      </c>
      <c r="H1885" s="22" t="n">
        <v>60750000</v>
      </c>
    </row>
    <row r="1886" customFormat="false" ht="20.25" hidden="false" customHeight="false" outlineLevel="0" collapsed="false">
      <c r="B1886" s="20" t="s">
        <v>714</v>
      </c>
      <c r="C1886" s="17" t="n">
        <v>1407</v>
      </c>
      <c r="D1886" s="37" t="s">
        <v>80</v>
      </c>
      <c r="E1886" s="40" t="s">
        <v>42</v>
      </c>
      <c r="F1886" s="9"/>
      <c r="G1886" s="30" t="n">
        <f aca="false">SUBTOTAL(109,G1885:G1885)</f>
        <v>24750000</v>
      </c>
      <c r="H1886" s="30" t="n">
        <f aca="false">SUBTOTAL(109,H1885:H1885)</f>
        <v>60750000</v>
      </c>
    </row>
    <row r="1887" customFormat="false" ht="20.25" hidden="false" customHeight="false" outlineLevel="0" collapsed="false">
      <c r="B1887" s="20" t="s">
        <v>714</v>
      </c>
      <c r="C1887" s="17" t="n">
        <v>1207</v>
      </c>
      <c r="D1887" s="37" t="s">
        <v>738</v>
      </c>
      <c r="E1887" s="40" t="s">
        <v>739</v>
      </c>
      <c r="F1887" s="9"/>
      <c r="G1887" s="22"/>
      <c r="H1887" s="7"/>
    </row>
    <row r="1888" customFormat="false" ht="20.25" hidden="false" customHeight="false" outlineLevel="0" collapsed="false">
      <c r="B1888" s="20" t="s">
        <v>714</v>
      </c>
      <c r="C1888" s="17" t="n">
        <v>1207</v>
      </c>
      <c r="D1888" s="37" t="s">
        <v>738</v>
      </c>
      <c r="E1888" s="6" t="n">
        <v>6611</v>
      </c>
      <c r="F1888" s="9" t="s">
        <v>13</v>
      </c>
      <c r="G1888" s="22" t="n">
        <v>23153363</v>
      </c>
      <c r="H1888" s="22" t="n">
        <v>30709599.4971429</v>
      </c>
    </row>
    <row r="1889" customFormat="false" ht="31.5" hidden="false" customHeight="false" outlineLevel="0" collapsed="false">
      <c r="B1889" s="20" t="s">
        <v>714</v>
      </c>
      <c r="C1889" s="17" t="n">
        <v>1207</v>
      </c>
      <c r="D1889" s="37" t="s">
        <v>738</v>
      </c>
      <c r="E1889" s="6" t="n">
        <v>6311</v>
      </c>
      <c r="F1889" s="9" t="s">
        <v>145</v>
      </c>
      <c r="G1889" s="22" t="n">
        <f aca="false">753900000-743900000</f>
        <v>10000000</v>
      </c>
      <c r="H1889" s="22" t="n">
        <v>753900000</v>
      </c>
    </row>
    <row r="1890" customFormat="false" ht="31.5" hidden="false" customHeight="false" outlineLevel="0" collapsed="false">
      <c r="B1890" s="20" t="s">
        <v>714</v>
      </c>
      <c r="C1890" s="17" t="n">
        <v>1207</v>
      </c>
      <c r="D1890" s="37" t="s">
        <v>738</v>
      </c>
      <c r="E1890" s="67" t="n">
        <v>2115</v>
      </c>
      <c r="F1890" s="97" t="s">
        <v>740</v>
      </c>
      <c r="G1890" s="22"/>
      <c r="H1890" s="22"/>
    </row>
    <row r="1891" customFormat="false" ht="20.25" hidden="false" customHeight="false" outlineLevel="0" collapsed="false">
      <c r="B1891" s="20" t="s">
        <v>714</v>
      </c>
      <c r="C1891" s="17" t="n">
        <v>1207</v>
      </c>
      <c r="D1891" s="37" t="s">
        <v>738</v>
      </c>
      <c r="E1891" s="40" t="s">
        <v>42</v>
      </c>
      <c r="F1891" s="9"/>
      <c r="G1891" s="30" t="n">
        <f aca="false">SUBTOTAL(109,G1888:G1889)</f>
        <v>33153363</v>
      </c>
      <c r="H1891" s="30" t="n">
        <f aca="false">SUBTOTAL(109,H1888:H1889)</f>
        <v>784609599.497143</v>
      </c>
    </row>
    <row r="1892" customFormat="false" ht="20.25" hidden="false" customHeight="false" outlineLevel="0" collapsed="false">
      <c r="A1892" s="1" t="n">
        <v>1</v>
      </c>
      <c r="B1892" s="20" t="s">
        <v>714</v>
      </c>
      <c r="C1892" s="17" t="n">
        <v>1208</v>
      </c>
      <c r="D1892" s="37" t="s">
        <v>547</v>
      </c>
      <c r="E1892" s="40" t="s">
        <v>741</v>
      </c>
      <c r="F1892" s="9"/>
      <c r="G1892" s="22"/>
      <c r="H1892" s="7"/>
    </row>
    <row r="1893" customFormat="false" ht="31.5" hidden="false" customHeight="false" outlineLevel="0" collapsed="false">
      <c r="A1893" s="1" t="n">
        <v>1</v>
      </c>
      <c r="B1893" s="20" t="s">
        <v>714</v>
      </c>
      <c r="C1893" s="17" t="n">
        <v>1208</v>
      </c>
      <c r="D1893" s="37" t="s">
        <v>547</v>
      </c>
      <c r="E1893" s="6" t="n">
        <v>6311</v>
      </c>
      <c r="F1893" s="9" t="s">
        <v>145</v>
      </c>
      <c r="G1893" s="22" t="n">
        <f aca="false">62000000-46500000</f>
        <v>15500000</v>
      </c>
      <c r="H1893" s="22" t="n">
        <f aca="false">62000000-46500000</f>
        <v>15500000</v>
      </c>
      <c r="I1893" s="24"/>
    </row>
    <row r="1894" customFormat="false" ht="20.25" hidden="false" customHeight="false" outlineLevel="0" collapsed="false">
      <c r="A1894" s="1" t="n">
        <v>1</v>
      </c>
      <c r="B1894" s="20" t="s">
        <v>714</v>
      </c>
      <c r="C1894" s="17" t="n">
        <v>1208</v>
      </c>
      <c r="D1894" s="37" t="s">
        <v>547</v>
      </c>
      <c r="E1894" s="40" t="s">
        <v>42</v>
      </c>
      <c r="F1894" s="9"/>
      <c r="G1894" s="30" t="n">
        <f aca="false">SUBTOTAL(109,G1893:G1893)</f>
        <v>15500000</v>
      </c>
      <c r="H1894" s="30" t="n">
        <f aca="false">SUBTOTAL(109,H1893:H1893)</f>
        <v>15500000</v>
      </c>
    </row>
    <row r="1895" customFormat="false" ht="20.25" hidden="false" customHeight="false" outlineLevel="0" collapsed="false">
      <c r="A1895" s="1" t="n">
        <v>1</v>
      </c>
      <c r="B1895" s="20" t="s">
        <v>714</v>
      </c>
      <c r="C1895" s="17" t="s">
        <v>742</v>
      </c>
      <c r="D1895" s="37" t="s">
        <v>547</v>
      </c>
      <c r="E1895" s="40" t="s">
        <v>743</v>
      </c>
      <c r="F1895" s="9"/>
      <c r="G1895" s="22"/>
      <c r="H1895" s="7"/>
    </row>
    <row r="1896" customFormat="false" ht="20.25" hidden="false" customHeight="false" outlineLevel="0" collapsed="false">
      <c r="A1896" s="1" t="n">
        <v>1</v>
      </c>
      <c r="B1896" s="20" t="s">
        <v>714</v>
      </c>
      <c r="C1896" s="17" t="s">
        <v>742</v>
      </c>
      <c r="D1896" s="37" t="s">
        <v>547</v>
      </c>
      <c r="E1896" s="6" t="n">
        <v>6611</v>
      </c>
      <c r="F1896" s="9" t="s">
        <v>13</v>
      </c>
      <c r="G1896" s="22" t="n">
        <f aca="false">'C.admin et fonctionnel 2019 Ng'!N224</f>
        <v>19141993</v>
      </c>
      <c r="H1896" s="22" t="n">
        <f aca="false">'C.admin et fonctionnel 2019 Ng'!O224</f>
        <v>19141993</v>
      </c>
    </row>
    <row r="1897" customFormat="false" ht="31.5" hidden="false" customHeight="false" outlineLevel="0" collapsed="false">
      <c r="A1897" s="1" t="n">
        <v>1</v>
      </c>
      <c r="B1897" s="20" t="s">
        <v>714</v>
      </c>
      <c r="C1897" s="17" t="s">
        <v>742</v>
      </c>
      <c r="D1897" s="37" t="s">
        <v>547</v>
      </c>
      <c r="E1897" s="6" t="n">
        <v>6641</v>
      </c>
      <c r="F1897" s="9" t="s">
        <v>102</v>
      </c>
      <c r="G1897" s="22"/>
      <c r="H1897" s="7"/>
    </row>
    <row r="1898" customFormat="false" ht="20.25" hidden="false" customHeight="false" outlineLevel="0" collapsed="false">
      <c r="B1898" s="20" t="s">
        <v>714</v>
      </c>
      <c r="C1898" s="17" t="s">
        <v>742</v>
      </c>
      <c r="D1898" s="37" t="s">
        <v>547</v>
      </c>
      <c r="E1898" s="6" t="n">
        <v>6021</v>
      </c>
      <c r="F1898" s="9" t="s">
        <v>79</v>
      </c>
      <c r="G1898" s="22" t="n">
        <f aca="false">'C.admin et fonctionnel 2019 Ng'!N226</f>
        <v>1100000</v>
      </c>
      <c r="H1898" s="22" t="n">
        <f aca="false">'C.admin et fonctionnel 2019 Ng'!O226</f>
        <v>1100000</v>
      </c>
    </row>
    <row r="1899" customFormat="false" ht="47.25" hidden="false" customHeight="false" outlineLevel="0" collapsed="false">
      <c r="B1899" s="20" t="s">
        <v>714</v>
      </c>
      <c r="C1899" s="17" t="s">
        <v>742</v>
      </c>
      <c r="D1899" s="37" t="s">
        <v>547</v>
      </c>
      <c r="E1899" s="6" t="n">
        <v>6122</v>
      </c>
      <c r="F1899" s="9" t="s">
        <v>37</v>
      </c>
      <c r="G1899" s="22" t="n">
        <f aca="false">'C.admin et fonctionnel 2019 Ng'!N227</f>
        <v>200000</v>
      </c>
      <c r="H1899" s="22" t="n">
        <f aca="false">'C.admin et fonctionnel 2019 Ng'!O227</f>
        <v>200000</v>
      </c>
    </row>
    <row r="1900" customFormat="false" ht="20.25" hidden="false" customHeight="false" outlineLevel="0" collapsed="false">
      <c r="A1900" s="1" t="n">
        <v>1</v>
      </c>
      <c r="B1900" s="20" t="s">
        <v>714</v>
      </c>
      <c r="C1900" s="17" t="s">
        <v>742</v>
      </c>
      <c r="D1900" s="37" t="s">
        <v>547</v>
      </c>
      <c r="E1900" s="40" t="s">
        <v>42</v>
      </c>
      <c r="F1900" s="9"/>
      <c r="G1900" s="30" t="n">
        <f aca="false">SUBTOTAL(109,G1896:G1899)</f>
        <v>20441993</v>
      </c>
      <c r="H1900" s="30" t="n">
        <f aca="false">SUBTOTAL(109,H1896:H1899)</f>
        <v>20441993</v>
      </c>
    </row>
    <row r="1901" customFormat="false" ht="20.25" hidden="false" customHeight="false" outlineLevel="0" collapsed="false">
      <c r="A1901" s="1" t="n">
        <v>1</v>
      </c>
      <c r="B1901" s="20" t="s">
        <v>714</v>
      </c>
      <c r="C1901" s="17" t="s">
        <v>744</v>
      </c>
      <c r="D1901" s="37" t="s">
        <v>547</v>
      </c>
      <c r="E1901" s="40" t="s">
        <v>745</v>
      </c>
      <c r="F1901" s="9"/>
      <c r="G1901" s="22"/>
      <c r="H1901" s="7"/>
    </row>
    <row r="1902" customFormat="false" ht="20.25" hidden="false" customHeight="false" outlineLevel="0" collapsed="false">
      <c r="A1902" s="1" t="n">
        <v>1</v>
      </c>
      <c r="B1902" s="20" t="s">
        <v>714</v>
      </c>
      <c r="C1902" s="17" t="s">
        <v>744</v>
      </c>
      <c r="D1902" s="37" t="s">
        <v>547</v>
      </c>
      <c r="E1902" s="6" t="n">
        <v>6611</v>
      </c>
      <c r="F1902" s="9" t="s">
        <v>13</v>
      </c>
      <c r="G1902" s="22" t="n">
        <f aca="false">'C.admin et fonctionnel 2019 Anj'!H316</f>
        <v>4846460</v>
      </c>
      <c r="H1902" s="22" t="n">
        <f aca="false">'C.admin et fonctionnel 2019 Anj'!I316</f>
        <v>3134057.19428571</v>
      </c>
    </row>
    <row r="1903" customFormat="false" ht="20.25" hidden="false" customHeight="false" outlineLevel="0" collapsed="false">
      <c r="B1903" s="20" t="s">
        <v>714</v>
      </c>
      <c r="C1903" s="17" t="s">
        <v>744</v>
      </c>
      <c r="D1903" s="37" t="s">
        <v>547</v>
      </c>
      <c r="E1903" s="6" t="n">
        <v>6021</v>
      </c>
      <c r="F1903" s="9" t="s">
        <v>79</v>
      </c>
      <c r="G1903" s="22" t="n">
        <f aca="false">'C.admin et fonctionnel 2019 Anj'!H320</f>
        <v>800000</v>
      </c>
      <c r="H1903" s="22" t="n">
        <f aca="false">'C.admin et fonctionnel 2019 Anj'!I320</f>
        <v>800000</v>
      </c>
    </row>
    <row r="1904" customFormat="false" ht="47.25" hidden="false" customHeight="false" outlineLevel="0" collapsed="false">
      <c r="B1904" s="20" t="s">
        <v>714</v>
      </c>
      <c r="C1904" s="17" t="s">
        <v>744</v>
      </c>
      <c r="D1904" s="37" t="s">
        <v>547</v>
      </c>
      <c r="E1904" s="6" t="n">
        <v>6122</v>
      </c>
      <c r="F1904" s="9" t="s">
        <v>37</v>
      </c>
      <c r="G1904" s="22" t="n">
        <f aca="false">'C.admin et fonctionnel 2019 Anj'!H321</f>
        <v>200000</v>
      </c>
      <c r="H1904" s="22" t="n">
        <f aca="false">'C.admin et fonctionnel 2019 Anj'!I321</f>
        <v>200000</v>
      </c>
    </row>
    <row r="1905" customFormat="false" ht="20.25" hidden="false" customHeight="false" outlineLevel="0" collapsed="false">
      <c r="A1905" s="1" t="n">
        <v>1</v>
      </c>
      <c r="B1905" s="20" t="s">
        <v>714</v>
      </c>
      <c r="C1905" s="17" t="s">
        <v>744</v>
      </c>
      <c r="D1905" s="37" t="s">
        <v>547</v>
      </c>
      <c r="E1905" s="40" t="s">
        <v>42</v>
      </c>
      <c r="F1905" s="9"/>
      <c r="G1905" s="30" t="n">
        <f aca="false">SUM(G1902:G1904)</f>
        <v>5846460</v>
      </c>
      <c r="H1905" s="30" t="n">
        <f aca="false">SUM(H1902:H1904)</f>
        <v>4134057.19428571</v>
      </c>
    </row>
    <row r="1906" customFormat="false" ht="20.25" hidden="false" customHeight="false" outlineLevel="0" collapsed="false">
      <c r="A1906" s="1" t="n">
        <v>1</v>
      </c>
      <c r="B1906" s="20" t="s">
        <v>714</v>
      </c>
      <c r="C1906" s="17" t="s">
        <v>746</v>
      </c>
      <c r="D1906" s="37" t="s">
        <v>547</v>
      </c>
      <c r="E1906" s="40" t="s">
        <v>747</v>
      </c>
      <c r="F1906" s="9"/>
      <c r="G1906" s="22"/>
      <c r="H1906" s="7"/>
    </row>
    <row r="1907" customFormat="false" ht="20.25" hidden="false" customHeight="false" outlineLevel="0" collapsed="false">
      <c r="A1907" s="1" t="n">
        <v>1</v>
      </c>
      <c r="B1907" s="20" t="s">
        <v>714</v>
      </c>
      <c r="C1907" s="17" t="s">
        <v>746</v>
      </c>
      <c r="D1907" s="37" t="s">
        <v>547</v>
      </c>
      <c r="E1907" s="6" t="n">
        <v>6611</v>
      </c>
      <c r="F1907" s="9" t="s">
        <v>13</v>
      </c>
      <c r="G1907" s="22" t="n">
        <f aca="false">'C.admin et fonctionnel 2019 mwa'!N367</f>
        <v>1105920</v>
      </c>
      <c r="H1907" s="22" t="n">
        <f aca="false">'C.admin et fonctionnel 2019 mwa'!O367</f>
        <v>3134057.19428571</v>
      </c>
    </row>
    <row r="1908" customFormat="false" ht="20.25" hidden="false" customHeight="false" outlineLevel="0" collapsed="false">
      <c r="A1908" s="1" t="n">
        <v>1</v>
      </c>
      <c r="B1908" s="20" t="s">
        <v>714</v>
      </c>
      <c r="C1908" s="17" t="s">
        <v>746</v>
      </c>
      <c r="D1908" s="37" t="s">
        <v>547</v>
      </c>
      <c r="E1908" s="6" t="n">
        <v>6621</v>
      </c>
      <c r="F1908" s="9" t="s">
        <v>101</v>
      </c>
      <c r="G1908" s="22" t="n">
        <f aca="false">'C.admin et fonctionnel 2019 mwa'!N368</f>
        <v>576000</v>
      </c>
      <c r="H1908" s="22" t="n">
        <f aca="false">'C.admin et fonctionnel 2019 mwa'!O368</f>
        <v>0</v>
      </c>
    </row>
    <row r="1909" customFormat="false" ht="31.5" hidden="false" customHeight="false" outlineLevel="0" collapsed="false">
      <c r="A1909" s="1" t="n">
        <v>1</v>
      </c>
      <c r="B1909" s="20" t="s">
        <v>714</v>
      </c>
      <c r="C1909" s="17" t="s">
        <v>746</v>
      </c>
      <c r="D1909" s="37" t="s">
        <v>547</v>
      </c>
      <c r="E1909" s="6" t="n">
        <v>6641</v>
      </c>
      <c r="F1909" s="9" t="s">
        <v>102</v>
      </c>
      <c r="G1909" s="22" t="n">
        <f aca="false">'C.admin et fonctionnel 2019 mwa'!N369</f>
        <v>161280</v>
      </c>
      <c r="H1909" s="22" t="n">
        <f aca="false">'C.admin et fonctionnel 2019 mwa'!O369</f>
        <v>0</v>
      </c>
    </row>
    <row r="1910" customFormat="false" ht="20.25" hidden="false" customHeight="false" outlineLevel="0" collapsed="false">
      <c r="B1910" s="20" t="s">
        <v>714</v>
      </c>
      <c r="C1910" s="17" t="s">
        <v>746</v>
      </c>
      <c r="D1910" s="37" t="s">
        <v>547</v>
      </c>
      <c r="E1910" s="6" t="n">
        <v>6021</v>
      </c>
      <c r="F1910" s="9" t="s">
        <v>79</v>
      </c>
      <c r="G1910" s="22"/>
      <c r="H1910" s="7"/>
    </row>
    <row r="1911" customFormat="false" ht="47.25" hidden="false" customHeight="false" outlineLevel="0" collapsed="false">
      <c r="B1911" s="20" t="s">
        <v>714</v>
      </c>
      <c r="C1911" s="17" t="s">
        <v>746</v>
      </c>
      <c r="D1911" s="37" t="s">
        <v>547</v>
      </c>
      <c r="E1911" s="6" t="n">
        <v>6122</v>
      </c>
      <c r="F1911" s="9" t="s">
        <v>37</v>
      </c>
      <c r="G1911" s="22"/>
      <c r="H1911" s="7"/>
    </row>
    <row r="1912" customFormat="false" ht="20.25" hidden="false" customHeight="false" outlineLevel="0" collapsed="false">
      <c r="A1912" s="1" t="n">
        <v>1</v>
      </c>
      <c r="B1912" s="20" t="s">
        <v>714</v>
      </c>
      <c r="C1912" s="17" t="s">
        <v>746</v>
      </c>
      <c r="D1912" s="37" t="s">
        <v>547</v>
      </c>
      <c r="E1912" s="40" t="s">
        <v>42</v>
      </c>
      <c r="F1912" s="9"/>
      <c r="G1912" s="30" t="n">
        <f aca="false">SUM(G1907:G1911)</f>
        <v>1843200</v>
      </c>
      <c r="H1912" s="30" t="n">
        <f aca="false">SUM(H1907:H1911)</f>
        <v>3134057.19428571</v>
      </c>
    </row>
    <row r="1913" customFormat="false" ht="20.25" hidden="false" customHeight="false" outlineLevel="0" collapsed="false">
      <c r="A1913" s="1" t="n">
        <v>1</v>
      </c>
      <c r="B1913" s="20" t="s">
        <v>714</v>
      </c>
      <c r="C1913" s="17" t="n">
        <v>1219</v>
      </c>
      <c r="D1913" s="37" t="s">
        <v>419</v>
      </c>
      <c r="E1913" s="40" t="s">
        <v>748</v>
      </c>
      <c r="F1913" s="9"/>
      <c r="G1913" s="22"/>
      <c r="H1913" s="7"/>
    </row>
    <row r="1914" customFormat="false" ht="20.25" hidden="false" customHeight="false" outlineLevel="0" collapsed="false">
      <c r="A1914" s="1" t="n">
        <v>1</v>
      </c>
      <c r="B1914" s="20" t="s">
        <v>714</v>
      </c>
      <c r="C1914" s="17" t="n">
        <v>1219</v>
      </c>
      <c r="D1914" s="37" t="s">
        <v>419</v>
      </c>
      <c r="E1914" s="6" t="n">
        <v>6611</v>
      </c>
      <c r="F1914" s="9" t="s">
        <v>13</v>
      </c>
      <c r="G1914" s="22" t="n">
        <v>9946628</v>
      </c>
      <c r="H1914" s="22" t="n">
        <v>6894971.31428571</v>
      </c>
    </row>
    <row r="1915" customFormat="false" ht="20.25" hidden="false" customHeight="false" outlineLevel="0" collapsed="false">
      <c r="A1915" s="1" t="n">
        <v>1</v>
      </c>
      <c r="B1915" s="20" t="s">
        <v>714</v>
      </c>
      <c r="C1915" s="17" t="n">
        <v>1219</v>
      </c>
      <c r="D1915" s="37" t="s">
        <v>419</v>
      </c>
      <c r="E1915" s="6" t="n">
        <v>6021</v>
      </c>
      <c r="F1915" s="9" t="s">
        <v>79</v>
      </c>
      <c r="G1915" s="22" t="n">
        <v>844800</v>
      </c>
      <c r="H1915" s="22" t="n">
        <v>844800</v>
      </c>
    </row>
    <row r="1916" customFormat="false" ht="47.25" hidden="false" customHeight="false" outlineLevel="0" collapsed="false">
      <c r="B1916" s="20" t="s">
        <v>714</v>
      </c>
      <c r="C1916" s="17" t="n">
        <v>1219</v>
      </c>
      <c r="D1916" s="37" t="s">
        <v>419</v>
      </c>
      <c r="E1916" s="6" t="n">
        <v>6122</v>
      </c>
      <c r="F1916" s="9" t="s">
        <v>37</v>
      </c>
      <c r="G1916" s="22" t="n">
        <v>540000</v>
      </c>
      <c r="H1916" s="22" t="n">
        <v>540000</v>
      </c>
    </row>
    <row r="1917" customFormat="false" ht="20.25" hidden="false" customHeight="false" outlineLevel="0" collapsed="false">
      <c r="B1917" s="20" t="s">
        <v>714</v>
      </c>
      <c r="C1917" s="17" t="n">
        <v>1219</v>
      </c>
      <c r="D1917" s="37" t="s">
        <v>419</v>
      </c>
      <c r="E1917" s="40" t="s">
        <v>42</v>
      </c>
      <c r="F1917" s="9"/>
      <c r="G1917" s="30" t="n">
        <f aca="false">SUBTOTAL(109,G1914:G1916)</f>
        <v>11331428</v>
      </c>
      <c r="H1917" s="30" t="n">
        <f aca="false">SUBTOTAL(109,H1914:H1916)</f>
        <v>8279771.31428571</v>
      </c>
    </row>
    <row r="1918" customFormat="false" ht="20.25" hidden="false" customHeight="false" outlineLevel="0" collapsed="false">
      <c r="B1918" s="98" t="s">
        <v>714</v>
      </c>
      <c r="C1918" s="17" t="s">
        <v>749</v>
      </c>
      <c r="D1918" s="37" t="s">
        <v>419</v>
      </c>
      <c r="E1918" s="89" t="s">
        <v>750</v>
      </c>
      <c r="F1918" s="99"/>
      <c r="G1918" s="22"/>
      <c r="H1918" s="7"/>
    </row>
    <row r="1919" customFormat="false" ht="20.25" hidden="false" customHeight="false" outlineLevel="0" collapsed="false">
      <c r="B1919" s="98" t="s">
        <v>714</v>
      </c>
      <c r="C1919" s="17" t="s">
        <v>749</v>
      </c>
      <c r="D1919" s="37" t="s">
        <v>419</v>
      </c>
      <c r="E1919" s="6" t="n">
        <v>6611</v>
      </c>
      <c r="F1919" s="9" t="s">
        <v>13</v>
      </c>
      <c r="G1919" s="22" t="n">
        <f aca="false">'C.admin et fonctionnel 2019 Ng'!N230</f>
        <v>13789201</v>
      </c>
      <c r="H1919" s="22" t="n">
        <f aca="false">'C.admin et fonctionnel 2019 Ng'!O230</f>
        <v>13789201</v>
      </c>
    </row>
    <row r="1920" customFormat="false" ht="20.25" hidden="false" customHeight="false" outlineLevel="0" collapsed="false">
      <c r="B1920" s="98" t="s">
        <v>714</v>
      </c>
      <c r="C1920" s="17" t="s">
        <v>749</v>
      </c>
      <c r="D1920" s="37" t="s">
        <v>419</v>
      </c>
      <c r="E1920" s="6" t="n">
        <v>6621</v>
      </c>
      <c r="F1920" s="9" t="s">
        <v>101</v>
      </c>
      <c r="G1920" s="22"/>
      <c r="H1920" s="22"/>
    </row>
    <row r="1921" customFormat="false" ht="31.5" hidden="false" customHeight="false" outlineLevel="0" collapsed="false">
      <c r="B1921" s="98" t="s">
        <v>714</v>
      </c>
      <c r="C1921" s="17" t="s">
        <v>749</v>
      </c>
      <c r="D1921" s="37" t="s">
        <v>419</v>
      </c>
      <c r="E1921" s="6" t="n">
        <v>6641</v>
      </c>
      <c r="F1921" s="9" t="s">
        <v>625</v>
      </c>
      <c r="G1921" s="22"/>
      <c r="H1921" s="22"/>
    </row>
    <row r="1922" customFormat="false" ht="20.25" hidden="false" customHeight="false" outlineLevel="0" collapsed="false">
      <c r="B1922" s="98" t="s">
        <v>714</v>
      </c>
      <c r="C1922" s="17" t="s">
        <v>749</v>
      </c>
      <c r="D1922" s="37" t="s">
        <v>419</v>
      </c>
      <c r="E1922" s="6" t="n">
        <v>6021</v>
      </c>
      <c r="F1922" s="9" t="s">
        <v>79</v>
      </c>
      <c r="G1922" s="22" t="n">
        <f aca="false">'C.admin et fonctionnel 2019 Ng'!N231</f>
        <v>700000</v>
      </c>
      <c r="H1922" s="22" t="n">
        <f aca="false">'C.admin et fonctionnel 2019 Ng'!O231</f>
        <v>700000</v>
      </c>
    </row>
    <row r="1923" customFormat="false" ht="47.25" hidden="false" customHeight="false" outlineLevel="0" collapsed="false">
      <c r="B1923" s="98" t="s">
        <v>714</v>
      </c>
      <c r="C1923" s="17" t="s">
        <v>749</v>
      </c>
      <c r="D1923" s="37" t="s">
        <v>419</v>
      </c>
      <c r="E1923" s="6" t="n">
        <v>6122</v>
      </c>
      <c r="F1923" s="9" t="s">
        <v>37</v>
      </c>
      <c r="G1923" s="22" t="n">
        <f aca="false">'C.admin et fonctionnel 2019 Ng'!N233</f>
        <v>200000</v>
      </c>
      <c r="H1923" s="22" t="n">
        <f aca="false">'C.admin et fonctionnel 2019 Ng'!O233</f>
        <v>200000</v>
      </c>
    </row>
    <row r="1924" customFormat="false" ht="20.25" hidden="false" customHeight="false" outlineLevel="0" collapsed="false">
      <c r="B1924" s="98" t="s">
        <v>714</v>
      </c>
      <c r="C1924" s="17" t="s">
        <v>749</v>
      </c>
      <c r="D1924" s="37" t="s">
        <v>419</v>
      </c>
      <c r="E1924" s="40" t="s">
        <v>42</v>
      </c>
      <c r="F1924" s="99"/>
      <c r="G1924" s="30" t="n">
        <f aca="false">SUBTOTAL(109,G1919:G1923)</f>
        <v>14689201</v>
      </c>
      <c r="H1924" s="30" t="n">
        <f aca="false">SUBTOTAL(109,H1919:H1923)</f>
        <v>14689201</v>
      </c>
    </row>
    <row r="1925" customFormat="false" ht="20.25" hidden="false" customHeight="false" outlineLevel="0" collapsed="false">
      <c r="B1925" s="98" t="s">
        <v>714</v>
      </c>
      <c r="C1925" s="100" t="s">
        <v>751</v>
      </c>
      <c r="D1925" s="101" t="s">
        <v>419</v>
      </c>
      <c r="E1925" s="89" t="s">
        <v>752</v>
      </c>
      <c r="F1925" s="99"/>
      <c r="G1925" s="30"/>
      <c r="H1925" s="22"/>
    </row>
    <row r="1926" customFormat="false" ht="20.25" hidden="false" customHeight="false" outlineLevel="0" collapsed="false">
      <c r="B1926" s="98" t="s">
        <v>714</v>
      </c>
      <c r="C1926" s="100" t="s">
        <v>751</v>
      </c>
      <c r="D1926" s="102" t="s">
        <v>419</v>
      </c>
      <c r="E1926" s="103" t="n">
        <v>6611</v>
      </c>
      <c r="F1926" s="104" t="s">
        <v>13</v>
      </c>
      <c r="G1926" s="22" t="n">
        <f aca="false">'C.admin et fonctionnel 2019 Anj'!H325</f>
        <v>8421000</v>
      </c>
      <c r="H1926" s="22" t="n">
        <f aca="false">'C.admin et fonctionnel 2019 Anj'!I325</f>
        <v>10310457.1028571</v>
      </c>
    </row>
    <row r="1927" customFormat="false" ht="20.25" hidden="false" customHeight="false" outlineLevel="0" collapsed="false">
      <c r="B1927" s="98" t="s">
        <v>714</v>
      </c>
      <c r="C1927" s="100" t="s">
        <v>751</v>
      </c>
      <c r="D1927" s="101" t="s">
        <v>419</v>
      </c>
      <c r="E1927" s="103" t="n">
        <v>6621</v>
      </c>
      <c r="F1927" s="104" t="s">
        <v>101</v>
      </c>
      <c r="G1927" s="22" t="n">
        <f aca="false">'C.admin et fonctionnel 2019 Anj'!H326</f>
        <v>2856000</v>
      </c>
      <c r="H1927" s="22" t="n">
        <f aca="false">'C.admin et fonctionnel 2019 Anj'!I326</f>
        <v>0</v>
      </c>
    </row>
    <row r="1928" customFormat="false" ht="30" hidden="false" customHeight="false" outlineLevel="0" collapsed="false">
      <c r="B1928" s="98" t="s">
        <v>714</v>
      </c>
      <c r="C1928" s="100" t="s">
        <v>751</v>
      </c>
      <c r="D1928" s="102" t="s">
        <v>419</v>
      </c>
      <c r="E1928" s="103" t="n">
        <v>6641</v>
      </c>
      <c r="F1928" s="104" t="s">
        <v>625</v>
      </c>
      <c r="G1928" s="22" t="n">
        <f aca="false">'C.admin et fonctionnel 2019 Anj'!H327</f>
        <v>1049280</v>
      </c>
      <c r="H1928" s="22" t="n">
        <f aca="false">'C.admin et fonctionnel 2019 Anj'!I327</f>
        <v>0</v>
      </c>
    </row>
    <row r="1929" customFormat="false" ht="20.25" hidden="false" customHeight="false" outlineLevel="0" collapsed="false">
      <c r="B1929" s="98" t="s">
        <v>714</v>
      </c>
      <c r="C1929" s="100" t="s">
        <v>751</v>
      </c>
      <c r="D1929" s="102" t="s">
        <v>419</v>
      </c>
      <c r="E1929" s="103" t="n">
        <v>6021</v>
      </c>
      <c r="F1929" s="104" t="s">
        <v>79</v>
      </c>
      <c r="G1929" s="22" t="n">
        <f aca="false">'C.admin et fonctionnel 2019 Anj'!H329</f>
        <v>700000</v>
      </c>
      <c r="H1929" s="22" t="n">
        <f aca="false">'C.admin et fonctionnel 2019 Anj'!I329</f>
        <v>700000</v>
      </c>
    </row>
    <row r="1930" customFormat="false" ht="45" hidden="false" customHeight="false" outlineLevel="0" collapsed="false">
      <c r="B1930" s="98" t="s">
        <v>714</v>
      </c>
      <c r="C1930" s="100" t="s">
        <v>751</v>
      </c>
      <c r="D1930" s="102" t="s">
        <v>419</v>
      </c>
      <c r="E1930" s="103" t="n">
        <v>6122</v>
      </c>
      <c r="F1930" s="105" t="s">
        <v>37</v>
      </c>
      <c r="G1930" s="22" t="n">
        <f aca="false">'C.admin et fonctionnel 2019 Anj'!H331</f>
        <v>200000</v>
      </c>
      <c r="H1930" s="22" t="n">
        <f aca="false">'C.admin et fonctionnel 2019 Anj'!I331</f>
        <v>200000</v>
      </c>
    </row>
    <row r="1931" customFormat="false" ht="20.25" hidden="false" customHeight="false" outlineLevel="0" collapsed="false">
      <c r="B1931" s="98" t="s">
        <v>714</v>
      </c>
      <c r="C1931" s="100" t="s">
        <v>751</v>
      </c>
      <c r="D1931" s="101" t="s">
        <v>419</v>
      </c>
      <c r="E1931" s="89" t="s">
        <v>42</v>
      </c>
      <c r="F1931" s="99"/>
      <c r="G1931" s="30" t="n">
        <f aca="false">SUBTOTAL(109,G1926:G1930)</f>
        <v>13226280</v>
      </c>
      <c r="H1931" s="30" t="n">
        <f aca="false">SUBTOTAL(109,H1926:H1930)</f>
        <v>11210457.1028571</v>
      </c>
    </row>
    <row r="1932" customFormat="false" ht="20.25" hidden="false" customHeight="false" outlineLevel="0" collapsed="false">
      <c r="B1932" s="98" t="s">
        <v>714</v>
      </c>
      <c r="C1932" s="100" t="s">
        <v>753</v>
      </c>
      <c r="D1932" s="101" t="s">
        <v>419</v>
      </c>
      <c r="E1932" s="89" t="s">
        <v>754</v>
      </c>
      <c r="F1932" s="99"/>
      <c r="G1932" s="22"/>
      <c r="H1932" s="22"/>
    </row>
    <row r="1933" customFormat="false" ht="20.25" hidden="false" customHeight="false" outlineLevel="0" collapsed="false">
      <c r="B1933" s="98" t="s">
        <v>714</v>
      </c>
      <c r="C1933" s="100" t="s">
        <v>753</v>
      </c>
      <c r="D1933" s="101" t="s">
        <v>419</v>
      </c>
      <c r="E1933" s="103" t="n">
        <v>6611</v>
      </c>
      <c r="F1933" s="104" t="s">
        <v>13</v>
      </c>
      <c r="G1933" s="22" t="n">
        <f aca="false">'C.admin et fonctionnel 2019 mwa'!N374</f>
        <v>1681920</v>
      </c>
      <c r="H1933" s="22" t="n">
        <f aca="false">'C.admin et fonctionnel 2019 mwa'!O374</f>
        <v>10310457.1028571</v>
      </c>
    </row>
    <row r="1934" customFormat="false" ht="30" hidden="false" customHeight="false" outlineLevel="0" collapsed="false">
      <c r="B1934" s="98" t="s">
        <v>714</v>
      </c>
      <c r="C1934" s="100" t="s">
        <v>753</v>
      </c>
      <c r="D1934" s="101" t="s">
        <v>419</v>
      </c>
      <c r="E1934" s="103" t="n">
        <v>6641</v>
      </c>
      <c r="F1934" s="104" t="s">
        <v>625</v>
      </c>
      <c r="G1934" s="22" t="n">
        <f aca="false">'C.admin et fonctionnel 2019 mwa'!N376</f>
        <v>245280</v>
      </c>
      <c r="H1934" s="22" t="n">
        <f aca="false">'C.admin et fonctionnel 2019 mwa'!O376</f>
        <v>0</v>
      </c>
    </row>
    <row r="1935" customFormat="false" ht="20.25" hidden="false" customHeight="false" outlineLevel="0" collapsed="false">
      <c r="B1935" s="98" t="s">
        <v>714</v>
      </c>
      <c r="C1935" s="100" t="s">
        <v>753</v>
      </c>
      <c r="D1935" s="101" t="s">
        <v>419</v>
      </c>
      <c r="E1935" s="103" t="n">
        <v>6021</v>
      </c>
      <c r="F1935" s="104" t="s">
        <v>79</v>
      </c>
      <c r="G1935" s="22"/>
      <c r="H1935" s="22"/>
    </row>
    <row r="1936" customFormat="false" ht="45" hidden="false" customHeight="false" outlineLevel="0" collapsed="false">
      <c r="B1936" s="98" t="s">
        <v>714</v>
      </c>
      <c r="C1936" s="100" t="s">
        <v>753</v>
      </c>
      <c r="D1936" s="101" t="s">
        <v>419</v>
      </c>
      <c r="E1936" s="103" t="n">
        <v>6122</v>
      </c>
      <c r="F1936" s="105" t="s">
        <v>37</v>
      </c>
      <c r="G1936" s="22"/>
      <c r="H1936" s="22"/>
    </row>
    <row r="1937" customFormat="false" ht="20.25" hidden="false" customHeight="false" outlineLevel="0" collapsed="false">
      <c r="B1937" s="98" t="s">
        <v>714</v>
      </c>
      <c r="C1937" s="100" t="s">
        <v>753</v>
      </c>
      <c r="D1937" s="102" t="s">
        <v>419</v>
      </c>
      <c r="E1937" s="89" t="s">
        <v>42</v>
      </c>
      <c r="F1937" s="99"/>
      <c r="G1937" s="30" t="n">
        <f aca="false">SUBTOTAL(109,G1933:G1936)</f>
        <v>1927200</v>
      </c>
      <c r="H1937" s="30" t="n">
        <f aca="false">SUBTOTAL(109,H1933:H1936)</f>
        <v>10310457.1028571</v>
      </c>
    </row>
    <row r="1938" customFormat="false" ht="20.25" hidden="false" customHeight="false" outlineLevel="0" collapsed="false">
      <c r="B1938" s="98" t="s">
        <v>714</v>
      </c>
      <c r="C1938" s="106" t="s">
        <v>755</v>
      </c>
      <c r="D1938" s="102" t="s">
        <v>756</v>
      </c>
      <c r="E1938" s="29" t="s">
        <v>757</v>
      </c>
      <c r="F1938" s="9"/>
      <c r="G1938" s="30"/>
      <c r="H1938" s="30"/>
    </row>
    <row r="1939" customFormat="false" ht="30" hidden="false" customHeight="false" outlineLevel="0" collapsed="false">
      <c r="B1939" s="98" t="s">
        <v>714</v>
      </c>
      <c r="C1939" s="106" t="s">
        <v>755</v>
      </c>
      <c r="D1939" s="102" t="s">
        <v>756</v>
      </c>
      <c r="E1939" s="8" t="n">
        <v>6311</v>
      </c>
      <c r="F1939" s="107" t="s">
        <v>377</v>
      </c>
      <c r="G1939" s="30"/>
      <c r="H1939" s="22" t="n">
        <v>30000000</v>
      </c>
    </row>
    <row r="1940" customFormat="false" ht="20.25" hidden="false" customHeight="false" outlineLevel="0" collapsed="false">
      <c r="B1940" s="20" t="s">
        <v>714</v>
      </c>
      <c r="C1940" s="106" t="s">
        <v>755</v>
      </c>
      <c r="D1940" s="53"/>
      <c r="E1940" s="108" t="s">
        <v>42</v>
      </c>
      <c r="F1940" s="9"/>
      <c r="G1940" s="30" t="n">
        <f aca="false">SUBTOTAL(109,G1939)</f>
        <v>0</v>
      </c>
      <c r="H1940" s="30" t="n">
        <f aca="false">SUBTOTAL(109,H1939)</f>
        <v>30000000</v>
      </c>
    </row>
    <row r="1941" customFormat="false" ht="20.25" hidden="false" customHeight="false" outlineLevel="0" collapsed="false">
      <c r="A1941" s="1" t="n">
        <v>2</v>
      </c>
      <c r="B1941" s="20" t="s">
        <v>714</v>
      </c>
      <c r="C1941" s="40" t="s">
        <v>199</v>
      </c>
      <c r="D1941" s="17"/>
      <c r="E1941" s="109"/>
      <c r="F1941" s="9"/>
      <c r="G1941" s="30" t="n">
        <f aca="false">G1940+G1937+G1924+G1931+G1912+G1905+G1900+G1917+G1894+G1891+G1883+G1875+G1867+G1886+G1862+G1832+G1825+G1812+G1804+G1853+G1846+G1839</f>
        <v>435558811.04</v>
      </c>
      <c r="H1941" s="30" t="n">
        <f aca="false">H1940+H1937+H1924+H1931+H1912+H1905+H1900+H1917+H1894+H1891+H1883+H1875+H1867+H1886+H1862+H1832+H1825+H1812+H1804+H1853+H1846+H1839</f>
        <v>1219120757.97143</v>
      </c>
    </row>
    <row r="1942" customFormat="false" ht="20.25" hidden="false" customHeight="false" outlineLevel="0" collapsed="false">
      <c r="B1942" s="17" t="s">
        <v>575</v>
      </c>
      <c r="C1942" s="51" t="s">
        <v>758</v>
      </c>
      <c r="D1942" s="37"/>
      <c r="E1942" s="6"/>
      <c r="F1942" s="110"/>
      <c r="G1942" s="30"/>
      <c r="H1942" s="30"/>
    </row>
    <row r="1943" customFormat="false" ht="20.25" hidden="false" customHeight="false" outlineLevel="0" collapsed="false">
      <c r="B1943" s="20" t="s">
        <v>575</v>
      </c>
      <c r="C1943" s="20" t="s">
        <v>759</v>
      </c>
      <c r="D1943" s="37" t="s">
        <v>675</v>
      </c>
      <c r="E1943" s="40" t="s">
        <v>760</v>
      </c>
      <c r="F1943" s="110"/>
      <c r="G1943" s="30"/>
      <c r="H1943" s="30"/>
    </row>
    <row r="1944" customFormat="false" ht="20.25" hidden="false" customHeight="false" outlineLevel="0" collapsed="false">
      <c r="B1944" s="20" t="s">
        <v>575</v>
      </c>
      <c r="C1944" s="20" t="s">
        <v>759</v>
      </c>
      <c r="D1944" s="37" t="s">
        <v>675</v>
      </c>
      <c r="E1944" s="6" t="n">
        <v>6611</v>
      </c>
      <c r="F1944" s="110" t="s">
        <v>13</v>
      </c>
      <c r="G1944" s="111"/>
      <c r="H1944" s="22" t="n">
        <v>16154286.0342857</v>
      </c>
    </row>
    <row r="1945" customFormat="false" ht="20.25" hidden="false" customHeight="false" outlineLevel="0" collapsed="false">
      <c r="B1945" s="20" t="s">
        <v>575</v>
      </c>
      <c r="C1945" s="20" t="s">
        <v>759</v>
      </c>
      <c r="D1945" s="37" t="s">
        <v>675</v>
      </c>
      <c r="E1945" s="6" t="n">
        <v>6021</v>
      </c>
      <c r="F1945" s="112" t="s">
        <v>79</v>
      </c>
      <c r="G1945" s="22"/>
      <c r="H1945" s="22" t="n">
        <v>2100000</v>
      </c>
    </row>
    <row r="1946" customFormat="false" ht="45" hidden="false" customHeight="false" outlineLevel="0" collapsed="false">
      <c r="B1946" s="20" t="s">
        <v>575</v>
      </c>
      <c r="C1946" s="20" t="s">
        <v>759</v>
      </c>
      <c r="D1946" s="37" t="s">
        <v>675</v>
      </c>
      <c r="E1946" s="6" t="n">
        <v>6122</v>
      </c>
      <c r="F1946" s="112" t="s">
        <v>37</v>
      </c>
      <c r="G1946" s="22"/>
      <c r="H1946" s="22" t="n">
        <v>1100000</v>
      </c>
    </row>
    <row r="1947" customFormat="false" ht="20.25" hidden="false" customHeight="false" outlineLevel="0" collapsed="false">
      <c r="B1947" s="20" t="s">
        <v>575</v>
      </c>
      <c r="C1947" s="20" t="s">
        <v>759</v>
      </c>
      <c r="D1947" s="37" t="s">
        <v>675</v>
      </c>
      <c r="E1947" s="6" t="n">
        <v>6133</v>
      </c>
      <c r="F1947" s="110" t="s">
        <v>456</v>
      </c>
      <c r="G1947" s="22"/>
      <c r="H1947" s="22" t="n">
        <v>1200000</v>
      </c>
    </row>
    <row r="1948" customFormat="false" ht="20.25" hidden="false" customHeight="false" outlineLevel="0" collapsed="false">
      <c r="B1948" s="20" t="s">
        <v>575</v>
      </c>
      <c r="C1948" s="20" t="s">
        <v>759</v>
      </c>
      <c r="D1948" s="37" t="s">
        <v>675</v>
      </c>
      <c r="E1948" s="6" t="n">
        <v>6175</v>
      </c>
      <c r="F1948" s="110" t="s">
        <v>23</v>
      </c>
      <c r="G1948" s="22"/>
      <c r="H1948" s="22" t="n">
        <v>1400000</v>
      </c>
    </row>
    <row r="1949" customFormat="false" ht="20.25" hidden="false" customHeight="false" outlineLevel="0" collapsed="false">
      <c r="B1949" s="20" t="s">
        <v>575</v>
      </c>
      <c r="C1949" s="17" t="s">
        <v>759</v>
      </c>
      <c r="D1949" s="37" t="s">
        <v>675</v>
      </c>
      <c r="E1949" s="40" t="s">
        <v>42</v>
      </c>
      <c r="F1949" s="110"/>
      <c r="G1949" s="30" t="n">
        <f aca="false">SUBTOTAL(109,G1944:G1948)</f>
        <v>0</v>
      </c>
      <c r="H1949" s="30" t="n">
        <f aca="false">SUBTOTAL(109,H1944:H1948)</f>
        <v>21954286.0342857</v>
      </c>
      <c r="I1949" s="45"/>
    </row>
    <row r="1950" customFormat="false" ht="20.25" hidden="false" customHeight="false" outlineLevel="0" collapsed="false">
      <c r="B1950" s="20" t="s">
        <v>575</v>
      </c>
      <c r="C1950" s="17" t="s">
        <v>761</v>
      </c>
      <c r="D1950" s="37" t="s">
        <v>675</v>
      </c>
      <c r="E1950" s="40" t="s">
        <v>112</v>
      </c>
      <c r="F1950" s="110"/>
      <c r="G1950" s="30"/>
      <c r="H1950" s="30"/>
    </row>
    <row r="1951" customFormat="false" ht="20.25" hidden="false" customHeight="false" outlineLevel="0" collapsed="false">
      <c r="B1951" s="20" t="s">
        <v>575</v>
      </c>
      <c r="C1951" s="20" t="s">
        <v>761</v>
      </c>
      <c r="D1951" s="37" t="s">
        <v>675</v>
      </c>
      <c r="E1951" s="6" t="n">
        <v>6611</v>
      </c>
      <c r="F1951" s="110" t="s">
        <v>13</v>
      </c>
      <c r="G1951" s="111"/>
      <c r="H1951" s="22" t="n">
        <v>3864000</v>
      </c>
    </row>
    <row r="1952" customFormat="false" ht="18.75" hidden="false" customHeight="false" outlineLevel="0" collapsed="false">
      <c r="B1952" s="20" t="s">
        <v>575</v>
      </c>
      <c r="C1952" s="20" t="s">
        <v>761</v>
      </c>
      <c r="D1952" s="37" t="s">
        <v>675</v>
      </c>
      <c r="E1952" s="6" t="n">
        <v>6021</v>
      </c>
      <c r="F1952" s="110" t="s">
        <v>55</v>
      </c>
      <c r="G1952" s="111"/>
      <c r="H1952" s="111" t="n">
        <v>1000000</v>
      </c>
    </row>
    <row r="1953" customFormat="false" ht="45" hidden="false" customHeight="false" outlineLevel="0" collapsed="false">
      <c r="B1953" s="20" t="s">
        <v>575</v>
      </c>
      <c r="C1953" s="20" t="s">
        <v>761</v>
      </c>
      <c r="D1953" s="37" t="s">
        <v>675</v>
      </c>
      <c r="E1953" s="6" t="n">
        <v>6122</v>
      </c>
      <c r="F1953" s="112" t="s">
        <v>37</v>
      </c>
      <c r="G1953" s="111"/>
      <c r="H1953" s="111" t="n">
        <v>600000</v>
      </c>
    </row>
    <row r="1954" customFormat="false" ht="18.75" hidden="false" customHeight="false" outlineLevel="0" collapsed="false">
      <c r="B1954" s="20" t="s">
        <v>575</v>
      </c>
      <c r="C1954" s="20" t="s">
        <v>761</v>
      </c>
      <c r="D1954" s="37" t="s">
        <v>675</v>
      </c>
      <c r="E1954" s="6" t="n">
        <v>6175</v>
      </c>
      <c r="F1954" s="110" t="s">
        <v>23</v>
      </c>
      <c r="G1954" s="111"/>
      <c r="H1954" s="111" t="n">
        <v>800000</v>
      </c>
    </row>
    <row r="1955" customFormat="false" ht="20.25" hidden="false" customHeight="false" outlineLevel="0" collapsed="false">
      <c r="B1955" s="17" t="s">
        <v>575</v>
      </c>
      <c r="C1955" s="17" t="s">
        <v>761</v>
      </c>
      <c r="D1955" s="29" t="s">
        <v>675</v>
      </c>
      <c r="E1955" s="40" t="s">
        <v>42</v>
      </c>
      <c r="F1955" s="110"/>
      <c r="G1955" s="30" t="n">
        <f aca="false">SUM(G1951:G1954)</f>
        <v>0</v>
      </c>
      <c r="H1955" s="30" t="n">
        <f aca="false">SUM(H1951:H1954)</f>
        <v>6264000</v>
      </c>
    </row>
    <row r="1956" customFormat="false" ht="15.75" hidden="false" customHeight="false" outlineLevel="0" collapsed="false">
      <c r="B1956" s="20" t="s">
        <v>575</v>
      </c>
      <c r="C1956" s="17" t="s">
        <v>479</v>
      </c>
      <c r="D1956" s="29" t="s">
        <v>453</v>
      </c>
      <c r="E1956" s="40" t="s">
        <v>762</v>
      </c>
      <c r="F1956" s="9"/>
      <c r="G1956" s="7"/>
      <c r="H1956" s="7"/>
    </row>
    <row r="1957" customFormat="false" ht="20.25" hidden="false" customHeight="false" outlineLevel="0" collapsed="false">
      <c r="B1957" s="17" t="s">
        <v>575</v>
      </c>
      <c r="C1957" s="20" t="s">
        <v>479</v>
      </c>
      <c r="D1957" s="29" t="s">
        <v>453</v>
      </c>
      <c r="E1957" s="6" t="n">
        <v>6611</v>
      </c>
      <c r="F1957" s="9" t="s">
        <v>13</v>
      </c>
      <c r="G1957" s="22" t="n">
        <v>11232135</v>
      </c>
      <c r="H1957" s="22" t="n">
        <v>11232135</v>
      </c>
    </row>
    <row r="1958" customFormat="false" ht="20.25" hidden="false" customHeight="false" outlineLevel="0" collapsed="false">
      <c r="B1958" s="17" t="s">
        <v>575</v>
      </c>
      <c r="C1958" s="20" t="s">
        <v>479</v>
      </c>
      <c r="D1958" s="29" t="s">
        <v>453</v>
      </c>
      <c r="E1958" s="6" t="n">
        <v>6021</v>
      </c>
      <c r="F1958" s="9" t="s">
        <v>79</v>
      </c>
      <c r="G1958" s="22" t="n">
        <v>960000</v>
      </c>
      <c r="H1958" s="22" t="n">
        <v>960000</v>
      </c>
    </row>
    <row r="1959" customFormat="false" ht="47.25" hidden="false" customHeight="false" outlineLevel="0" collapsed="false">
      <c r="B1959" s="17" t="s">
        <v>575</v>
      </c>
      <c r="C1959" s="20" t="s">
        <v>479</v>
      </c>
      <c r="D1959" s="29" t="s">
        <v>453</v>
      </c>
      <c r="E1959" s="6" t="n">
        <v>6122</v>
      </c>
      <c r="F1959" s="9" t="s">
        <v>37</v>
      </c>
      <c r="G1959" s="22" t="n">
        <v>760000</v>
      </c>
      <c r="H1959" s="22" t="n">
        <v>760000</v>
      </c>
    </row>
    <row r="1960" customFormat="false" ht="20.25" hidden="false" customHeight="false" outlineLevel="0" collapsed="false">
      <c r="B1960" s="20" t="s">
        <v>575</v>
      </c>
      <c r="C1960" s="20" t="s">
        <v>479</v>
      </c>
      <c r="D1960" s="29" t="s">
        <v>453</v>
      </c>
      <c r="E1960" s="40" t="s">
        <v>42</v>
      </c>
      <c r="F1960" s="9"/>
      <c r="G1960" s="30" t="n">
        <f aca="false">SUBTOTAL(109,G1957:G1959)</f>
        <v>12952135</v>
      </c>
      <c r="H1960" s="30" t="n">
        <f aca="false">SUBTOTAL(109,H1957:H1959)</f>
        <v>12952135</v>
      </c>
    </row>
    <row r="1961" customFormat="false" ht="20.25" hidden="false" customHeight="false" outlineLevel="0" collapsed="false">
      <c r="B1961" s="17" t="s">
        <v>575</v>
      </c>
      <c r="C1961" s="100" t="s">
        <v>576</v>
      </c>
      <c r="D1961" s="29" t="s">
        <v>570</v>
      </c>
      <c r="E1961" s="89" t="s">
        <v>763</v>
      </c>
      <c r="F1961" s="113"/>
      <c r="G1961" s="30"/>
      <c r="H1961" s="30"/>
    </row>
    <row r="1962" customFormat="false" ht="20.25" hidden="false" customHeight="false" outlineLevel="0" collapsed="false">
      <c r="B1962" s="20" t="s">
        <v>575</v>
      </c>
      <c r="C1962" s="106" t="s">
        <v>576</v>
      </c>
      <c r="D1962" s="29" t="s">
        <v>570</v>
      </c>
      <c r="E1962" s="114" t="n">
        <v>6611</v>
      </c>
      <c r="F1962" s="112" t="s">
        <v>13</v>
      </c>
      <c r="G1962" s="30" t="n">
        <f aca="false">'C.admin et fonctionnel 2019 Ng'!N243</f>
        <v>0</v>
      </c>
      <c r="H1962" s="30" t="n">
        <f aca="false">'C.admin et fonctionnel 2019 Ng'!O243</f>
        <v>0</v>
      </c>
    </row>
    <row r="1963" customFormat="false" ht="20.25" hidden="false" customHeight="false" outlineLevel="0" collapsed="false">
      <c r="B1963" s="17" t="s">
        <v>575</v>
      </c>
      <c r="C1963" s="106" t="s">
        <v>576</v>
      </c>
      <c r="D1963" s="29" t="s">
        <v>570</v>
      </c>
      <c r="E1963" s="114" t="n">
        <v>6021</v>
      </c>
      <c r="F1963" s="112" t="s">
        <v>79</v>
      </c>
      <c r="G1963" s="30" t="n">
        <f aca="false">'C.admin et fonctionnel 2019 Ng'!N244</f>
        <v>0</v>
      </c>
      <c r="H1963" s="30" t="n">
        <f aca="false">'C.admin et fonctionnel 2019 Ng'!O244</f>
        <v>0</v>
      </c>
    </row>
    <row r="1964" customFormat="false" ht="45" hidden="false" customHeight="false" outlineLevel="0" collapsed="false">
      <c r="B1964" s="20" t="s">
        <v>575</v>
      </c>
      <c r="C1964" s="106" t="s">
        <v>576</v>
      </c>
      <c r="D1964" s="29" t="s">
        <v>570</v>
      </c>
      <c r="E1964" s="114" t="n">
        <v>6122</v>
      </c>
      <c r="F1964" s="112" t="s">
        <v>37</v>
      </c>
      <c r="G1964" s="30" t="n">
        <f aca="false">'C.admin et fonctionnel 2019 Ng'!N245</f>
        <v>0</v>
      </c>
      <c r="H1964" s="30" t="n">
        <f aca="false">'C.admin et fonctionnel 2019 Ng'!O245</f>
        <v>0</v>
      </c>
    </row>
    <row r="1965" customFormat="false" ht="20.25" hidden="false" customHeight="false" outlineLevel="0" collapsed="false">
      <c r="B1965" s="17" t="s">
        <v>575</v>
      </c>
      <c r="C1965" s="106" t="s">
        <v>576</v>
      </c>
      <c r="D1965" s="29" t="s">
        <v>570</v>
      </c>
      <c r="E1965" s="40" t="s">
        <v>42</v>
      </c>
      <c r="F1965" s="113"/>
      <c r="G1965" s="30" t="n">
        <f aca="false">SUBTOTAL(109,G1962:G1964)</f>
        <v>0</v>
      </c>
      <c r="H1965" s="30" t="n">
        <f aca="false">SUBTOTAL(109,H1962:H1964)</f>
        <v>0</v>
      </c>
    </row>
    <row r="1966" customFormat="false" ht="20.25" hidden="false" customHeight="false" outlineLevel="0" collapsed="false">
      <c r="B1966" s="20" t="s">
        <v>575</v>
      </c>
      <c r="C1966" s="106" t="s">
        <v>759</v>
      </c>
      <c r="D1966" s="29" t="s">
        <v>570</v>
      </c>
      <c r="E1966" s="40" t="s">
        <v>764</v>
      </c>
      <c r="F1966" s="115"/>
      <c r="G1966" s="30"/>
      <c r="H1966" s="30"/>
    </row>
    <row r="1967" customFormat="false" ht="20.25" hidden="false" customHeight="false" outlineLevel="0" collapsed="false">
      <c r="B1967" s="17" t="s">
        <v>575</v>
      </c>
      <c r="C1967" s="106" t="s">
        <v>759</v>
      </c>
      <c r="D1967" s="29" t="s">
        <v>570</v>
      </c>
      <c r="E1967" s="114" t="n">
        <v>6611</v>
      </c>
      <c r="F1967" s="112" t="s">
        <v>13</v>
      </c>
      <c r="G1967" s="22" t="n">
        <f aca="false">'C.admin et fonctionnel 2019 Anj'!H348</f>
        <v>0</v>
      </c>
      <c r="H1967" s="22" t="n">
        <f aca="false">'C.admin et fonctionnel 2019 Anj'!I348</f>
        <v>0</v>
      </c>
    </row>
    <row r="1968" customFormat="false" ht="20.25" hidden="false" customHeight="false" outlineLevel="0" collapsed="false">
      <c r="B1968" s="20" t="s">
        <v>575</v>
      </c>
      <c r="C1968" s="106" t="s">
        <v>759</v>
      </c>
      <c r="D1968" s="29" t="s">
        <v>570</v>
      </c>
      <c r="E1968" s="114" t="n">
        <v>6021</v>
      </c>
      <c r="F1968" s="112" t="s">
        <v>79</v>
      </c>
      <c r="G1968" s="22" t="n">
        <f aca="false">'C.admin et fonctionnel 2019 Anj'!H349</f>
        <v>200000</v>
      </c>
      <c r="H1968" s="22" t="n">
        <f aca="false">'C.admin et fonctionnel 2019 Anj'!I349</f>
        <v>200000</v>
      </c>
    </row>
    <row r="1969" customFormat="false" ht="45" hidden="false" customHeight="false" outlineLevel="0" collapsed="false">
      <c r="B1969" s="20" t="s">
        <v>575</v>
      </c>
      <c r="C1969" s="106" t="s">
        <v>759</v>
      </c>
      <c r="D1969" s="29" t="s">
        <v>570</v>
      </c>
      <c r="E1969" s="114" t="n">
        <v>6122</v>
      </c>
      <c r="F1969" s="112" t="s">
        <v>37</v>
      </c>
      <c r="G1969" s="22" t="n">
        <f aca="false">'C.admin et fonctionnel 2019 Anj'!H350</f>
        <v>100000</v>
      </c>
      <c r="H1969" s="22" t="n">
        <f aca="false">'C.admin et fonctionnel 2019 Anj'!I350</f>
        <v>100000</v>
      </c>
    </row>
    <row r="1970" customFormat="false" ht="20.25" hidden="false" customHeight="false" outlineLevel="0" collapsed="false">
      <c r="B1970" s="20" t="s">
        <v>575</v>
      </c>
      <c r="C1970" s="106" t="s">
        <v>759</v>
      </c>
      <c r="D1970" s="29" t="s">
        <v>570</v>
      </c>
      <c r="E1970" s="40" t="s">
        <v>42</v>
      </c>
      <c r="F1970" s="113"/>
      <c r="G1970" s="30" t="n">
        <f aca="false">SUBTOTAL(109,G1967:G1969)</f>
        <v>300000</v>
      </c>
      <c r="H1970" s="30" t="n">
        <f aca="false">SUBTOTAL(109,H1967:H1969)</f>
        <v>300000</v>
      </c>
    </row>
    <row r="1971" customFormat="false" ht="20.25" hidden="false" customHeight="false" outlineLevel="0" collapsed="false">
      <c r="B1971" s="17" t="s">
        <v>575</v>
      </c>
      <c r="C1971" s="106" t="s">
        <v>578</v>
      </c>
      <c r="D1971" s="29" t="s">
        <v>570</v>
      </c>
      <c r="E1971" s="40" t="s">
        <v>765</v>
      </c>
      <c r="F1971" s="115"/>
      <c r="G1971" s="30"/>
      <c r="H1971" s="30"/>
    </row>
    <row r="1972" customFormat="false" ht="20.25" hidden="false" customHeight="false" outlineLevel="0" collapsed="false">
      <c r="B1972" s="20" t="s">
        <v>575</v>
      </c>
      <c r="C1972" s="106" t="s">
        <v>578</v>
      </c>
      <c r="D1972" s="29" t="s">
        <v>570</v>
      </c>
      <c r="E1972" s="114" t="n">
        <v>6611</v>
      </c>
      <c r="F1972" s="112" t="s">
        <v>13</v>
      </c>
      <c r="G1972" s="30" t="n">
        <f aca="false">'C.admin et fonctionnel 2019 mwa'!N396</f>
        <v>0</v>
      </c>
      <c r="H1972" s="30" t="n">
        <f aca="false">'C.admin et fonctionnel 2019 mwa'!O396</f>
        <v>0</v>
      </c>
    </row>
    <row r="1973" customFormat="false" ht="20.25" hidden="false" customHeight="false" outlineLevel="0" collapsed="false">
      <c r="B1973" s="17" t="s">
        <v>575</v>
      </c>
      <c r="C1973" s="106" t="s">
        <v>578</v>
      </c>
      <c r="D1973" s="29" t="s">
        <v>570</v>
      </c>
      <c r="E1973" s="114" t="n">
        <v>6021</v>
      </c>
      <c r="F1973" s="112" t="s">
        <v>79</v>
      </c>
      <c r="G1973" s="22" t="n">
        <f aca="false">'C.admin et fonctionnel 2019 mwa'!N397</f>
        <v>200000</v>
      </c>
      <c r="H1973" s="22" t="n">
        <f aca="false">'C.admin et fonctionnel 2019 mwa'!O397</f>
        <v>200000</v>
      </c>
    </row>
    <row r="1974" customFormat="false" ht="45" hidden="false" customHeight="false" outlineLevel="0" collapsed="false">
      <c r="B1974" s="17" t="s">
        <v>575</v>
      </c>
      <c r="C1974" s="106" t="s">
        <v>578</v>
      </c>
      <c r="D1974" s="29" t="s">
        <v>570</v>
      </c>
      <c r="E1974" s="114" t="n">
        <v>6122</v>
      </c>
      <c r="F1974" s="112" t="s">
        <v>37</v>
      </c>
      <c r="G1974" s="22" t="n">
        <f aca="false">'C.admin et fonctionnel 2019 mwa'!N398</f>
        <v>100000</v>
      </c>
      <c r="H1974" s="22" t="n">
        <f aca="false">'C.admin et fonctionnel 2019 mwa'!O398</f>
        <v>100000</v>
      </c>
    </row>
    <row r="1975" customFormat="false" ht="20.25" hidden="false" customHeight="false" outlineLevel="0" collapsed="false">
      <c r="B1975" s="17" t="s">
        <v>575</v>
      </c>
      <c r="C1975" s="106" t="s">
        <v>578</v>
      </c>
      <c r="D1975" s="40"/>
      <c r="E1975" s="40" t="s">
        <v>42</v>
      </c>
      <c r="F1975" s="9"/>
      <c r="G1975" s="30" t="n">
        <f aca="false">SUBTOTAL(109,G1972:G1974)</f>
        <v>300000</v>
      </c>
      <c r="H1975" s="30" t="n">
        <f aca="false">SUBTOTAL(109,H1972:H1974)</f>
        <v>300000</v>
      </c>
    </row>
    <row r="1976" customFormat="false" ht="15.75" hidden="false" customHeight="false" outlineLevel="0" collapsed="false">
      <c r="B1976" s="17" t="s">
        <v>575</v>
      </c>
      <c r="C1976" s="20" t="s">
        <v>766</v>
      </c>
      <c r="D1976" s="29" t="s">
        <v>767</v>
      </c>
      <c r="E1976" s="40" t="s">
        <v>768</v>
      </c>
      <c r="F1976" s="9"/>
      <c r="G1976" s="7"/>
      <c r="H1976" s="7"/>
    </row>
    <row r="1977" customFormat="false" ht="31.5" hidden="false" customHeight="false" outlineLevel="0" collapsed="false">
      <c r="B1977" s="17" t="s">
        <v>575</v>
      </c>
      <c r="C1977" s="20" t="s">
        <v>766</v>
      </c>
      <c r="D1977" s="29" t="s">
        <v>767</v>
      </c>
      <c r="E1977" s="6" t="n">
        <v>6311</v>
      </c>
      <c r="F1977" s="9" t="s">
        <v>769</v>
      </c>
      <c r="G1977" s="22" t="n">
        <v>20400000</v>
      </c>
      <c r="H1977" s="22" t="n">
        <v>20400000</v>
      </c>
    </row>
    <row r="1978" customFormat="false" ht="20.25" hidden="false" customHeight="false" outlineLevel="0" collapsed="false">
      <c r="B1978" s="17" t="s">
        <v>575</v>
      </c>
      <c r="C1978" s="20" t="s">
        <v>766</v>
      </c>
      <c r="D1978" s="29" t="s">
        <v>767</v>
      </c>
      <c r="E1978" s="40" t="s">
        <v>42</v>
      </c>
      <c r="F1978" s="9"/>
      <c r="G1978" s="30" t="n">
        <f aca="false">G1977</f>
        <v>20400000</v>
      </c>
      <c r="H1978" s="30" t="n">
        <f aca="false">H1977</f>
        <v>20400000</v>
      </c>
    </row>
    <row r="1979" customFormat="false" ht="20.25" hidden="false" customHeight="false" outlineLevel="0" collapsed="false">
      <c r="B1979" s="20" t="s">
        <v>575</v>
      </c>
      <c r="C1979" s="20" t="s">
        <v>770</v>
      </c>
      <c r="D1979" s="29" t="s">
        <v>771</v>
      </c>
      <c r="E1979" s="40" t="s">
        <v>772</v>
      </c>
      <c r="F1979" s="9"/>
      <c r="G1979" s="7"/>
      <c r="H1979" s="30"/>
    </row>
    <row r="1980" customFormat="false" ht="31.5" hidden="false" customHeight="false" outlineLevel="0" collapsed="false">
      <c r="B1980" s="17" t="s">
        <v>575</v>
      </c>
      <c r="C1980" s="20" t="s">
        <v>770</v>
      </c>
      <c r="D1980" s="29" t="s">
        <v>771</v>
      </c>
      <c r="E1980" s="8" t="n">
        <v>6328</v>
      </c>
      <c r="F1980" s="9" t="s">
        <v>773</v>
      </c>
      <c r="G1980" s="22" t="n">
        <v>53561806</v>
      </c>
      <c r="H1980" s="30"/>
    </row>
    <row r="1981" customFormat="false" ht="20.25" hidden="false" customHeight="false" outlineLevel="0" collapsed="false">
      <c r="B1981" s="20" t="s">
        <v>575</v>
      </c>
      <c r="C1981" s="20" t="s">
        <v>770</v>
      </c>
      <c r="D1981" s="29" t="s">
        <v>771</v>
      </c>
      <c r="E1981" s="40" t="s">
        <v>42</v>
      </c>
      <c r="F1981" s="9"/>
      <c r="G1981" s="30" t="n">
        <f aca="false">SUBTOTAL(109,G1980:G1980)</f>
        <v>53561806</v>
      </c>
      <c r="H1981" s="30" t="n">
        <f aca="false">SUBTOTAL(109,H1980:H1980)</f>
        <v>0</v>
      </c>
    </row>
    <row r="1982" customFormat="false" ht="20.25" hidden="false" customHeight="false" outlineLevel="0" collapsed="false">
      <c r="B1982" s="17" t="s">
        <v>575</v>
      </c>
      <c r="C1982" s="20" t="s">
        <v>580</v>
      </c>
      <c r="D1982" s="29" t="s">
        <v>771</v>
      </c>
      <c r="E1982" s="35" t="s">
        <v>774</v>
      </c>
      <c r="F1982" s="9"/>
      <c r="G1982" s="30"/>
      <c r="H1982" s="7"/>
    </row>
    <row r="1983" customFormat="false" ht="31.5" hidden="false" customHeight="false" outlineLevel="0" collapsed="false">
      <c r="B1983" s="20" t="s">
        <v>575</v>
      </c>
      <c r="C1983" s="20" t="s">
        <v>580</v>
      </c>
      <c r="D1983" s="29" t="s">
        <v>771</v>
      </c>
      <c r="E1983" s="8" t="n">
        <v>6328</v>
      </c>
      <c r="F1983" s="9" t="s">
        <v>773</v>
      </c>
      <c r="G1983" s="22" t="n">
        <v>68816000</v>
      </c>
      <c r="H1983" s="22"/>
    </row>
    <row r="1984" customFormat="false" ht="20.25" hidden="false" customHeight="false" outlineLevel="0" collapsed="false">
      <c r="B1984" s="17" t="s">
        <v>575</v>
      </c>
      <c r="C1984" s="20" t="s">
        <v>580</v>
      </c>
      <c r="D1984" s="29" t="s">
        <v>771</v>
      </c>
      <c r="E1984" s="40" t="s">
        <v>42</v>
      </c>
      <c r="F1984" s="9"/>
      <c r="G1984" s="30" t="n">
        <f aca="false">SUBTOTAL(109,G1983:G1983)</f>
        <v>68816000</v>
      </c>
      <c r="H1984" s="30" t="n">
        <f aca="false">SUBTOTAL(109,H1983:H1983)</f>
        <v>0</v>
      </c>
    </row>
    <row r="1985" customFormat="false" ht="20.25" hidden="false" customHeight="false" outlineLevel="0" collapsed="false">
      <c r="B1985" s="20" t="s">
        <v>575</v>
      </c>
      <c r="C1985" s="20" t="s">
        <v>775</v>
      </c>
      <c r="D1985" s="29" t="s">
        <v>771</v>
      </c>
      <c r="E1985" s="29" t="s">
        <v>776</v>
      </c>
      <c r="F1985" s="9"/>
      <c r="G1985" s="30"/>
      <c r="H1985" s="30"/>
    </row>
    <row r="1986" customFormat="false" ht="31.5" hidden="false" customHeight="false" outlineLevel="0" collapsed="false">
      <c r="B1986" s="17" t="s">
        <v>575</v>
      </c>
      <c r="C1986" s="20" t="s">
        <v>775</v>
      </c>
      <c r="D1986" s="29" t="s">
        <v>771</v>
      </c>
      <c r="E1986" s="8" t="n">
        <v>6328</v>
      </c>
      <c r="F1986" s="9" t="s">
        <v>773</v>
      </c>
      <c r="G1986" s="22" t="n">
        <v>119795804</v>
      </c>
      <c r="H1986" s="30"/>
    </row>
    <row r="1987" customFormat="false" ht="20.25" hidden="false" customHeight="false" outlineLevel="0" collapsed="false">
      <c r="B1987" s="20" t="s">
        <v>575</v>
      </c>
      <c r="C1987" s="20" t="s">
        <v>775</v>
      </c>
      <c r="D1987" s="29" t="s">
        <v>771</v>
      </c>
      <c r="E1987" s="40" t="s">
        <v>42</v>
      </c>
      <c r="F1987" s="9"/>
      <c r="G1987" s="30" t="n">
        <f aca="false">SUBTOTAL(109,G1986:G1986)</f>
        <v>119795804</v>
      </c>
      <c r="H1987" s="30" t="n">
        <f aca="false">SUBTOTAL(109,H1986:H1986)</f>
        <v>0</v>
      </c>
    </row>
    <row r="1988" customFormat="false" ht="20.25" hidden="false" customHeight="false" outlineLevel="0" collapsed="false">
      <c r="B1988" s="17" t="s">
        <v>575</v>
      </c>
      <c r="C1988" s="51" t="s">
        <v>199</v>
      </c>
      <c r="D1988" s="77"/>
      <c r="E1988" s="8"/>
      <c r="F1988" s="9"/>
      <c r="G1988" s="30" t="n">
        <f aca="false">G1987+G1984+G1981+G1978+G1975+G1970+G1965+G1960+G1955+G1949</f>
        <v>276125745</v>
      </c>
      <c r="H1988" s="30" t="n">
        <f aca="false">H1987+H1984+H1981+H1978+H1975+H1970+H1965+H1960+H1955+H1949</f>
        <v>62170421.0342857</v>
      </c>
      <c r="I1988" s="45"/>
      <c r="J1988" s="45"/>
    </row>
    <row r="1989" customFormat="false" ht="18.75" hidden="false" customHeight="false" outlineLevel="0" collapsed="false">
      <c r="B1989" s="42" t="s">
        <v>777</v>
      </c>
      <c r="C1989" s="42" t="s">
        <v>778</v>
      </c>
      <c r="D1989" s="102"/>
      <c r="E1989" s="114"/>
      <c r="F1989" s="112"/>
      <c r="G1989" s="111"/>
      <c r="H1989" s="111"/>
      <c r="I1989" s="2"/>
    </row>
    <row r="1990" customFormat="false" ht="18.75" hidden="false" customHeight="false" outlineLevel="0" collapsed="false">
      <c r="B1990" s="116" t="s">
        <v>777</v>
      </c>
      <c r="C1990" s="106" t="s">
        <v>779</v>
      </c>
      <c r="D1990" s="102" t="s">
        <v>675</v>
      </c>
      <c r="E1990" s="40" t="s">
        <v>780</v>
      </c>
      <c r="F1990" s="112"/>
      <c r="G1990" s="117"/>
      <c r="H1990" s="117"/>
      <c r="I1990" s="118"/>
    </row>
    <row r="1991" customFormat="false" ht="18.75" hidden="false" customHeight="false" outlineLevel="0" collapsed="false">
      <c r="B1991" s="42" t="s">
        <v>777</v>
      </c>
      <c r="C1991" s="100" t="s">
        <v>779</v>
      </c>
      <c r="D1991" s="101" t="s">
        <v>675</v>
      </c>
      <c r="E1991" s="119" t="n">
        <v>6611</v>
      </c>
      <c r="F1991" s="93" t="s">
        <v>13</v>
      </c>
      <c r="G1991" s="117"/>
      <c r="H1991" s="117" t="n">
        <v>15552333.24</v>
      </c>
      <c r="I1991" s="120"/>
    </row>
    <row r="1992" customFormat="false" ht="18.75" hidden="false" customHeight="false" outlineLevel="0" collapsed="false">
      <c r="B1992" s="42" t="s">
        <v>777</v>
      </c>
      <c r="C1992" s="100" t="s">
        <v>779</v>
      </c>
      <c r="D1992" s="101" t="s">
        <v>675</v>
      </c>
      <c r="E1992" s="103" t="n">
        <v>6021</v>
      </c>
      <c r="F1992" s="93" t="s">
        <v>55</v>
      </c>
      <c r="G1992" s="121"/>
      <c r="H1992" s="121" t="n">
        <v>1588600</v>
      </c>
      <c r="I1992" s="122"/>
    </row>
    <row r="1993" customFormat="false" ht="18.75" hidden="false" customHeight="false" outlineLevel="0" collapsed="false">
      <c r="B1993" s="42" t="s">
        <v>777</v>
      </c>
      <c r="C1993" s="100" t="s">
        <v>779</v>
      </c>
      <c r="D1993" s="101" t="s">
        <v>675</v>
      </c>
      <c r="E1993" s="103" t="n">
        <v>6112</v>
      </c>
      <c r="F1993" s="93" t="s">
        <v>60</v>
      </c>
      <c r="G1993" s="121"/>
      <c r="H1993" s="121" t="n">
        <v>1500000</v>
      </c>
      <c r="I1993" s="122"/>
    </row>
    <row r="1994" customFormat="false" ht="45.75" hidden="false" customHeight="false" outlineLevel="0" collapsed="false">
      <c r="B1994" s="116" t="s">
        <v>777</v>
      </c>
      <c r="C1994" s="100" t="s">
        <v>779</v>
      </c>
      <c r="D1994" s="101" t="s">
        <v>675</v>
      </c>
      <c r="E1994" s="103" t="n">
        <v>6122</v>
      </c>
      <c r="F1994" s="93" t="s">
        <v>37</v>
      </c>
      <c r="G1994" s="121"/>
      <c r="H1994" s="121" t="n">
        <v>882900</v>
      </c>
      <c r="I1994" s="122"/>
    </row>
    <row r="1995" customFormat="false" ht="18.75" hidden="false" customHeight="false" outlineLevel="0" collapsed="false">
      <c r="B1995" s="116" t="s">
        <v>777</v>
      </c>
      <c r="C1995" s="100" t="s">
        <v>779</v>
      </c>
      <c r="D1995" s="101" t="s">
        <v>675</v>
      </c>
      <c r="E1995" s="103" t="n">
        <v>6175</v>
      </c>
      <c r="F1995" s="93" t="s">
        <v>23</v>
      </c>
      <c r="G1995" s="121"/>
      <c r="H1995" s="121" t="n">
        <v>1000000</v>
      </c>
      <c r="I1995" s="122"/>
    </row>
    <row r="1996" customFormat="false" ht="18.75" hidden="false" customHeight="false" outlineLevel="0" collapsed="false">
      <c r="B1996" s="42" t="s">
        <v>777</v>
      </c>
      <c r="C1996" s="100" t="s">
        <v>779</v>
      </c>
      <c r="D1996" s="101" t="s">
        <v>675</v>
      </c>
      <c r="E1996" s="89" t="s">
        <v>42</v>
      </c>
      <c r="F1996" s="93"/>
      <c r="G1996" s="123" t="n">
        <f aca="false">SUBTOTAL(109,G1991:G1995)</f>
        <v>0</v>
      </c>
      <c r="H1996" s="123" t="n">
        <f aca="false">SUBTOTAL(109,H1991:H1995)</f>
        <v>20523833.24</v>
      </c>
      <c r="I1996" s="124"/>
    </row>
    <row r="1997" customFormat="false" ht="20.25" hidden="false" customHeight="false" outlineLevel="0" collapsed="false">
      <c r="B1997" s="116" t="s">
        <v>777</v>
      </c>
      <c r="C1997" s="106" t="s">
        <v>781</v>
      </c>
      <c r="D1997" s="101" t="s">
        <v>675</v>
      </c>
      <c r="E1997" s="40" t="s">
        <v>112</v>
      </c>
      <c r="F1997" s="112"/>
      <c r="G1997" s="30"/>
      <c r="H1997" s="30"/>
    </row>
    <row r="1998" customFormat="false" ht="18.75" hidden="false" customHeight="false" outlineLevel="0" collapsed="false">
      <c r="B1998" s="42" t="s">
        <v>777</v>
      </c>
      <c r="C1998" s="106" t="s">
        <v>781</v>
      </c>
      <c r="D1998" s="101" t="s">
        <v>675</v>
      </c>
      <c r="E1998" s="6" t="n">
        <v>6611</v>
      </c>
      <c r="F1998" s="112" t="s">
        <v>13</v>
      </c>
      <c r="G1998" s="111"/>
      <c r="H1998" s="125" t="n">
        <v>8070066.62</v>
      </c>
    </row>
    <row r="1999" customFormat="false" ht="18.75" hidden="false" customHeight="false" outlineLevel="0" collapsed="false">
      <c r="B1999" s="42" t="s">
        <v>777</v>
      </c>
      <c r="C1999" s="106" t="s">
        <v>781</v>
      </c>
      <c r="D1999" s="101" t="s">
        <v>675</v>
      </c>
      <c r="E1999" s="114" t="n">
        <v>6021</v>
      </c>
      <c r="F1999" s="112" t="s">
        <v>55</v>
      </c>
      <c r="G1999" s="111"/>
      <c r="H1999" s="111" t="n">
        <v>860000</v>
      </c>
    </row>
    <row r="2000" customFormat="false" ht="45" hidden="false" customHeight="false" outlineLevel="0" collapsed="false">
      <c r="B2000" s="42" t="s">
        <v>777</v>
      </c>
      <c r="C2000" s="106" t="s">
        <v>781</v>
      </c>
      <c r="D2000" s="101" t="s">
        <v>675</v>
      </c>
      <c r="E2000" s="114" t="n">
        <v>6122</v>
      </c>
      <c r="F2000" s="112" t="s">
        <v>37</v>
      </c>
      <c r="G2000" s="111"/>
      <c r="H2000" s="111" t="n">
        <v>500000</v>
      </c>
    </row>
    <row r="2001" customFormat="false" ht="18.75" hidden="false" customHeight="false" outlineLevel="0" collapsed="false">
      <c r="B2001" s="116" t="s">
        <v>777</v>
      </c>
      <c r="C2001" s="106" t="s">
        <v>781</v>
      </c>
      <c r="D2001" s="101" t="s">
        <v>675</v>
      </c>
      <c r="E2001" s="114" t="n">
        <v>6175</v>
      </c>
      <c r="F2001" s="112" t="s">
        <v>23</v>
      </c>
      <c r="G2001" s="111"/>
      <c r="H2001" s="111" t="n">
        <v>500000</v>
      </c>
    </row>
    <row r="2002" customFormat="false" ht="20.25" hidden="false" customHeight="false" outlineLevel="0" collapsed="false">
      <c r="B2002" s="42" t="s">
        <v>777</v>
      </c>
      <c r="C2002" s="106" t="s">
        <v>781</v>
      </c>
      <c r="D2002" s="102" t="s">
        <v>675</v>
      </c>
      <c r="E2002" s="40" t="s">
        <v>42</v>
      </c>
      <c r="F2002" s="112"/>
      <c r="G2002" s="30" t="n">
        <f aca="false">SUM(G1998:G2001)</f>
        <v>0</v>
      </c>
      <c r="H2002" s="30" t="n">
        <f aca="false">SUM(H1998:H2001)</f>
        <v>9930066.62</v>
      </c>
    </row>
    <row r="2003" customFormat="false" ht="15.75" hidden="false" customHeight="false" outlineLevel="0" collapsed="false">
      <c r="B2003" s="116" t="s">
        <v>777</v>
      </c>
      <c r="C2003" s="17" t="n">
        <v>1104</v>
      </c>
      <c r="D2003" s="96" t="s">
        <v>221</v>
      </c>
      <c r="E2003" s="40" t="s">
        <v>782</v>
      </c>
      <c r="F2003" s="9"/>
      <c r="G2003" s="85"/>
      <c r="H2003" s="7"/>
    </row>
    <row r="2004" customFormat="false" ht="20.25" hidden="false" customHeight="false" outlineLevel="0" collapsed="false">
      <c r="B2004" s="42" t="s">
        <v>777</v>
      </c>
      <c r="C2004" s="17" t="n">
        <v>1104</v>
      </c>
      <c r="D2004" s="37" t="s">
        <v>221</v>
      </c>
      <c r="E2004" s="6" t="n">
        <v>6611</v>
      </c>
      <c r="F2004" s="9" t="s">
        <v>13</v>
      </c>
      <c r="G2004" s="22" t="n">
        <v>24351333</v>
      </c>
      <c r="H2004" s="22" t="n">
        <v>24351333</v>
      </c>
    </row>
    <row r="2005" customFormat="false" ht="20.25" hidden="false" customHeight="false" outlineLevel="0" collapsed="false">
      <c r="B2005" s="116" t="s">
        <v>777</v>
      </c>
      <c r="C2005" s="17" t="n">
        <v>1104</v>
      </c>
      <c r="D2005" s="37" t="s">
        <v>221</v>
      </c>
      <c r="E2005" s="6" t="n">
        <v>6021</v>
      </c>
      <c r="F2005" s="9" t="s">
        <v>79</v>
      </c>
      <c r="G2005" s="22" t="n">
        <v>564000</v>
      </c>
      <c r="H2005" s="22" t="n">
        <v>564000</v>
      </c>
    </row>
    <row r="2006" customFormat="false" ht="47.25" hidden="false" customHeight="false" outlineLevel="0" collapsed="false">
      <c r="B2006" s="42" t="s">
        <v>777</v>
      </c>
      <c r="C2006" s="17" t="n">
        <v>1104</v>
      </c>
      <c r="D2006" s="37" t="s">
        <v>221</v>
      </c>
      <c r="E2006" s="6" t="n">
        <v>6122</v>
      </c>
      <c r="F2006" s="9" t="s">
        <v>37</v>
      </c>
      <c r="G2006" s="22" t="n">
        <v>376000</v>
      </c>
      <c r="H2006" s="22" t="n">
        <v>376000</v>
      </c>
    </row>
    <row r="2007" customFormat="false" ht="20.25" hidden="false" customHeight="false" outlineLevel="0" collapsed="false">
      <c r="B2007" s="42" t="s">
        <v>777</v>
      </c>
      <c r="C2007" s="17" t="n">
        <v>1104</v>
      </c>
      <c r="D2007" s="37" t="s">
        <v>221</v>
      </c>
      <c r="E2007" s="40" t="s">
        <v>42</v>
      </c>
      <c r="F2007" s="9"/>
      <c r="G2007" s="30" t="n">
        <f aca="false">SUBTOTAL(109,G2004:G2006)</f>
        <v>25291333</v>
      </c>
      <c r="H2007" s="30" t="n">
        <f aca="false">SUBTOTAL(109,H2004:H2006)</f>
        <v>25291333</v>
      </c>
    </row>
    <row r="2008" customFormat="false" ht="15.75" hidden="false" customHeight="false" outlineLevel="0" collapsed="false">
      <c r="B2008" s="116" t="s">
        <v>777</v>
      </c>
      <c r="C2008" s="17" t="s">
        <v>783</v>
      </c>
      <c r="D2008" s="37" t="s">
        <v>221</v>
      </c>
      <c r="E2008" s="40" t="s">
        <v>784</v>
      </c>
      <c r="F2008" s="9"/>
      <c r="G2008" s="7"/>
      <c r="H2008" s="7"/>
    </row>
    <row r="2009" customFormat="false" ht="20.25" hidden="false" customHeight="false" outlineLevel="0" collapsed="false">
      <c r="B2009" s="42" t="s">
        <v>777</v>
      </c>
      <c r="C2009" s="17" t="s">
        <v>783</v>
      </c>
      <c r="D2009" s="37" t="s">
        <v>221</v>
      </c>
      <c r="E2009" s="6" t="n">
        <v>6611</v>
      </c>
      <c r="F2009" s="9" t="s">
        <v>13</v>
      </c>
      <c r="G2009" s="22" t="n">
        <f aca="false">'C.admin et fonctionnel 2019 Ng'!N251</f>
        <v>23469996</v>
      </c>
      <c r="H2009" s="22" t="n">
        <f aca="false">'C.admin et fonctionnel 2019 Ng'!O251</f>
        <v>20107028.9314286</v>
      </c>
    </row>
    <row r="2010" customFormat="false" ht="20.25" hidden="false" customHeight="false" outlineLevel="0" collapsed="false">
      <c r="B2010" s="116" t="s">
        <v>777</v>
      </c>
      <c r="C2010" s="17" t="s">
        <v>783</v>
      </c>
      <c r="D2010" s="37" t="s">
        <v>221</v>
      </c>
      <c r="E2010" s="6" t="n">
        <v>6021</v>
      </c>
      <c r="F2010" s="9" t="s">
        <v>79</v>
      </c>
      <c r="G2010" s="22" t="n">
        <f aca="false">'C.admin et fonctionnel 2019 Ng'!N252</f>
        <v>800000</v>
      </c>
      <c r="H2010" s="22" t="n">
        <f aca="false">'C.admin et fonctionnel 2019 Ng'!O252</f>
        <v>800000</v>
      </c>
    </row>
    <row r="2011" customFormat="false" ht="47.25" hidden="false" customHeight="false" outlineLevel="0" collapsed="false">
      <c r="B2011" s="116" t="s">
        <v>777</v>
      </c>
      <c r="C2011" s="17" t="s">
        <v>783</v>
      </c>
      <c r="D2011" s="37" t="s">
        <v>221</v>
      </c>
      <c r="E2011" s="6" t="n">
        <v>6122</v>
      </c>
      <c r="F2011" s="9" t="s">
        <v>37</v>
      </c>
      <c r="G2011" s="22" t="n">
        <f aca="false">'C.admin et fonctionnel 2019 Ng'!N253</f>
        <v>200000</v>
      </c>
      <c r="H2011" s="22" t="n">
        <f aca="false">'C.admin et fonctionnel 2019 Ng'!O253</f>
        <v>200000</v>
      </c>
    </row>
    <row r="2012" customFormat="false" ht="20.25" hidden="false" customHeight="false" outlineLevel="0" collapsed="false">
      <c r="B2012" s="116" t="s">
        <v>777</v>
      </c>
      <c r="C2012" s="17" t="s">
        <v>783</v>
      </c>
      <c r="D2012" s="37" t="s">
        <v>221</v>
      </c>
      <c r="E2012" s="40" t="s">
        <v>42</v>
      </c>
      <c r="F2012" s="9"/>
      <c r="G2012" s="30" t="n">
        <f aca="false">SUBTOTAL(109,G2008:G2011)</f>
        <v>24469996</v>
      </c>
      <c r="H2012" s="30" t="n">
        <f aca="false">SUBTOTAL(109,H2008:H2011)</f>
        <v>21107028.9314286</v>
      </c>
    </row>
    <row r="2013" customFormat="false" ht="15.75" hidden="false" customHeight="false" outlineLevel="0" collapsed="false">
      <c r="B2013" s="42" t="s">
        <v>777</v>
      </c>
      <c r="C2013" s="17" t="s">
        <v>785</v>
      </c>
      <c r="D2013" s="37" t="s">
        <v>221</v>
      </c>
      <c r="E2013" s="40" t="s">
        <v>786</v>
      </c>
      <c r="F2013" s="9"/>
      <c r="G2013" s="7"/>
      <c r="H2013" s="7"/>
    </row>
    <row r="2014" customFormat="false" ht="20.25" hidden="false" customHeight="false" outlineLevel="0" collapsed="false">
      <c r="B2014" s="116" t="s">
        <v>777</v>
      </c>
      <c r="C2014" s="17" t="s">
        <v>785</v>
      </c>
      <c r="D2014" s="37" t="s">
        <v>221</v>
      </c>
      <c r="E2014" s="6" t="n">
        <v>6611</v>
      </c>
      <c r="F2014" s="9" t="s">
        <v>13</v>
      </c>
      <c r="G2014" s="22" t="n">
        <f aca="false">'C.admin et fonctionnel 2019 Anj'!H356</f>
        <v>24592600</v>
      </c>
      <c r="H2014" s="22" t="n">
        <f aca="false">'C.admin et fonctionnel 2019 Anj'!I356</f>
        <v>24592600</v>
      </c>
    </row>
    <row r="2015" customFormat="false" ht="20.25" hidden="false" customHeight="false" outlineLevel="0" collapsed="false">
      <c r="B2015" s="116" t="s">
        <v>777</v>
      </c>
      <c r="C2015" s="17" t="s">
        <v>785</v>
      </c>
      <c r="D2015" s="37" t="s">
        <v>221</v>
      </c>
      <c r="E2015" s="6" t="n">
        <v>6021</v>
      </c>
      <c r="F2015" s="9" t="s">
        <v>79</v>
      </c>
      <c r="G2015" s="22" t="n">
        <f aca="false">'C.admin et fonctionnel 2019 Anj'!H357</f>
        <v>800000</v>
      </c>
      <c r="H2015" s="22" t="n">
        <f aca="false">'C.admin et fonctionnel 2019 Anj'!I357</f>
        <v>800000</v>
      </c>
    </row>
    <row r="2016" customFormat="false" ht="47.25" hidden="false" customHeight="false" outlineLevel="0" collapsed="false">
      <c r="B2016" s="116" t="s">
        <v>777</v>
      </c>
      <c r="C2016" s="17" t="s">
        <v>785</v>
      </c>
      <c r="D2016" s="37" t="s">
        <v>221</v>
      </c>
      <c r="E2016" s="6" t="n">
        <v>6122</v>
      </c>
      <c r="F2016" s="9" t="s">
        <v>37</v>
      </c>
      <c r="G2016" s="22" t="n">
        <f aca="false">'C.admin et fonctionnel 2019 Anj'!H359</f>
        <v>200000</v>
      </c>
      <c r="H2016" s="22" t="n">
        <f aca="false">'C.admin et fonctionnel 2019 Anj'!I359</f>
        <v>200000</v>
      </c>
    </row>
    <row r="2017" customFormat="false" ht="20.25" hidden="false" customHeight="false" outlineLevel="0" collapsed="false">
      <c r="B2017" s="116" t="s">
        <v>777</v>
      </c>
      <c r="C2017" s="17" t="s">
        <v>785</v>
      </c>
      <c r="D2017" s="37" t="s">
        <v>221</v>
      </c>
      <c r="E2017" s="40" t="s">
        <v>42</v>
      </c>
      <c r="F2017" s="9"/>
      <c r="G2017" s="30" t="n">
        <f aca="false">SUBTOTAL(109,G2013:G2016)</f>
        <v>25592600</v>
      </c>
      <c r="H2017" s="30" t="n">
        <f aca="false">SUBTOTAL(109,H2013:H2016)</f>
        <v>25592600</v>
      </c>
    </row>
    <row r="2018" customFormat="false" ht="15.75" hidden="false" customHeight="false" outlineLevel="0" collapsed="false">
      <c r="B2018" s="42" t="s">
        <v>777</v>
      </c>
      <c r="C2018" s="17" t="s">
        <v>787</v>
      </c>
      <c r="D2018" s="37" t="s">
        <v>221</v>
      </c>
      <c r="E2018" s="40" t="s">
        <v>788</v>
      </c>
      <c r="F2018" s="9"/>
      <c r="G2018" s="7"/>
      <c r="H2018" s="7"/>
    </row>
    <row r="2019" customFormat="false" ht="20.25" hidden="false" customHeight="false" outlineLevel="0" collapsed="false">
      <c r="B2019" s="116" t="s">
        <v>777</v>
      </c>
      <c r="C2019" s="17" t="s">
        <v>787</v>
      </c>
      <c r="D2019" s="37" t="s">
        <v>221</v>
      </c>
      <c r="E2019" s="6" t="n">
        <v>6611</v>
      </c>
      <c r="F2019" s="9" t="s">
        <v>13</v>
      </c>
      <c r="G2019" s="22" t="n">
        <f aca="false">'C.admin et fonctionnel 2019 mwa'!N403</f>
        <v>20771999.04</v>
      </c>
      <c r="H2019" s="22" t="n">
        <f aca="false">'C.admin et fonctionnel 2019 mwa'!O403</f>
        <v>20771999.04</v>
      </c>
    </row>
    <row r="2020" customFormat="false" ht="20.25" hidden="false" customHeight="false" outlineLevel="0" collapsed="false">
      <c r="B2020" s="42" t="s">
        <v>777</v>
      </c>
      <c r="C2020" s="17" t="s">
        <v>787</v>
      </c>
      <c r="D2020" s="37" t="s">
        <v>221</v>
      </c>
      <c r="E2020" s="6" t="n">
        <v>6021</v>
      </c>
      <c r="F2020" s="9" t="s">
        <v>79</v>
      </c>
      <c r="G2020" s="22" t="n">
        <f aca="false">'C.admin et fonctionnel 2019 mwa'!N407</f>
        <v>800000</v>
      </c>
      <c r="H2020" s="22" t="n">
        <f aca="false">'C.admin et fonctionnel 2019 mwa'!O407</f>
        <v>800000</v>
      </c>
    </row>
    <row r="2021" customFormat="false" ht="47.25" hidden="false" customHeight="false" outlineLevel="0" collapsed="false">
      <c r="B2021" s="42" t="s">
        <v>777</v>
      </c>
      <c r="C2021" s="17" t="s">
        <v>787</v>
      </c>
      <c r="D2021" s="37" t="s">
        <v>221</v>
      </c>
      <c r="E2021" s="6" t="n">
        <v>6122</v>
      </c>
      <c r="F2021" s="9" t="s">
        <v>37</v>
      </c>
      <c r="G2021" s="22" t="n">
        <f aca="false">'C.admin et fonctionnel 2019 mwa'!N409</f>
        <v>200000</v>
      </c>
      <c r="H2021" s="22" t="n">
        <f aca="false">'C.admin et fonctionnel 2019 mwa'!O409</f>
        <v>200000</v>
      </c>
    </row>
    <row r="2022" customFormat="false" ht="20.25" hidden="false" customHeight="false" outlineLevel="0" collapsed="false">
      <c r="B2022" s="116" t="s">
        <v>777</v>
      </c>
      <c r="C2022" s="17" t="s">
        <v>787</v>
      </c>
      <c r="D2022" s="37" t="s">
        <v>221</v>
      </c>
      <c r="E2022" s="40" t="s">
        <v>42</v>
      </c>
      <c r="F2022" s="9"/>
      <c r="G2022" s="30" t="n">
        <f aca="false">SUBTOTAL(109,G2019:G2021)</f>
        <v>21771999.04</v>
      </c>
      <c r="H2022" s="30" t="n">
        <f aca="false">SUBTOTAL(109,H2019:H2021)</f>
        <v>21771999.04</v>
      </c>
    </row>
    <row r="2023" customFormat="false" ht="15.75" hidden="false" customHeight="false" outlineLevel="0" collapsed="false">
      <c r="B2023" s="42" t="s">
        <v>777</v>
      </c>
      <c r="C2023" s="17" t="n">
        <v>1105</v>
      </c>
      <c r="D2023" s="37" t="s">
        <v>789</v>
      </c>
      <c r="E2023" s="40" t="s">
        <v>790</v>
      </c>
      <c r="F2023" s="9"/>
      <c r="G2023" s="7"/>
      <c r="H2023" s="7"/>
    </row>
    <row r="2024" customFormat="false" ht="20.25" hidden="false" customHeight="false" outlineLevel="0" collapsed="false">
      <c r="B2024" s="116" t="s">
        <v>777</v>
      </c>
      <c r="C2024" s="17" t="n">
        <v>1105</v>
      </c>
      <c r="D2024" s="37" t="s">
        <v>789</v>
      </c>
      <c r="E2024" s="6" t="n">
        <v>6611</v>
      </c>
      <c r="F2024" s="9" t="s">
        <v>13</v>
      </c>
      <c r="G2024" s="22" t="n">
        <v>23450781</v>
      </c>
      <c r="H2024" s="22" t="n">
        <v>23450781</v>
      </c>
    </row>
    <row r="2025" customFormat="false" ht="20.25" hidden="false" customHeight="false" outlineLevel="0" collapsed="false">
      <c r="B2025" s="42" t="s">
        <v>777</v>
      </c>
      <c r="C2025" s="17" t="n">
        <v>1105</v>
      </c>
      <c r="D2025" s="37" t="s">
        <v>789</v>
      </c>
      <c r="E2025" s="6" t="n">
        <v>6021</v>
      </c>
      <c r="F2025" s="9" t="s">
        <v>79</v>
      </c>
      <c r="G2025" s="22" t="n">
        <v>564000</v>
      </c>
      <c r="H2025" s="22" t="n">
        <v>564000</v>
      </c>
    </row>
    <row r="2026" customFormat="false" ht="47.25" hidden="false" customHeight="false" outlineLevel="0" collapsed="false">
      <c r="B2026" s="116" t="s">
        <v>777</v>
      </c>
      <c r="C2026" s="17" t="n">
        <v>1105</v>
      </c>
      <c r="D2026" s="37" t="s">
        <v>789</v>
      </c>
      <c r="E2026" s="6" t="n">
        <v>6122</v>
      </c>
      <c r="F2026" s="9" t="s">
        <v>37</v>
      </c>
      <c r="G2026" s="22" t="n">
        <v>376000</v>
      </c>
      <c r="H2026" s="22" t="n">
        <v>376000</v>
      </c>
    </row>
    <row r="2027" customFormat="false" ht="20.25" hidden="false" customHeight="false" outlineLevel="0" collapsed="false">
      <c r="B2027" s="42" t="s">
        <v>777</v>
      </c>
      <c r="C2027" s="17" t="n">
        <v>1105</v>
      </c>
      <c r="D2027" s="37" t="s">
        <v>789</v>
      </c>
      <c r="E2027" s="6" t="n">
        <v>2411</v>
      </c>
      <c r="F2027" s="9" t="s">
        <v>791</v>
      </c>
      <c r="G2027" s="22" t="n">
        <f aca="false">1095823840+378065282+500000000+259175297</f>
        <v>2233064419</v>
      </c>
      <c r="H2027" s="22" t="n">
        <f aca="false">1095823840+378065282+500000000</f>
        <v>1973889122</v>
      </c>
    </row>
    <row r="2028" customFormat="false" ht="20.25" hidden="false" customHeight="false" outlineLevel="0" collapsed="false">
      <c r="B2028" s="116" t="s">
        <v>777</v>
      </c>
      <c r="C2028" s="17" t="n">
        <v>1105</v>
      </c>
      <c r="D2028" s="37" t="s">
        <v>789</v>
      </c>
      <c r="E2028" s="40" t="s">
        <v>42</v>
      </c>
      <c r="F2028" s="9"/>
      <c r="G2028" s="30" t="n">
        <f aca="false">SUBTOTAL(109,G2024:G2027)</f>
        <v>2257455200</v>
      </c>
      <c r="H2028" s="30" t="n">
        <f aca="false">SUBTOTAL(109,H2024:H2027)</f>
        <v>1998279903</v>
      </c>
    </row>
    <row r="2029" customFormat="false" ht="15.75" hidden="false" customHeight="false" outlineLevel="0" collapsed="false">
      <c r="B2029" s="42" t="s">
        <v>777</v>
      </c>
      <c r="C2029" s="17" t="s">
        <v>792</v>
      </c>
      <c r="D2029" s="37" t="s">
        <v>789</v>
      </c>
      <c r="E2029" s="40" t="s">
        <v>793</v>
      </c>
      <c r="F2029" s="9"/>
      <c r="G2029" s="7"/>
      <c r="H2029" s="7"/>
    </row>
    <row r="2030" customFormat="false" ht="20.25" hidden="false" customHeight="false" outlineLevel="0" collapsed="false">
      <c r="B2030" s="116" t="s">
        <v>777</v>
      </c>
      <c r="C2030" s="17" t="s">
        <v>792</v>
      </c>
      <c r="D2030" s="37" t="s">
        <v>789</v>
      </c>
      <c r="E2030" s="6" t="n">
        <v>6611</v>
      </c>
      <c r="F2030" s="9" t="s">
        <v>13</v>
      </c>
      <c r="G2030" s="22" t="n">
        <f aca="false">'C.admin et fonctionnel 2019 Ng'!N257</f>
        <v>13310796</v>
      </c>
      <c r="H2030" s="22" t="n">
        <f aca="false">'C.admin et fonctionnel 2019 Ng'!O257</f>
        <v>17174799.84</v>
      </c>
    </row>
    <row r="2031" customFormat="false" ht="20.25" hidden="false" customHeight="false" outlineLevel="0" collapsed="false">
      <c r="B2031" s="42" t="s">
        <v>777</v>
      </c>
      <c r="C2031" s="17" t="s">
        <v>792</v>
      </c>
      <c r="D2031" s="37" t="s">
        <v>789</v>
      </c>
      <c r="E2031" s="6" t="n">
        <v>6021</v>
      </c>
      <c r="F2031" s="9" t="s">
        <v>79</v>
      </c>
      <c r="G2031" s="22" t="n">
        <f aca="false">'C.admin et fonctionnel 2019 Ng'!N258</f>
        <v>300000</v>
      </c>
      <c r="H2031" s="22" t="n">
        <f aca="false">'C.admin et fonctionnel 2019 Ng'!O258</f>
        <v>300000</v>
      </c>
    </row>
    <row r="2032" customFormat="false" ht="47.25" hidden="false" customHeight="false" outlineLevel="0" collapsed="false">
      <c r="B2032" s="116" t="s">
        <v>777</v>
      </c>
      <c r="C2032" s="17" t="s">
        <v>792</v>
      </c>
      <c r="D2032" s="37" t="s">
        <v>789</v>
      </c>
      <c r="E2032" s="6" t="n">
        <v>6122</v>
      </c>
      <c r="F2032" s="9" t="s">
        <v>37</v>
      </c>
      <c r="G2032" s="22" t="n">
        <f aca="false">'C.admin et fonctionnel 2019 Ng'!N259</f>
        <v>200000</v>
      </c>
      <c r="H2032" s="22" t="n">
        <f aca="false">'C.admin et fonctionnel 2019 Ng'!O259</f>
        <v>200000</v>
      </c>
    </row>
    <row r="2033" customFormat="false" ht="20.25" hidden="false" customHeight="false" outlineLevel="0" collapsed="false">
      <c r="B2033" s="42" t="s">
        <v>777</v>
      </c>
      <c r="C2033" s="17" t="s">
        <v>792</v>
      </c>
      <c r="D2033" s="37" t="s">
        <v>789</v>
      </c>
      <c r="E2033" s="40" t="s">
        <v>42</v>
      </c>
      <c r="F2033" s="9"/>
      <c r="G2033" s="30" t="n">
        <f aca="false">SUBTOTAL(109,G2030:G2032)</f>
        <v>13810796</v>
      </c>
      <c r="H2033" s="30" t="n">
        <f aca="false">SUBTOTAL(109,H2030:H2032)</f>
        <v>17674799.84</v>
      </c>
    </row>
    <row r="2034" customFormat="false" ht="15.75" hidden="false" customHeight="false" outlineLevel="0" collapsed="false">
      <c r="B2034" s="116" t="s">
        <v>777</v>
      </c>
      <c r="C2034" s="17" t="s">
        <v>794</v>
      </c>
      <c r="D2034" s="37" t="s">
        <v>789</v>
      </c>
      <c r="E2034" s="40" t="s">
        <v>795</v>
      </c>
      <c r="F2034" s="9"/>
      <c r="G2034" s="7"/>
      <c r="H2034" s="7"/>
    </row>
    <row r="2035" customFormat="false" ht="20.25" hidden="false" customHeight="false" outlineLevel="0" collapsed="false">
      <c r="B2035" s="42" t="s">
        <v>777</v>
      </c>
      <c r="C2035" s="17" t="s">
        <v>794</v>
      </c>
      <c r="D2035" s="37" t="s">
        <v>789</v>
      </c>
      <c r="E2035" s="6" t="n">
        <v>6611</v>
      </c>
      <c r="F2035" s="9" t="s">
        <v>13</v>
      </c>
      <c r="G2035" s="22" t="n">
        <f aca="false">'C.admin et fonctionnel 2019 Anj'!H363</f>
        <v>24281400</v>
      </c>
      <c r="H2035" s="22" t="n">
        <f aca="false">'C.admin et fonctionnel 2019 Anj'!I363</f>
        <v>24281400</v>
      </c>
    </row>
    <row r="2036" customFormat="false" ht="20.25" hidden="false" customHeight="false" outlineLevel="0" collapsed="false">
      <c r="B2036" s="116" t="s">
        <v>777</v>
      </c>
      <c r="C2036" s="17" t="s">
        <v>794</v>
      </c>
      <c r="D2036" s="37" t="s">
        <v>789</v>
      </c>
      <c r="E2036" s="6" t="n">
        <v>6021</v>
      </c>
      <c r="F2036" s="9" t="s">
        <v>79</v>
      </c>
      <c r="G2036" s="22" t="n">
        <f aca="false">'C.admin et fonctionnel 2019 Anj'!H364</f>
        <v>300000</v>
      </c>
      <c r="H2036" s="22" t="n">
        <f aca="false">'C.admin et fonctionnel 2019 Anj'!I364</f>
        <v>300000</v>
      </c>
    </row>
    <row r="2037" customFormat="false" ht="47.25" hidden="false" customHeight="false" outlineLevel="0" collapsed="false">
      <c r="B2037" s="42" t="s">
        <v>777</v>
      </c>
      <c r="C2037" s="17" t="s">
        <v>794</v>
      </c>
      <c r="D2037" s="37" t="s">
        <v>789</v>
      </c>
      <c r="E2037" s="6" t="n">
        <v>6122</v>
      </c>
      <c r="F2037" s="9" t="s">
        <v>37</v>
      </c>
      <c r="G2037" s="22" t="n">
        <f aca="false">'C.admin et fonctionnel 2019 Anj'!H365</f>
        <v>200000</v>
      </c>
      <c r="H2037" s="22" t="n">
        <f aca="false">'C.admin et fonctionnel 2019 Anj'!I365</f>
        <v>200000</v>
      </c>
    </row>
    <row r="2038" customFormat="false" ht="20.25" hidden="false" customHeight="false" outlineLevel="0" collapsed="false">
      <c r="B2038" s="116" t="s">
        <v>777</v>
      </c>
      <c r="C2038" s="17" t="s">
        <v>794</v>
      </c>
      <c r="D2038" s="37" t="s">
        <v>789</v>
      </c>
      <c r="E2038" s="40" t="s">
        <v>42</v>
      </c>
      <c r="F2038" s="9"/>
      <c r="G2038" s="30" t="n">
        <f aca="false">SUBTOTAL(109,G2035:G2037)</f>
        <v>24781400</v>
      </c>
      <c r="H2038" s="30" t="n">
        <f aca="false">SUBTOTAL(109,H2035:H2037)</f>
        <v>24781400</v>
      </c>
    </row>
    <row r="2039" customFormat="false" ht="15.75" hidden="false" customHeight="false" outlineLevel="0" collapsed="false">
      <c r="B2039" s="42" t="s">
        <v>777</v>
      </c>
      <c r="C2039" s="17" t="s">
        <v>796</v>
      </c>
      <c r="D2039" s="37" t="s">
        <v>789</v>
      </c>
      <c r="E2039" s="40" t="s">
        <v>797</v>
      </c>
      <c r="F2039" s="9"/>
      <c r="G2039" s="7"/>
      <c r="H2039" s="7"/>
    </row>
    <row r="2040" customFormat="false" ht="20.25" hidden="false" customHeight="false" outlineLevel="0" collapsed="false">
      <c r="B2040" s="116" t="s">
        <v>777</v>
      </c>
      <c r="C2040" s="17" t="s">
        <v>796</v>
      </c>
      <c r="D2040" s="37" t="s">
        <v>789</v>
      </c>
      <c r="E2040" s="6" t="n">
        <v>6611</v>
      </c>
      <c r="F2040" s="9" t="s">
        <v>13</v>
      </c>
      <c r="G2040" s="22" t="n">
        <f aca="false">'C.admin et fonctionnel 2019 mwa'!N413</f>
        <v>3019000.08</v>
      </c>
      <c r="H2040" s="22" t="n">
        <f aca="false">'C.admin et fonctionnel 2019 mwa'!O413</f>
        <v>3019000.08</v>
      </c>
    </row>
    <row r="2041" customFormat="false" ht="20.25" hidden="false" customHeight="false" outlineLevel="0" collapsed="false">
      <c r="B2041" s="42" t="s">
        <v>777</v>
      </c>
      <c r="C2041" s="17" t="s">
        <v>796</v>
      </c>
      <c r="D2041" s="37" t="s">
        <v>789</v>
      </c>
      <c r="E2041" s="6" t="n">
        <v>6021</v>
      </c>
      <c r="F2041" s="9" t="s">
        <v>79</v>
      </c>
      <c r="G2041" s="22" t="n">
        <f aca="false">'C.admin et fonctionnel 2019 mwa'!N417</f>
        <v>300000</v>
      </c>
      <c r="H2041" s="22" t="n">
        <f aca="false">'C.admin et fonctionnel 2019 mwa'!O417</f>
        <v>300000</v>
      </c>
    </row>
    <row r="2042" customFormat="false" ht="47.25" hidden="false" customHeight="false" outlineLevel="0" collapsed="false">
      <c r="B2042" s="116" t="s">
        <v>777</v>
      </c>
      <c r="C2042" s="17" t="s">
        <v>796</v>
      </c>
      <c r="D2042" s="37" t="s">
        <v>789</v>
      </c>
      <c r="E2042" s="6" t="n">
        <v>6122</v>
      </c>
      <c r="F2042" s="9" t="s">
        <v>37</v>
      </c>
      <c r="G2042" s="22" t="n">
        <f aca="false">'C.admin et fonctionnel 2019 mwa'!N418</f>
        <v>200000</v>
      </c>
      <c r="H2042" s="22" t="n">
        <f aca="false">'C.admin et fonctionnel 2019 mwa'!O418</f>
        <v>200000</v>
      </c>
    </row>
    <row r="2043" customFormat="false" ht="20.25" hidden="false" customHeight="false" outlineLevel="0" collapsed="false">
      <c r="B2043" s="42" t="s">
        <v>777</v>
      </c>
      <c r="C2043" s="17" t="s">
        <v>796</v>
      </c>
      <c r="D2043" s="37" t="s">
        <v>789</v>
      </c>
      <c r="E2043" s="40" t="s">
        <v>42</v>
      </c>
      <c r="F2043" s="9"/>
      <c r="G2043" s="30" t="n">
        <f aca="false">SUBTOTAL(109,G2040:G2042)</f>
        <v>3519000.08</v>
      </c>
      <c r="H2043" s="30" t="n">
        <f aca="false">SUBTOTAL(109,H2040:H2042)</f>
        <v>3519000.08</v>
      </c>
    </row>
    <row r="2044" customFormat="false" ht="18.75" hidden="false" customHeight="false" outlineLevel="0" collapsed="false">
      <c r="B2044" s="116" t="s">
        <v>777</v>
      </c>
      <c r="C2044" s="100" t="s">
        <v>798</v>
      </c>
      <c r="D2044" s="37" t="s">
        <v>243</v>
      </c>
      <c r="E2044" s="89" t="s">
        <v>799</v>
      </c>
      <c r="F2044" s="113"/>
      <c r="G2044" s="126"/>
      <c r="H2044" s="117"/>
    </row>
    <row r="2045" customFormat="false" ht="18.75" hidden="false" customHeight="false" outlineLevel="0" collapsed="false">
      <c r="B2045" s="42" t="s">
        <v>777</v>
      </c>
      <c r="C2045" s="100" t="s">
        <v>798</v>
      </c>
      <c r="D2045" s="37" t="s">
        <v>243</v>
      </c>
      <c r="E2045" s="103" t="n">
        <v>6611</v>
      </c>
      <c r="F2045" s="93" t="s">
        <v>13</v>
      </c>
      <c r="G2045" s="117" t="n">
        <f aca="false">'C.admin et fonctionnel 2019 Ng'!N264</f>
        <v>11931192</v>
      </c>
      <c r="H2045" s="117" t="n">
        <f aca="false">'C.admin et fonctionnel 2019 Ng'!O264</f>
        <v>15930399.72</v>
      </c>
    </row>
    <row r="2046" customFormat="false" ht="18.75" hidden="false" customHeight="false" outlineLevel="0" collapsed="false">
      <c r="B2046" s="116" t="s">
        <v>777</v>
      </c>
      <c r="C2046" s="100" t="s">
        <v>798</v>
      </c>
      <c r="D2046" s="37" t="s">
        <v>243</v>
      </c>
      <c r="E2046" s="103" t="n">
        <v>6021</v>
      </c>
      <c r="F2046" s="93" t="s">
        <v>55</v>
      </c>
      <c r="G2046" s="117" t="n">
        <f aca="false">'C.admin et fonctionnel 2019 Ng'!N265</f>
        <v>500000</v>
      </c>
      <c r="H2046" s="117" t="n">
        <f aca="false">'C.admin et fonctionnel 2019 Ng'!O265</f>
        <v>500000</v>
      </c>
    </row>
    <row r="2047" customFormat="false" ht="18.75" hidden="false" customHeight="false" outlineLevel="0" collapsed="false">
      <c r="B2047" s="42" t="s">
        <v>777</v>
      </c>
      <c r="C2047" s="100" t="s">
        <v>798</v>
      </c>
      <c r="D2047" s="37" t="s">
        <v>243</v>
      </c>
      <c r="E2047" s="89" t="s">
        <v>42</v>
      </c>
      <c r="F2047" s="113"/>
      <c r="G2047" s="123" t="n">
        <f aca="false">SUBTOTAL(109,G2045:G2046)</f>
        <v>12431192</v>
      </c>
      <c r="H2047" s="123" t="n">
        <f aca="false">SUBTOTAL(109,H2045:H2046)</f>
        <v>16430399.72</v>
      </c>
    </row>
    <row r="2048" customFormat="false" ht="18.75" hidden="false" customHeight="false" outlineLevel="0" collapsed="false">
      <c r="B2048" s="116" t="s">
        <v>777</v>
      </c>
      <c r="C2048" s="100" t="s">
        <v>800</v>
      </c>
      <c r="D2048" s="37" t="s">
        <v>243</v>
      </c>
      <c r="E2048" s="89" t="s">
        <v>801</v>
      </c>
      <c r="F2048" s="113"/>
      <c r="G2048" s="123"/>
      <c r="H2048" s="7"/>
    </row>
    <row r="2049" customFormat="false" ht="18.75" hidden="false" customHeight="false" outlineLevel="0" collapsed="false">
      <c r="B2049" s="42" t="s">
        <v>777</v>
      </c>
      <c r="C2049" s="100" t="s">
        <v>800</v>
      </c>
      <c r="D2049" s="37" t="s">
        <v>243</v>
      </c>
      <c r="E2049" s="103" t="n">
        <v>6611</v>
      </c>
      <c r="F2049" s="93" t="s">
        <v>13</v>
      </c>
      <c r="G2049" s="117" t="n">
        <f aca="false">'C.admin et fonctionnel 2019 Anj'!H368</f>
        <v>24592596</v>
      </c>
      <c r="H2049" s="117" t="n">
        <f aca="false">'C.admin et fonctionnel 2019 Anj'!I368</f>
        <v>24592596</v>
      </c>
    </row>
    <row r="2050" customFormat="false" ht="18.75" hidden="false" customHeight="false" outlineLevel="0" collapsed="false">
      <c r="B2050" s="116" t="s">
        <v>777</v>
      </c>
      <c r="C2050" s="100" t="s">
        <v>800</v>
      </c>
      <c r="D2050" s="37" t="s">
        <v>243</v>
      </c>
      <c r="E2050" s="103" t="n">
        <v>6021</v>
      </c>
      <c r="F2050" s="93" t="s">
        <v>55</v>
      </c>
      <c r="G2050" s="117" t="n">
        <f aca="false">'C.admin et fonctionnel 2019 Anj'!H372</f>
        <v>500000</v>
      </c>
      <c r="H2050" s="117" t="n">
        <f aca="false">'C.admin et fonctionnel 2019 Anj'!I372</f>
        <v>500000</v>
      </c>
    </row>
    <row r="2051" customFormat="false" ht="45.75" hidden="false" customHeight="false" outlineLevel="0" collapsed="false">
      <c r="B2051" s="42" t="s">
        <v>777</v>
      </c>
      <c r="C2051" s="100" t="s">
        <v>800</v>
      </c>
      <c r="D2051" s="37" t="s">
        <v>243</v>
      </c>
      <c r="E2051" s="103" t="n">
        <v>6122</v>
      </c>
      <c r="F2051" s="93" t="s">
        <v>37</v>
      </c>
      <c r="G2051" s="117" t="n">
        <f aca="false">'C.admin et fonctionnel 2019 Anj'!H373</f>
        <v>0</v>
      </c>
      <c r="H2051" s="117" t="n">
        <f aca="false">'C.admin et fonctionnel 2019 Anj'!I373</f>
        <v>0</v>
      </c>
    </row>
    <row r="2052" customFormat="false" ht="18.75" hidden="false" customHeight="false" outlineLevel="0" collapsed="false">
      <c r="B2052" s="116" t="s">
        <v>777</v>
      </c>
      <c r="C2052" s="100" t="s">
        <v>800</v>
      </c>
      <c r="D2052" s="37" t="s">
        <v>243</v>
      </c>
      <c r="E2052" s="89" t="s">
        <v>42</v>
      </c>
      <c r="F2052" s="113"/>
      <c r="G2052" s="123" t="n">
        <f aca="false">SUBTOTAL(109,G2049:G2051)</f>
        <v>25092596</v>
      </c>
      <c r="H2052" s="123" t="n">
        <f aca="false">SUBTOTAL(109,H2049:H2051)</f>
        <v>25092596</v>
      </c>
    </row>
    <row r="2053" customFormat="false" ht="18.75" hidden="false" customHeight="false" outlineLevel="0" collapsed="false">
      <c r="B2053" s="42" t="s">
        <v>777</v>
      </c>
      <c r="C2053" s="100" t="s">
        <v>802</v>
      </c>
      <c r="D2053" s="37" t="s">
        <v>243</v>
      </c>
      <c r="E2053" s="89" t="s">
        <v>803</v>
      </c>
      <c r="F2053" s="113"/>
      <c r="G2053" s="123"/>
      <c r="H2053" s="7"/>
    </row>
    <row r="2054" customFormat="false" ht="18.75" hidden="false" customHeight="false" outlineLevel="0" collapsed="false">
      <c r="B2054" s="116" t="s">
        <v>777</v>
      </c>
      <c r="C2054" s="100" t="s">
        <v>802</v>
      </c>
      <c r="D2054" s="37" t="s">
        <v>243</v>
      </c>
      <c r="E2054" s="103" t="n">
        <v>6611</v>
      </c>
      <c r="F2054" s="93" t="s">
        <v>13</v>
      </c>
      <c r="G2054" s="117" t="n">
        <f aca="false">'C.admin et fonctionnel 2019 mwa'!N423</f>
        <v>18094399.84</v>
      </c>
      <c r="H2054" s="117" t="n">
        <f aca="false">'C.admin et fonctionnel 2019 mwa'!O423</f>
        <v>10047657.0857143</v>
      </c>
    </row>
    <row r="2055" customFormat="false" ht="18.75" hidden="false" customHeight="false" outlineLevel="0" collapsed="false">
      <c r="B2055" s="116" t="s">
        <v>777</v>
      </c>
      <c r="C2055" s="100" t="s">
        <v>802</v>
      </c>
      <c r="D2055" s="37" t="s">
        <v>243</v>
      </c>
      <c r="E2055" s="103" t="n">
        <v>6021</v>
      </c>
      <c r="F2055" s="93" t="s">
        <v>55</v>
      </c>
      <c r="G2055" s="117" t="n">
        <f aca="false">'C.admin et fonctionnel 2019 mwa'!N427</f>
        <v>500000</v>
      </c>
      <c r="H2055" s="117" t="n">
        <f aca="false">'C.admin et fonctionnel 2019 mwa'!O427</f>
        <v>500000</v>
      </c>
    </row>
    <row r="2056" customFormat="false" ht="45.75" hidden="false" customHeight="false" outlineLevel="0" collapsed="false">
      <c r="B2056" s="42" t="s">
        <v>777</v>
      </c>
      <c r="C2056" s="100" t="s">
        <v>802</v>
      </c>
      <c r="D2056" s="37" t="s">
        <v>243</v>
      </c>
      <c r="E2056" s="103" t="n">
        <v>6122</v>
      </c>
      <c r="F2056" s="93" t="s">
        <v>37</v>
      </c>
      <c r="G2056" s="123" t="n">
        <f aca="false">'C.admin et fonctionnel 2019 mwa'!N428</f>
        <v>0</v>
      </c>
      <c r="H2056" s="117" t="n">
        <f aca="false">'C.admin et fonctionnel 2019 mwa'!O428</f>
        <v>300000</v>
      </c>
    </row>
    <row r="2057" customFormat="false" ht="18.75" hidden="false" customHeight="false" outlineLevel="0" collapsed="false">
      <c r="B2057" s="116" t="s">
        <v>777</v>
      </c>
      <c r="C2057" s="100" t="s">
        <v>802</v>
      </c>
      <c r="D2057" s="37" t="s">
        <v>243</v>
      </c>
      <c r="E2057" s="89" t="s">
        <v>42</v>
      </c>
      <c r="F2057" s="113"/>
      <c r="G2057" s="123" t="n">
        <f aca="false">SUBTOTAL(109,G2054:G2056)</f>
        <v>18594399.84</v>
      </c>
      <c r="H2057" s="123" t="n">
        <f aca="false">SUBTOTAL(109,H2054:H2056)</f>
        <v>10847657.0857143</v>
      </c>
    </row>
    <row r="2058" customFormat="false" ht="15.75" hidden="false" customHeight="false" outlineLevel="0" collapsed="false">
      <c r="B2058" s="42" t="s">
        <v>777</v>
      </c>
      <c r="C2058" s="17" t="n">
        <v>1106</v>
      </c>
      <c r="D2058" s="37" t="s">
        <v>804</v>
      </c>
      <c r="E2058" s="40" t="s">
        <v>805</v>
      </c>
      <c r="F2058" s="9"/>
      <c r="G2058" s="7"/>
      <c r="H2058" s="7"/>
    </row>
    <row r="2059" customFormat="false" ht="20.25" hidden="false" customHeight="false" outlineLevel="0" collapsed="false">
      <c r="B2059" s="116" t="s">
        <v>777</v>
      </c>
      <c r="C2059" s="17" t="n">
        <v>1106</v>
      </c>
      <c r="D2059" s="37" t="s">
        <v>804</v>
      </c>
      <c r="E2059" s="6" t="n">
        <v>6611</v>
      </c>
      <c r="F2059" s="9" t="s">
        <v>13</v>
      </c>
      <c r="G2059" s="22" t="n">
        <v>7876637</v>
      </c>
      <c r="H2059" s="22" t="n">
        <v>7876637</v>
      </c>
    </row>
    <row r="2060" customFormat="false" ht="31.5" hidden="false" customHeight="false" outlineLevel="0" collapsed="false">
      <c r="B2060" s="42" t="s">
        <v>777</v>
      </c>
      <c r="C2060" s="17" t="n">
        <v>1106</v>
      </c>
      <c r="D2060" s="37" t="s">
        <v>804</v>
      </c>
      <c r="E2060" s="6" t="n">
        <v>6311</v>
      </c>
      <c r="F2060" s="9" t="s">
        <v>339</v>
      </c>
      <c r="G2060" s="22" t="n">
        <f aca="false">133040000-12000000</f>
        <v>121040000</v>
      </c>
      <c r="H2060" s="22" t="n">
        <f aca="false">133040000-12000000</f>
        <v>121040000</v>
      </c>
    </row>
    <row r="2061" customFormat="false" ht="20.25" hidden="false" customHeight="false" outlineLevel="0" collapsed="false">
      <c r="B2061" s="116" t="s">
        <v>777</v>
      </c>
      <c r="C2061" s="17" t="n">
        <v>1106</v>
      </c>
      <c r="D2061" s="37" t="s">
        <v>804</v>
      </c>
      <c r="E2061" s="40" t="s">
        <v>42</v>
      </c>
      <c r="F2061" s="9"/>
      <c r="G2061" s="30" t="n">
        <f aca="false">SUBTOTAL(109,G2059:G2060)</f>
        <v>128916637</v>
      </c>
      <c r="H2061" s="30" t="n">
        <f aca="false">SUBTOTAL(109,H2059:H2060)</f>
        <v>128916637</v>
      </c>
    </row>
    <row r="2062" customFormat="false" ht="15.75" hidden="false" customHeight="false" outlineLevel="0" collapsed="false">
      <c r="B2062" s="42" t="s">
        <v>777</v>
      </c>
      <c r="C2062" s="17" t="n">
        <v>1107</v>
      </c>
      <c r="D2062" s="37" t="s">
        <v>243</v>
      </c>
      <c r="E2062" s="40" t="s">
        <v>806</v>
      </c>
      <c r="F2062" s="9"/>
      <c r="G2062" s="7"/>
      <c r="H2062" s="7"/>
    </row>
    <row r="2063" customFormat="false" ht="20.25" hidden="false" customHeight="false" outlineLevel="0" collapsed="false">
      <c r="B2063" s="116" t="s">
        <v>777</v>
      </c>
      <c r="C2063" s="17" t="n">
        <v>1107</v>
      </c>
      <c r="D2063" s="37" t="s">
        <v>243</v>
      </c>
      <c r="E2063" s="6" t="n">
        <v>6611</v>
      </c>
      <c r="F2063" s="9" t="s">
        <v>13</v>
      </c>
      <c r="G2063" s="22" t="n">
        <v>11303328</v>
      </c>
      <c r="H2063" s="22" t="n">
        <v>11303328</v>
      </c>
    </row>
    <row r="2064" customFormat="false" ht="20.25" hidden="false" customHeight="false" outlineLevel="0" collapsed="false">
      <c r="B2064" s="42" t="s">
        <v>777</v>
      </c>
      <c r="C2064" s="17" t="n">
        <v>1107</v>
      </c>
      <c r="D2064" s="37" t="s">
        <v>243</v>
      </c>
      <c r="E2064" s="6" t="n">
        <v>6021</v>
      </c>
      <c r="F2064" s="9" t="s">
        <v>55</v>
      </c>
      <c r="G2064" s="22" t="n">
        <v>500000</v>
      </c>
      <c r="H2064" s="22" t="n">
        <v>500000</v>
      </c>
    </row>
    <row r="2065" customFormat="false" ht="47.25" hidden="false" customHeight="false" outlineLevel="0" collapsed="false">
      <c r="B2065" s="116" t="s">
        <v>777</v>
      </c>
      <c r="C2065" s="17" t="n">
        <v>1107</v>
      </c>
      <c r="D2065" s="37" t="s">
        <v>243</v>
      </c>
      <c r="E2065" s="6" t="n">
        <v>6122</v>
      </c>
      <c r="F2065" s="9" t="s">
        <v>37</v>
      </c>
      <c r="G2065" s="7"/>
      <c r="H2065" s="7"/>
    </row>
    <row r="2066" customFormat="false" ht="20.25" hidden="false" customHeight="false" outlineLevel="0" collapsed="false">
      <c r="B2066" s="42" t="s">
        <v>777</v>
      </c>
      <c r="C2066" s="17" t="n">
        <v>1107</v>
      </c>
      <c r="D2066" s="37" t="s">
        <v>243</v>
      </c>
      <c r="E2066" s="40" t="s">
        <v>42</v>
      </c>
      <c r="F2066" s="9"/>
      <c r="G2066" s="30" t="n">
        <f aca="false">SUBTOTAL(109,G2063:G2065)</f>
        <v>11803328</v>
      </c>
      <c r="H2066" s="30" t="n">
        <f aca="false">SUBTOTAL(109,H2063:H2065)</f>
        <v>11803328</v>
      </c>
    </row>
    <row r="2067" customFormat="false" ht="20.25" hidden="false" customHeight="false" outlineLevel="0" collapsed="false">
      <c r="B2067" s="116" t="s">
        <v>777</v>
      </c>
      <c r="C2067" s="51" t="s">
        <v>199</v>
      </c>
      <c r="D2067" s="77"/>
      <c r="E2067" s="8"/>
      <c r="F2067" s="9"/>
      <c r="G2067" s="30" t="n">
        <f aca="false">G2066+G2061+G2057+G2052+G2047+G2043+G2038+G2033+G2028+G2022+G2017+G2012+G2007+G2002+G1996</f>
        <v>2593530476.96</v>
      </c>
      <c r="H2067" s="30" t="n">
        <f aca="false">H2066+H2061+H2057+H2052+H2047+H2043+H2038+H2033+H2028+H2022+H2017+H2012+H2007+H2002+H1996</f>
        <v>2361562581.55714</v>
      </c>
    </row>
    <row r="2068" customFormat="false" ht="20.25" hidden="false" customHeight="false" outlineLevel="0" collapsed="false">
      <c r="A2068" s="1" t="n">
        <v>1</v>
      </c>
      <c r="B2068" s="20" t="s">
        <v>807</v>
      </c>
      <c r="C2068" s="42" t="s">
        <v>808</v>
      </c>
      <c r="D2068" s="37"/>
      <c r="E2068" s="6"/>
      <c r="F2068" s="9"/>
      <c r="G2068" s="22"/>
      <c r="H2068" s="7"/>
    </row>
    <row r="2069" customFormat="false" ht="20.25" hidden="false" customHeight="false" outlineLevel="0" collapsed="false">
      <c r="A2069" s="1" t="n">
        <v>1</v>
      </c>
      <c r="B2069" s="20" t="s">
        <v>807</v>
      </c>
      <c r="C2069" s="17" t="s">
        <v>809</v>
      </c>
      <c r="D2069" s="127" t="s">
        <v>810</v>
      </c>
      <c r="E2069" s="6"/>
      <c r="F2069" s="9"/>
      <c r="G2069" s="22"/>
      <c r="H2069" s="7"/>
    </row>
    <row r="2070" customFormat="false" ht="20.25" hidden="false" customHeight="false" outlineLevel="0" collapsed="false">
      <c r="B2070" s="20" t="s">
        <v>807</v>
      </c>
      <c r="C2070" s="17" t="s">
        <v>809</v>
      </c>
      <c r="D2070" s="17" t="s">
        <v>12</v>
      </c>
      <c r="E2070" s="6" t="n">
        <v>6611</v>
      </c>
      <c r="F2070" s="9" t="s">
        <v>13</v>
      </c>
      <c r="G2070" s="22" t="n">
        <f aca="false">'C.admin et fonctionnel 2019 Anj'!H378</f>
        <v>218497200</v>
      </c>
      <c r="H2070" s="22" t="n">
        <f aca="false">'C.admin et fonctionnel 2019 Ng'!O271</f>
        <v>322239257</v>
      </c>
    </row>
    <row r="2071" customFormat="false" ht="20.25" hidden="false" customHeight="false" outlineLevel="0" collapsed="false">
      <c r="B2071" s="20" t="s">
        <v>807</v>
      </c>
      <c r="C2071" s="17" t="s">
        <v>809</v>
      </c>
      <c r="D2071" s="17" t="s">
        <v>12</v>
      </c>
      <c r="E2071" s="8" t="n">
        <v>6021</v>
      </c>
      <c r="F2071" s="9" t="s">
        <v>274</v>
      </c>
      <c r="G2071" s="22" t="n">
        <f aca="false">'C.admin et fonctionnel 2019 Ng'!N272</f>
        <v>4500000</v>
      </c>
      <c r="H2071" s="22" t="n">
        <f aca="false">'C.admin et fonctionnel 2019 Ng'!O272</f>
        <v>4500000</v>
      </c>
    </row>
    <row r="2072" customFormat="false" ht="20.25" hidden="false" customHeight="false" outlineLevel="0" collapsed="false">
      <c r="B2072" s="20" t="s">
        <v>807</v>
      </c>
      <c r="C2072" s="17" t="s">
        <v>809</v>
      </c>
      <c r="D2072" s="17" t="s">
        <v>12</v>
      </c>
      <c r="E2072" s="8" t="n">
        <v>6051</v>
      </c>
      <c r="F2072" s="9" t="s">
        <v>35</v>
      </c>
      <c r="G2072" s="22" t="n">
        <f aca="false">'C.admin et fonctionnel 2019 Ng'!N273</f>
        <v>0</v>
      </c>
      <c r="H2072" s="22" t="n">
        <f aca="false">'C.admin et fonctionnel 2019 Ng'!O273</f>
        <v>1500000</v>
      </c>
    </row>
    <row r="2073" customFormat="false" ht="20.25" hidden="false" customHeight="false" outlineLevel="0" collapsed="false">
      <c r="B2073" s="20" t="s">
        <v>807</v>
      </c>
      <c r="C2073" s="17" t="s">
        <v>809</v>
      </c>
      <c r="D2073" s="17" t="s">
        <v>12</v>
      </c>
      <c r="E2073" s="8" t="n">
        <v>6052</v>
      </c>
      <c r="F2073" s="9" t="s">
        <v>371</v>
      </c>
      <c r="G2073" s="22" t="n">
        <f aca="false">'C.admin et fonctionnel 2019 Ng'!N274</f>
        <v>0</v>
      </c>
      <c r="H2073" s="22" t="n">
        <f aca="false">'C.admin et fonctionnel 2019 Ng'!O274</f>
        <v>2000000</v>
      </c>
    </row>
    <row r="2074" customFormat="false" ht="31.5" hidden="false" customHeight="false" outlineLevel="0" collapsed="false">
      <c r="B2074" s="20" t="s">
        <v>807</v>
      </c>
      <c r="C2074" s="17" t="s">
        <v>809</v>
      </c>
      <c r="D2074" s="17" t="s">
        <v>12</v>
      </c>
      <c r="E2074" s="8" t="n">
        <v>6111</v>
      </c>
      <c r="F2074" s="9" t="s">
        <v>17</v>
      </c>
      <c r="G2074" s="22" t="n">
        <f aca="false">'C.admin et fonctionnel 2019 Ng'!N275</f>
        <v>50000000</v>
      </c>
      <c r="H2074" s="22" t="n">
        <f aca="false">'C.admin et fonctionnel 2019 Ng'!O275</f>
        <v>50000000</v>
      </c>
    </row>
    <row r="2075" customFormat="false" ht="31.5" hidden="false" customHeight="false" outlineLevel="0" collapsed="false">
      <c r="B2075" s="20" t="s">
        <v>807</v>
      </c>
      <c r="C2075" s="17" t="s">
        <v>809</v>
      </c>
      <c r="D2075" s="17" t="s">
        <v>12</v>
      </c>
      <c r="E2075" s="8" t="n">
        <v>6112</v>
      </c>
      <c r="F2075" s="9" t="s">
        <v>811</v>
      </c>
      <c r="G2075" s="22" t="n">
        <f aca="false">'C.admin et fonctionnel 2019 Ng'!N276</f>
        <v>15000000</v>
      </c>
      <c r="H2075" s="22" t="n">
        <f aca="false">'C.admin et fonctionnel 2019 Ng'!O276</f>
        <v>15000000</v>
      </c>
    </row>
    <row r="2076" customFormat="false" ht="47.25" hidden="false" customHeight="false" outlineLevel="0" collapsed="false">
      <c r="B2076" s="20" t="s">
        <v>807</v>
      </c>
      <c r="C2076" s="17" t="s">
        <v>809</v>
      </c>
      <c r="D2076" s="17" t="s">
        <v>12</v>
      </c>
      <c r="E2076" s="8" t="n">
        <v>6122</v>
      </c>
      <c r="F2076" s="9" t="s">
        <v>37</v>
      </c>
      <c r="G2076" s="22" t="n">
        <f aca="false">'C.admin et fonctionnel 2019 Ng'!N277</f>
        <v>6000000</v>
      </c>
      <c r="H2076" s="22" t="n">
        <f aca="false">'C.admin et fonctionnel 2019 Ng'!O277</f>
        <v>6000000</v>
      </c>
    </row>
    <row r="2077" customFormat="false" ht="20.25" hidden="false" customHeight="false" outlineLevel="0" collapsed="false">
      <c r="B2077" s="20" t="s">
        <v>807</v>
      </c>
      <c r="C2077" s="17" t="s">
        <v>809</v>
      </c>
      <c r="D2077" s="17" t="s">
        <v>12</v>
      </c>
      <c r="E2077" s="8" t="n">
        <v>6153</v>
      </c>
      <c r="F2077" s="110" t="s">
        <v>812</v>
      </c>
      <c r="G2077" s="22"/>
      <c r="H2077" s="22" t="n">
        <f aca="false">'C.admin et fonctionnel 2019 Ng'!O278</f>
        <v>1000000</v>
      </c>
    </row>
    <row r="2078" customFormat="false" ht="20.25" hidden="false" customHeight="false" outlineLevel="0" collapsed="false">
      <c r="B2078" s="20" t="s">
        <v>807</v>
      </c>
      <c r="C2078" s="17" t="s">
        <v>809</v>
      </c>
      <c r="D2078" s="17" t="s">
        <v>12</v>
      </c>
      <c r="E2078" s="8" t="n">
        <v>6161</v>
      </c>
      <c r="F2078" s="112" t="s">
        <v>813</v>
      </c>
      <c r="G2078" s="22"/>
      <c r="H2078" s="22" t="n">
        <f aca="false">'C.admin et fonctionnel 2019 Ng'!O279</f>
        <v>3000000</v>
      </c>
    </row>
    <row r="2079" customFormat="false" ht="20.25" hidden="false" customHeight="false" outlineLevel="0" collapsed="false">
      <c r="B2079" s="20" t="s">
        <v>807</v>
      </c>
      <c r="C2079" s="17" t="s">
        <v>809</v>
      </c>
      <c r="D2079" s="17" t="s">
        <v>12</v>
      </c>
      <c r="E2079" s="8" t="n">
        <v>6162</v>
      </c>
      <c r="F2079" s="9" t="s">
        <v>814</v>
      </c>
      <c r="G2079" s="22" t="n">
        <f aca="false">'C.admin et fonctionnel 2019 Ng'!N280</f>
        <v>4000000</v>
      </c>
      <c r="H2079" s="22" t="n">
        <f aca="false">'C.admin et fonctionnel 2019 Ng'!O280</f>
        <v>4000000</v>
      </c>
    </row>
    <row r="2080" customFormat="false" ht="20.25" hidden="false" customHeight="false" outlineLevel="0" collapsed="false">
      <c r="B2080" s="20" t="s">
        <v>807</v>
      </c>
      <c r="C2080" s="17" t="s">
        <v>809</v>
      </c>
      <c r="D2080" s="17" t="s">
        <v>12</v>
      </c>
      <c r="E2080" s="8" t="n">
        <v>6171</v>
      </c>
      <c r="F2080" s="9" t="s">
        <v>501</v>
      </c>
      <c r="G2080" s="22" t="n">
        <f aca="false">'C.admin et fonctionnel 2019 Ng'!N281</f>
        <v>5000000</v>
      </c>
      <c r="H2080" s="22" t="n">
        <f aca="false">'C.admin et fonctionnel 2019 Ng'!O281</f>
        <v>5000000</v>
      </c>
    </row>
    <row r="2081" customFormat="false" ht="20.25" hidden="false" customHeight="false" outlineLevel="0" collapsed="false">
      <c r="B2081" s="20" t="s">
        <v>807</v>
      </c>
      <c r="C2081" s="17" t="s">
        <v>809</v>
      </c>
      <c r="D2081" s="17" t="s">
        <v>12</v>
      </c>
      <c r="E2081" s="8" t="n">
        <v>6173</v>
      </c>
      <c r="F2081" s="9" t="s">
        <v>47</v>
      </c>
      <c r="G2081" s="22" t="n">
        <f aca="false">'C.admin et fonctionnel 2019 Ng'!N282</f>
        <v>24000000</v>
      </c>
      <c r="H2081" s="22" t="n">
        <f aca="false">'C.admin et fonctionnel 2019 Ng'!O282</f>
        <v>24000000</v>
      </c>
    </row>
    <row r="2082" customFormat="false" ht="31.5" hidden="false" customHeight="false" outlineLevel="0" collapsed="false">
      <c r="B2082" s="20" t="s">
        <v>807</v>
      </c>
      <c r="C2082" s="17" t="s">
        <v>809</v>
      </c>
      <c r="D2082" s="17" t="s">
        <v>12</v>
      </c>
      <c r="E2082" s="8" t="n">
        <v>6174</v>
      </c>
      <c r="F2082" s="9" t="s">
        <v>48</v>
      </c>
      <c r="G2082" s="22" t="n">
        <f aca="false">'C.admin et fonctionnel 2019 Ng'!N283</f>
        <v>22200000</v>
      </c>
      <c r="H2082" s="22" t="n">
        <f aca="false">'C.admin et fonctionnel 2019 Ng'!O283</f>
        <v>22200000</v>
      </c>
    </row>
    <row r="2083" customFormat="false" ht="20.25" hidden="false" customHeight="false" outlineLevel="0" collapsed="false">
      <c r="B2083" s="20" t="s">
        <v>807</v>
      </c>
      <c r="C2083" s="17" t="s">
        <v>809</v>
      </c>
      <c r="D2083" s="17" t="s">
        <v>12</v>
      </c>
      <c r="E2083" s="6" t="n">
        <v>6175</v>
      </c>
      <c r="F2083" s="9" t="s">
        <v>23</v>
      </c>
      <c r="G2083" s="22" t="n">
        <f aca="false">'C.admin et fonctionnel 2019 Ng'!N284</f>
        <v>7500000</v>
      </c>
      <c r="H2083" s="22" t="n">
        <f aca="false">'C.admin et fonctionnel 2019 Ng'!O284</f>
        <v>7500000</v>
      </c>
    </row>
    <row r="2084" customFormat="false" ht="20.25" hidden="false" customHeight="false" outlineLevel="0" collapsed="false">
      <c r="B2084" s="20" t="s">
        <v>807</v>
      </c>
      <c r="C2084" s="17" t="s">
        <v>809</v>
      </c>
      <c r="D2084" s="17" t="s">
        <v>12</v>
      </c>
      <c r="E2084" s="8" t="n">
        <v>2434</v>
      </c>
      <c r="F2084" s="9" t="s">
        <v>815</v>
      </c>
      <c r="G2084" s="22"/>
      <c r="H2084" s="22" t="n">
        <f aca="false">'C.admin et fonctionnel 2019 Ng'!O285</f>
        <v>10000000</v>
      </c>
    </row>
    <row r="2085" customFormat="false" ht="20.25" hidden="false" customHeight="false" outlineLevel="0" collapsed="false">
      <c r="B2085" s="20" t="s">
        <v>807</v>
      </c>
      <c r="C2085" s="17" t="s">
        <v>809</v>
      </c>
      <c r="D2085" s="17" t="s">
        <v>12</v>
      </c>
      <c r="E2085" s="128" t="n">
        <v>231</v>
      </c>
      <c r="F2085" s="7" t="s">
        <v>701</v>
      </c>
      <c r="G2085" s="22"/>
      <c r="H2085" s="22" t="n">
        <f aca="false">'C.admin et fonctionnel 2019 Ng'!O286</f>
        <v>30000000</v>
      </c>
    </row>
    <row r="2086" customFormat="false" ht="20.25" hidden="false" customHeight="false" outlineLevel="0" collapsed="false">
      <c r="B2086" s="20" t="s">
        <v>807</v>
      </c>
      <c r="C2086" s="17" t="s">
        <v>809</v>
      </c>
      <c r="D2086" s="17" t="s">
        <v>12</v>
      </c>
      <c r="E2086" s="67" t="n">
        <v>2313</v>
      </c>
      <c r="F2086" s="112" t="s">
        <v>816</v>
      </c>
      <c r="G2086" s="22"/>
      <c r="H2086" s="22" t="n">
        <f aca="false">'C.admin et fonctionnel 2019 Ng'!O287</f>
        <v>25000000</v>
      </c>
    </row>
    <row r="2087" customFormat="false" ht="20.25" hidden="false" customHeight="false" outlineLevel="0" collapsed="false">
      <c r="B2087" s="20" t="s">
        <v>807</v>
      </c>
      <c r="C2087" s="17" t="s">
        <v>809</v>
      </c>
      <c r="D2087" s="53"/>
      <c r="E2087" s="40" t="s">
        <v>42</v>
      </c>
      <c r="F2087" s="9"/>
      <c r="G2087" s="30" t="n">
        <f aca="false">SUBTOTAL(109,G2070:G2086)</f>
        <v>356697200</v>
      </c>
      <c r="H2087" s="30" t="n">
        <f aca="false">SUBTOTAL(109,H2070:H2086)</f>
        <v>532939257</v>
      </c>
      <c r="J2087" s="24"/>
    </row>
    <row r="2088" customFormat="false" ht="20.25" hidden="false" customHeight="false" outlineLevel="0" collapsed="false">
      <c r="B2088" s="20" t="s">
        <v>807</v>
      </c>
      <c r="C2088" s="17" t="s">
        <v>817</v>
      </c>
      <c r="D2088" s="38" t="s">
        <v>818</v>
      </c>
      <c r="E2088" s="8"/>
      <c r="F2088" s="9"/>
      <c r="G2088" s="22"/>
      <c r="H2088" s="7"/>
    </row>
    <row r="2089" customFormat="false" ht="20.25" hidden="false" customHeight="false" outlineLevel="0" collapsed="false">
      <c r="B2089" s="20" t="s">
        <v>807</v>
      </c>
      <c r="C2089" s="17" t="s">
        <v>817</v>
      </c>
      <c r="D2089" s="17" t="s">
        <v>12</v>
      </c>
      <c r="E2089" s="6" t="n">
        <v>6611</v>
      </c>
      <c r="F2089" s="9" t="s">
        <v>13</v>
      </c>
      <c r="G2089" s="22"/>
      <c r="H2089" s="22"/>
      <c r="I2089" s="88"/>
    </row>
    <row r="2090" customFormat="false" ht="20.25" hidden="false" customHeight="false" outlineLevel="0" collapsed="false">
      <c r="B2090" s="20" t="s">
        <v>807</v>
      </c>
      <c r="C2090" s="17" t="s">
        <v>817</v>
      </c>
      <c r="D2090" s="17" t="s">
        <v>12</v>
      </c>
      <c r="E2090" s="8" t="n">
        <v>6021</v>
      </c>
      <c r="F2090" s="9" t="s">
        <v>274</v>
      </c>
      <c r="G2090" s="22" t="n">
        <f aca="false">'C.admin et fonctionnel 2019 Ng'!N290</f>
        <v>0</v>
      </c>
      <c r="H2090" s="22" t="n">
        <f aca="false">'C.admin et fonctionnel 2019 Ng'!O290</f>
        <v>2500000</v>
      </c>
    </row>
    <row r="2091" customFormat="false" ht="47.25" hidden="false" customHeight="false" outlineLevel="0" collapsed="false">
      <c r="B2091" s="20" t="s">
        <v>807</v>
      </c>
      <c r="C2091" s="17" t="s">
        <v>817</v>
      </c>
      <c r="D2091" s="17" t="s">
        <v>12</v>
      </c>
      <c r="E2091" s="8" t="n">
        <v>6122</v>
      </c>
      <c r="F2091" s="9" t="s">
        <v>37</v>
      </c>
      <c r="G2091" s="22" t="n">
        <f aca="false">'C.admin et fonctionnel 2019 Ng'!N291</f>
        <v>0</v>
      </c>
      <c r="H2091" s="22" t="n">
        <f aca="false">'C.admin et fonctionnel 2019 Ng'!O291</f>
        <v>2100000</v>
      </c>
    </row>
    <row r="2092" customFormat="false" ht="20.25" hidden="false" customHeight="false" outlineLevel="0" collapsed="false">
      <c r="B2092" s="20" t="s">
        <v>807</v>
      </c>
      <c r="C2092" s="17" t="s">
        <v>817</v>
      </c>
      <c r="D2092" s="17" t="s">
        <v>12</v>
      </c>
      <c r="E2092" s="8" t="n">
        <v>6173</v>
      </c>
      <c r="F2092" s="9" t="s">
        <v>47</v>
      </c>
      <c r="G2092" s="22" t="n">
        <f aca="false">'C.admin et fonctionnel 2019 Ng'!N292</f>
        <v>0</v>
      </c>
      <c r="H2092" s="22" t="n">
        <f aca="false">'C.admin et fonctionnel 2019 Ng'!O292</f>
        <v>63145000</v>
      </c>
    </row>
    <row r="2093" customFormat="false" ht="20.25" hidden="false" customHeight="false" outlineLevel="0" collapsed="false">
      <c r="A2093" s="1" t="n">
        <v>1</v>
      </c>
      <c r="B2093" s="20" t="s">
        <v>807</v>
      </c>
      <c r="C2093" s="17" t="s">
        <v>817</v>
      </c>
      <c r="D2093" s="53"/>
      <c r="E2093" s="40" t="s">
        <v>42</v>
      </c>
      <c r="F2093" s="9"/>
      <c r="G2093" s="30" t="n">
        <f aca="false">SUBTOTAL(109,G2089:G2092)</f>
        <v>0</v>
      </c>
      <c r="H2093" s="30" t="n">
        <f aca="false">SUBTOTAL(109,H2089:H2092)</f>
        <v>67745000</v>
      </c>
      <c r="J2093" s="45"/>
    </row>
    <row r="2094" customFormat="false" ht="20.25" hidden="false" customHeight="false" outlineLevel="0" collapsed="false">
      <c r="A2094" s="1" t="n">
        <v>1</v>
      </c>
      <c r="B2094" s="20" t="s">
        <v>807</v>
      </c>
      <c r="C2094" s="17" t="s">
        <v>819</v>
      </c>
      <c r="D2094" s="127" t="s">
        <v>820</v>
      </c>
      <c r="E2094" s="8"/>
      <c r="F2094" s="9"/>
      <c r="G2094" s="22"/>
      <c r="H2094" s="7"/>
    </row>
    <row r="2095" customFormat="false" ht="20.25" hidden="false" customHeight="false" outlineLevel="0" collapsed="false">
      <c r="A2095" s="1" t="n">
        <v>2</v>
      </c>
      <c r="B2095" s="20" t="s">
        <v>807</v>
      </c>
      <c r="C2095" s="17" t="s">
        <v>819</v>
      </c>
      <c r="D2095" s="17" t="s">
        <v>12</v>
      </c>
      <c r="E2095" s="8" t="n">
        <v>6611</v>
      </c>
      <c r="F2095" s="9" t="s">
        <v>13</v>
      </c>
      <c r="G2095" s="22" t="n">
        <f aca="false">'C.admin et fonctionnel 2019 Anj'!H378</f>
        <v>218497200</v>
      </c>
      <c r="H2095" s="22" t="n">
        <f aca="false">'C.admin et fonctionnel 2019 Anj'!I378</f>
        <v>218497200</v>
      </c>
    </row>
    <row r="2096" customFormat="false" ht="20.25" hidden="false" customHeight="false" outlineLevel="0" collapsed="false">
      <c r="A2096" s="1" t="n">
        <v>2</v>
      </c>
      <c r="B2096" s="20" t="s">
        <v>807</v>
      </c>
      <c r="C2096" s="17" t="s">
        <v>819</v>
      </c>
      <c r="D2096" s="17" t="s">
        <v>12</v>
      </c>
      <c r="E2096" s="8" t="n">
        <v>6021</v>
      </c>
      <c r="F2096" s="9" t="s">
        <v>274</v>
      </c>
      <c r="G2096" s="22" t="n">
        <v>5500000</v>
      </c>
      <c r="H2096" s="22" t="n">
        <v>5500000</v>
      </c>
    </row>
    <row r="2097" customFormat="false" ht="31.5" hidden="false" customHeight="false" outlineLevel="0" collapsed="false">
      <c r="A2097" s="1" t="n">
        <v>2</v>
      </c>
      <c r="B2097" s="20" t="s">
        <v>807</v>
      </c>
      <c r="C2097" s="17" t="s">
        <v>819</v>
      </c>
      <c r="D2097" s="17" t="s">
        <v>12</v>
      </c>
      <c r="E2097" s="8" t="n">
        <v>6111</v>
      </c>
      <c r="F2097" s="9" t="s">
        <v>17</v>
      </c>
      <c r="G2097" s="22" t="n">
        <f aca="false">'C.admin et fonctionnel 2019 Anj'!H385</f>
        <v>22800000</v>
      </c>
      <c r="H2097" s="22" t="n">
        <f aca="false">'C.admin et fonctionnel 2019 Anj'!I385</f>
        <v>22800000</v>
      </c>
    </row>
    <row r="2098" customFormat="false" ht="31.5" hidden="false" customHeight="false" outlineLevel="0" collapsed="false">
      <c r="B2098" s="20" t="s">
        <v>807</v>
      </c>
      <c r="C2098" s="17" t="s">
        <v>819</v>
      </c>
      <c r="D2098" s="17" t="s">
        <v>12</v>
      </c>
      <c r="E2098" s="8" t="n">
        <v>6112</v>
      </c>
      <c r="F2098" s="9" t="s">
        <v>811</v>
      </c>
      <c r="G2098" s="22" t="n">
        <f aca="false">'C.admin et fonctionnel 2019 Anj'!H386</f>
        <v>15000000</v>
      </c>
      <c r="H2098" s="22" t="n">
        <f aca="false">'C.admin et fonctionnel 2019 Anj'!I386</f>
        <v>15000000</v>
      </c>
    </row>
    <row r="2099" customFormat="false" ht="47.25" hidden="false" customHeight="false" outlineLevel="0" collapsed="false">
      <c r="A2099" s="1" t="n">
        <v>2</v>
      </c>
      <c r="B2099" s="20" t="s">
        <v>807</v>
      </c>
      <c r="C2099" s="17" t="s">
        <v>819</v>
      </c>
      <c r="D2099" s="17" t="s">
        <v>12</v>
      </c>
      <c r="E2099" s="8" t="n">
        <v>6122</v>
      </c>
      <c r="F2099" s="9" t="s">
        <v>37</v>
      </c>
      <c r="G2099" s="22" t="n">
        <f aca="false">'C.admin et fonctionnel 2019 Anj'!H387</f>
        <v>2000000</v>
      </c>
      <c r="H2099" s="22" t="n">
        <f aca="false">'C.admin et fonctionnel 2019 Anj'!I387</f>
        <v>2000000</v>
      </c>
    </row>
    <row r="2100" customFormat="false" ht="20.25" hidden="false" customHeight="false" outlineLevel="0" collapsed="false">
      <c r="A2100" s="1" t="n">
        <v>2</v>
      </c>
      <c r="B2100" s="20" t="s">
        <v>807</v>
      </c>
      <c r="C2100" s="17" t="s">
        <v>819</v>
      </c>
      <c r="D2100" s="17" t="s">
        <v>12</v>
      </c>
      <c r="E2100" s="8" t="n">
        <v>6162</v>
      </c>
      <c r="F2100" s="9" t="s">
        <v>821</v>
      </c>
      <c r="G2100" s="22" t="n">
        <f aca="false">'C.admin et fonctionnel 2019 Anj'!H389</f>
        <v>20000000</v>
      </c>
      <c r="H2100" s="22" t="n">
        <f aca="false">'C.admin et fonctionnel 2019 Anj'!I389</f>
        <v>20000000</v>
      </c>
    </row>
    <row r="2101" customFormat="false" ht="20.25" hidden="false" customHeight="false" outlineLevel="0" collapsed="false">
      <c r="A2101" s="1" t="n">
        <v>2</v>
      </c>
      <c r="B2101" s="20" t="s">
        <v>807</v>
      </c>
      <c r="C2101" s="17" t="s">
        <v>819</v>
      </c>
      <c r="D2101" s="17" t="s">
        <v>12</v>
      </c>
      <c r="E2101" s="8" t="n">
        <v>6171</v>
      </c>
      <c r="F2101" s="9" t="s">
        <v>501</v>
      </c>
      <c r="G2101" s="22" t="n">
        <f aca="false">'C.admin et fonctionnel 2019 Anj'!H390</f>
        <v>5000000</v>
      </c>
      <c r="H2101" s="22" t="n">
        <f aca="false">'C.admin et fonctionnel 2019 Anj'!I390</f>
        <v>5000000</v>
      </c>
    </row>
    <row r="2102" customFormat="false" ht="20.25" hidden="false" customHeight="false" outlineLevel="0" collapsed="false">
      <c r="A2102" s="1" t="n">
        <v>2</v>
      </c>
      <c r="B2102" s="20" t="s">
        <v>807</v>
      </c>
      <c r="C2102" s="17" t="s">
        <v>819</v>
      </c>
      <c r="D2102" s="17" t="s">
        <v>12</v>
      </c>
      <c r="E2102" s="8" t="n">
        <v>6173</v>
      </c>
      <c r="F2102" s="9" t="s">
        <v>47</v>
      </c>
      <c r="G2102" s="22" t="n">
        <f aca="false">'C.admin et fonctionnel 2019 Anj'!H391</f>
        <v>24000000</v>
      </c>
      <c r="H2102" s="22" t="n">
        <f aca="false">'C.admin et fonctionnel 2019 Anj'!I391</f>
        <v>24000000</v>
      </c>
    </row>
    <row r="2103" customFormat="false" ht="31.5" hidden="false" customHeight="false" outlineLevel="0" collapsed="false">
      <c r="A2103" s="1" t="n">
        <v>2</v>
      </c>
      <c r="B2103" s="20" t="s">
        <v>807</v>
      </c>
      <c r="C2103" s="17" t="s">
        <v>819</v>
      </c>
      <c r="D2103" s="17" t="s">
        <v>12</v>
      </c>
      <c r="E2103" s="8" t="n">
        <v>6174</v>
      </c>
      <c r="F2103" s="9" t="s">
        <v>48</v>
      </c>
      <c r="G2103" s="22" t="n">
        <f aca="false">'C.admin et fonctionnel 2019 Anj'!H392</f>
        <v>22200000</v>
      </c>
      <c r="H2103" s="22" t="n">
        <f aca="false">'C.admin et fonctionnel 2019 Anj'!I392</f>
        <v>22200000</v>
      </c>
    </row>
    <row r="2104" customFormat="false" ht="20.25" hidden="false" customHeight="false" outlineLevel="0" collapsed="false">
      <c r="A2104" s="1" t="n">
        <v>2</v>
      </c>
      <c r="B2104" s="20" t="s">
        <v>807</v>
      </c>
      <c r="C2104" s="17" t="s">
        <v>819</v>
      </c>
      <c r="D2104" s="17" t="s">
        <v>12</v>
      </c>
      <c r="E2104" s="8" t="n">
        <v>6175</v>
      </c>
      <c r="F2104" s="9" t="s">
        <v>234</v>
      </c>
      <c r="G2104" s="22" t="n">
        <f aca="false">'C.admin et fonctionnel 2019 Anj'!H393</f>
        <v>7500000</v>
      </c>
      <c r="H2104" s="22" t="n">
        <f aca="false">'C.admin et fonctionnel 2019 Anj'!I393</f>
        <v>7500000</v>
      </c>
    </row>
    <row r="2105" customFormat="false" ht="20.25" hidden="false" customHeight="false" outlineLevel="0" collapsed="false">
      <c r="B2105" s="20" t="s">
        <v>807</v>
      </c>
      <c r="C2105" s="17" t="s">
        <v>819</v>
      </c>
      <c r="D2105" s="17" t="s">
        <v>12</v>
      </c>
      <c r="E2105" s="129" t="n">
        <v>231</v>
      </c>
      <c r="F2105" s="7" t="s">
        <v>701</v>
      </c>
      <c r="G2105" s="22"/>
      <c r="H2105" s="22" t="n">
        <f aca="false">'C.admin et fonctionnel 2019 Anj'!I395</f>
        <v>10000000</v>
      </c>
    </row>
    <row r="2106" customFormat="false" ht="20.25" hidden="false" customHeight="false" outlineLevel="0" collapsed="false">
      <c r="B2106" s="20" t="s">
        <v>807</v>
      </c>
      <c r="C2106" s="17" t="s">
        <v>819</v>
      </c>
      <c r="D2106" s="17" t="s">
        <v>12</v>
      </c>
      <c r="E2106" s="8" t="n">
        <v>2434</v>
      </c>
      <c r="F2106" s="9" t="s">
        <v>815</v>
      </c>
      <c r="G2106" s="22"/>
      <c r="H2106" s="22" t="n">
        <f aca="false">'C.admin et fonctionnel 2019 Anj'!I396</f>
        <v>30000000</v>
      </c>
    </row>
    <row r="2107" customFormat="false" ht="20.25" hidden="false" customHeight="false" outlineLevel="0" collapsed="false">
      <c r="B2107" s="20" t="s">
        <v>807</v>
      </c>
      <c r="C2107" s="17" t="s">
        <v>819</v>
      </c>
      <c r="D2107" s="17" t="s">
        <v>12</v>
      </c>
      <c r="E2107" s="8" t="n">
        <v>2441</v>
      </c>
      <c r="F2107" s="9" t="s">
        <v>207</v>
      </c>
      <c r="G2107" s="22"/>
      <c r="H2107" s="22" t="n">
        <f aca="false">'C.admin et fonctionnel 2019 Anj'!I397</f>
        <v>80000000</v>
      </c>
    </row>
    <row r="2108" customFormat="false" ht="20.25" hidden="false" customHeight="false" outlineLevel="0" collapsed="false">
      <c r="B2108" s="20" t="s">
        <v>807</v>
      </c>
      <c r="C2108" s="17" t="s">
        <v>819</v>
      </c>
      <c r="D2108" s="53"/>
      <c r="E2108" s="40" t="s">
        <v>180</v>
      </c>
      <c r="F2108" s="9"/>
      <c r="G2108" s="30" t="n">
        <f aca="false">SUBTOTAL(109,G2095:G2107)</f>
        <v>342497200</v>
      </c>
      <c r="H2108" s="30" t="n">
        <f aca="false">SUBTOTAL(109,H2095:H2107)</f>
        <v>462497200</v>
      </c>
      <c r="J2108" s="24"/>
      <c r="K2108" s="45"/>
    </row>
    <row r="2109" customFormat="false" ht="20.25" hidden="false" customHeight="false" outlineLevel="0" collapsed="false">
      <c r="A2109" s="1" t="n">
        <v>2</v>
      </c>
      <c r="B2109" s="20" t="s">
        <v>807</v>
      </c>
      <c r="C2109" s="17" t="s">
        <v>819</v>
      </c>
      <c r="D2109" s="38" t="s">
        <v>822</v>
      </c>
      <c r="E2109" s="8"/>
      <c r="F2109" s="9"/>
      <c r="G2109" s="22"/>
      <c r="H2109" s="7"/>
    </row>
    <row r="2110" customFormat="false" ht="20.25" hidden="false" customHeight="false" outlineLevel="0" collapsed="false">
      <c r="B2110" s="20" t="s">
        <v>807</v>
      </c>
      <c r="C2110" s="17" t="s">
        <v>819</v>
      </c>
      <c r="D2110" s="17" t="s">
        <v>12</v>
      </c>
      <c r="E2110" s="8" t="n">
        <v>6611</v>
      </c>
      <c r="F2110" s="9" t="s">
        <v>13</v>
      </c>
      <c r="G2110" s="22"/>
      <c r="H2110" s="22"/>
    </row>
    <row r="2111" customFormat="false" ht="20.25" hidden="false" customHeight="false" outlineLevel="0" collapsed="false">
      <c r="A2111" s="1" t="n">
        <v>2</v>
      </c>
      <c r="B2111" s="20" t="s">
        <v>807</v>
      </c>
      <c r="C2111" s="17" t="s">
        <v>819</v>
      </c>
      <c r="D2111" s="17" t="s">
        <v>12</v>
      </c>
      <c r="E2111" s="8" t="n">
        <v>6021</v>
      </c>
      <c r="F2111" s="9" t="s">
        <v>274</v>
      </c>
      <c r="G2111" s="22" t="n">
        <f aca="false">'C.admin et fonctionnel 2019 Anj'!H400</f>
        <v>0</v>
      </c>
      <c r="H2111" s="22" t="n">
        <f aca="false">'C.admin et fonctionnel 2019 Anj'!I400</f>
        <v>3000000</v>
      </c>
    </row>
    <row r="2112" customFormat="false" ht="47.25" hidden="false" customHeight="false" outlineLevel="0" collapsed="false">
      <c r="A2112" s="1" t="n">
        <v>2</v>
      </c>
      <c r="B2112" s="20" t="s">
        <v>807</v>
      </c>
      <c r="C2112" s="17" t="s">
        <v>823</v>
      </c>
      <c r="D2112" s="17" t="s">
        <v>12</v>
      </c>
      <c r="E2112" s="8" t="n">
        <v>6122</v>
      </c>
      <c r="F2112" s="9" t="s">
        <v>37</v>
      </c>
      <c r="G2112" s="22" t="n">
        <f aca="false">'C.admin et fonctionnel 2019 Anj'!H405</f>
        <v>0</v>
      </c>
      <c r="H2112" s="22" t="n">
        <f aca="false">'C.admin et fonctionnel 2019 Anj'!I405</f>
        <v>2500000</v>
      </c>
    </row>
    <row r="2113" customFormat="false" ht="20.25" hidden="false" customHeight="false" outlineLevel="0" collapsed="false">
      <c r="B2113" s="20" t="s">
        <v>807</v>
      </c>
      <c r="C2113" s="17" t="s">
        <v>823</v>
      </c>
      <c r="D2113" s="17" t="s">
        <v>12</v>
      </c>
      <c r="E2113" s="8" t="n">
        <v>6138</v>
      </c>
      <c r="F2113" s="112" t="s">
        <v>20</v>
      </c>
      <c r="G2113" s="22" t="n">
        <f aca="false">'C.admin et fonctionnel 2019 Anj'!H406</f>
        <v>0</v>
      </c>
      <c r="H2113" s="22" t="n">
        <f aca="false">'C.admin et fonctionnel 2019 Anj'!I406</f>
        <v>20000000</v>
      </c>
    </row>
    <row r="2114" customFormat="false" ht="20.25" hidden="false" customHeight="false" outlineLevel="0" collapsed="false">
      <c r="A2114" s="1" t="n">
        <v>2</v>
      </c>
      <c r="B2114" s="20" t="s">
        <v>807</v>
      </c>
      <c r="C2114" s="17" t="s">
        <v>823</v>
      </c>
      <c r="D2114" s="17" t="s">
        <v>12</v>
      </c>
      <c r="E2114" s="8" t="n">
        <v>6171</v>
      </c>
      <c r="F2114" s="9" t="s">
        <v>501</v>
      </c>
      <c r="G2114" s="22" t="n">
        <v>0</v>
      </c>
      <c r="H2114" s="22" t="n">
        <v>0</v>
      </c>
    </row>
    <row r="2115" customFormat="false" ht="20.25" hidden="false" customHeight="false" outlineLevel="0" collapsed="false">
      <c r="A2115" s="1" t="n">
        <v>2</v>
      </c>
      <c r="B2115" s="20" t="s">
        <v>807</v>
      </c>
      <c r="C2115" s="17" t="s">
        <v>823</v>
      </c>
      <c r="D2115" s="17" t="s">
        <v>12</v>
      </c>
      <c r="E2115" s="8" t="n">
        <v>6173</v>
      </c>
      <c r="F2115" s="9" t="s">
        <v>47</v>
      </c>
      <c r="G2115" s="22" t="n">
        <f aca="false">'C.admin et fonctionnel 2019 Anj'!H409</f>
        <v>0</v>
      </c>
      <c r="H2115" s="22" t="n">
        <f aca="false">'C.admin et fonctionnel 2019 Anj'!I409</f>
        <v>2500000</v>
      </c>
    </row>
    <row r="2116" customFormat="false" ht="20.25" hidden="false" customHeight="false" outlineLevel="0" collapsed="false">
      <c r="A2116" s="1" t="n">
        <v>2</v>
      </c>
      <c r="B2116" s="20" t="s">
        <v>807</v>
      </c>
      <c r="C2116" s="17" t="s">
        <v>823</v>
      </c>
      <c r="D2116" s="53"/>
      <c r="E2116" s="81" t="s">
        <v>42</v>
      </c>
      <c r="F2116" s="9"/>
      <c r="G2116" s="30" t="n">
        <f aca="false">SUBTOTAL(109,G2110:G2115)</f>
        <v>0</v>
      </c>
      <c r="H2116" s="30" t="n">
        <f aca="false">SUBTOTAL(109,H2110:H2115)</f>
        <v>28000000</v>
      </c>
    </row>
    <row r="2117" customFormat="false" ht="20.25" hidden="false" customHeight="false" outlineLevel="0" collapsed="false">
      <c r="A2117" s="1" t="n">
        <v>2</v>
      </c>
      <c r="B2117" s="20" t="s">
        <v>807</v>
      </c>
      <c r="C2117" s="20" t="s">
        <v>824</v>
      </c>
      <c r="D2117" s="127" t="s">
        <v>825</v>
      </c>
      <c r="E2117" s="8"/>
      <c r="F2117" s="9"/>
      <c r="G2117" s="22"/>
      <c r="H2117" s="7"/>
    </row>
    <row r="2118" customFormat="false" ht="20.25" hidden="false" customHeight="false" outlineLevel="0" collapsed="false">
      <c r="A2118" s="1" t="n">
        <v>3</v>
      </c>
      <c r="B2118" s="20" t="s">
        <v>807</v>
      </c>
      <c r="C2118" s="20" t="s">
        <v>824</v>
      </c>
      <c r="D2118" s="17" t="s">
        <v>12</v>
      </c>
      <c r="E2118" s="8" t="n">
        <v>6611</v>
      </c>
      <c r="F2118" s="9" t="s">
        <v>13</v>
      </c>
      <c r="G2118" s="22" t="n">
        <v>218497200</v>
      </c>
      <c r="H2118" s="22" t="n">
        <v>218497200</v>
      </c>
    </row>
    <row r="2119" customFormat="false" ht="20.25" hidden="false" customHeight="false" outlineLevel="0" collapsed="false">
      <c r="A2119" s="1" t="n">
        <v>3</v>
      </c>
      <c r="B2119" s="20" t="s">
        <v>807</v>
      </c>
      <c r="C2119" s="20" t="s">
        <v>824</v>
      </c>
      <c r="D2119" s="17" t="s">
        <v>12</v>
      </c>
      <c r="E2119" s="8" t="n">
        <v>6021</v>
      </c>
      <c r="F2119" s="9" t="s">
        <v>274</v>
      </c>
      <c r="G2119" s="22" t="n">
        <v>3000000</v>
      </c>
      <c r="H2119" s="22" t="n">
        <v>3000000</v>
      </c>
    </row>
    <row r="2120" customFormat="false" ht="20.25" hidden="false" customHeight="false" outlineLevel="0" collapsed="false">
      <c r="A2120" s="1" t="n">
        <v>3</v>
      </c>
      <c r="B2120" s="20" t="s">
        <v>807</v>
      </c>
      <c r="C2120" s="20" t="s">
        <v>824</v>
      </c>
      <c r="D2120" s="17" t="s">
        <v>12</v>
      </c>
      <c r="E2120" s="8" t="n">
        <v>6052</v>
      </c>
      <c r="F2120" s="9" t="s">
        <v>371</v>
      </c>
      <c r="G2120" s="22" t="n">
        <v>1000000</v>
      </c>
      <c r="H2120" s="22" t="n">
        <v>1000000</v>
      </c>
    </row>
    <row r="2121" customFormat="false" ht="31.5" hidden="false" customHeight="false" outlineLevel="0" collapsed="false">
      <c r="A2121" s="1" t="n">
        <v>3</v>
      </c>
      <c r="B2121" s="20" t="s">
        <v>807</v>
      </c>
      <c r="C2121" s="20" t="s">
        <v>824</v>
      </c>
      <c r="D2121" s="17" t="s">
        <v>12</v>
      </c>
      <c r="E2121" s="8" t="n">
        <v>6111</v>
      </c>
      <c r="F2121" s="9" t="s">
        <v>17</v>
      </c>
      <c r="G2121" s="22" t="n">
        <v>0</v>
      </c>
      <c r="H2121" s="22" t="n">
        <v>0</v>
      </c>
    </row>
    <row r="2122" customFormat="false" ht="31.5" hidden="false" customHeight="false" outlineLevel="0" collapsed="false">
      <c r="A2122" s="1" t="n">
        <v>3</v>
      </c>
      <c r="B2122" s="20" t="s">
        <v>807</v>
      </c>
      <c r="C2122" s="20" t="s">
        <v>824</v>
      </c>
      <c r="D2122" s="17" t="s">
        <v>12</v>
      </c>
      <c r="E2122" s="8" t="n">
        <v>6112</v>
      </c>
      <c r="F2122" s="9" t="s">
        <v>811</v>
      </c>
      <c r="G2122" s="22" t="n">
        <v>4550000</v>
      </c>
      <c r="H2122" s="22" t="n">
        <v>4550000</v>
      </c>
    </row>
    <row r="2123" customFormat="false" ht="47.25" hidden="false" customHeight="false" outlineLevel="0" collapsed="false">
      <c r="A2123" s="1" t="n">
        <v>3</v>
      </c>
      <c r="B2123" s="20" t="s">
        <v>807</v>
      </c>
      <c r="C2123" s="20" t="s">
        <v>824</v>
      </c>
      <c r="D2123" s="17" t="s">
        <v>12</v>
      </c>
      <c r="E2123" s="8" t="n">
        <v>6122</v>
      </c>
      <c r="F2123" s="9" t="s">
        <v>37</v>
      </c>
      <c r="G2123" s="22" t="n">
        <v>3000000</v>
      </c>
      <c r="H2123" s="22" t="n">
        <v>3000000</v>
      </c>
    </row>
    <row r="2124" customFormat="false" ht="20.25" hidden="false" customHeight="false" outlineLevel="0" collapsed="false">
      <c r="B2124" s="20" t="s">
        <v>807</v>
      </c>
      <c r="C2124" s="20" t="s">
        <v>824</v>
      </c>
      <c r="D2124" s="17" t="s">
        <v>12</v>
      </c>
      <c r="E2124" s="8" t="n">
        <v>6138</v>
      </c>
      <c r="F2124" s="9" t="s">
        <v>20</v>
      </c>
      <c r="G2124" s="22" t="n">
        <v>0</v>
      </c>
      <c r="H2124" s="22" t="n">
        <v>0</v>
      </c>
    </row>
    <row r="2125" customFormat="false" ht="20.25" hidden="false" customHeight="false" outlineLevel="0" collapsed="false">
      <c r="A2125" s="1" t="n">
        <v>3</v>
      </c>
      <c r="B2125" s="20" t="s">
        <v>807</v>
      </c>
      <c r="C2125" s="20" t="s">
        <v>824</v>
      </c>
      <c r="D2125" s="17" t="s">
        <v>12</v>
      </c>
      <c r="E2125" s="8" t="n">
        <v>6171</v>
      </c>
      <c r="F2125" s="9" t="s">
        <v>501</v>
      </c>
      <c r="G2125" s="22" t="n">
        <v>0</v>
      </c>
      <c r="H2125" s="22" t="n">
        <v>0</v>
      </c>
    </row>
    <row r="2126" customFormat="false" ht="20.25" hidden="false" customHeight="false" outlineLevel="0" collapsed="false">
      <c r="A2126" s="1" t="n">
        <v>3</v>
      </c>
      <c r="B2126" s="20" t="s">
        <v>807</v>
      </c>
      <c r="C2126" s="20" t="s">
        <v>824</v>
      </c>
      <c r="D2126" s="17" t="s">
        <v>12</v>
      </c>
      <c r="E2126" s="8" t="n">
        <v>6173</v>
      </c>
      <c r="F2126" s="9" t="s">
        <v>47</v>
      </c>
      <c r="G2126" s="22" t="n">
        <v>20800000</v>
      </c>
      <c r="H2126" s="22" t="n">
        <v>20800000</v>
      </c>
    </row>
    <row r="2127" customFormat="false" ht="31.5" hidden="false" customHeight="false" outlineLevel="0" collapsed="false">
      <c r="A2127" s="1" t="n">
        <v>3</v>
      </c>
      <c r="B2127" s="20" t="s">
        <v>807</v>
      </c>
      <c r="C2127" s="20" t="s">
        <v>824</v>
      </c>
      <c r="D2127" s="17" t="s">
        <v>12</v>
      </c>
      <c r="E2127" s="8" t="n">
        <v>6174</v>
      </c>
      <c r="F2127" s="9" t="s">
        <v>48</v>
      </c>
      <c r="G2127" s="22" t="n">
        <v>0</v>
      </c>
      <c r="H2127" s="22" t="n">
        <v>0</v>
      </c>
    </row>
    <row r="2128" customFormat="false" ht="20.25" hidden="false" customHeight="false" outlineLevel="0" collapsed="false">
      <c r="B2128" s="20" t="s">
        <v>807</v>
      </c>
      <c r="C2128" s="20" t="s">
        <v>824</v>
      </c>
      <c r="D2128" s="17" t="s">
        <v>12</v>
      </c>
      <c r="E2128" s="8" t="n">
        <v>6175</v>
      </c>
      <c r="F2128" s="9" t="s">
        <v>23</v>
      </c>
      <c r="G2128" s="22" t="n">
        <v>2400000</v>
      </c>
      <c r="H2128" s="22" t="n">
        <v>2400000</v>
      </c>
    </row>
    <row r="2129" customFormat="false" ht="20.25" hidden="false" customHeight="false" outlineLevel="0" collapsed="false">
      <c r="B2129" s="20" t="s">
        <v>807</v>
      </c>
      <c r="C2129" s="20" t="s">
        <v>824</v>
      </c>
      <c r="D2129" s="17" t="s">
        <v>12</v>
      </c>
      <c r="E2129" s="8" t="n">
        <v>2434</v>
      </c>
      <c r="F2129" s="9" t="s">
        <v>815</v>
      </c>
      <c r="G2129" s="22"/>
      <c r="H2129" s="22" t="n">
        <f aca="false">'C.admin et fonctionnel 2019 mwa'!O456</f>
        <v>10000000</v>
      </c>
    </row>
    <row r="2130" customFormat="false" ht="20.25" hidden="false" customHeight="false" outlineLevel="0" collapsed="false">
      <c r="B2130" s="20" t="s">
        <v>807</v>
      </c>
      <c r="C2130" s="20" t="s">
        <v>824</v>
      </c>
      <c r="D2130" s="17" t="s">
        <v>12</v>
      </c>
      <c r="E2130" s="8" t="n">
        <v>231</v>
      </c>
      <c r="F2130" s="119" t="s">
        <v>701</v>
      </c>
      <c r="G2130" s="22"/>
      <c r="H2130" s="22" t="n">
        <f aca="false">'C.admin et fonctionnel 2019 mwa'!O457</f>
        <v>30000000</v>
      </c>
    </row>
    <row r="2131" customFormat="false" ht="20.25" hidden="false" customHeight="false" outlineLevel="0" collapsed="false">
      <c r="B2131" s="20" t="s">
        <v>807</v>
      </c>
      <c r="C2131" s="20" t="s">
        <v>824</v>
      </c>
      <c r="D2131" s="17" t="s">
        <v>12</v>
      </c>
      <c r="E2131" s="92" t="n">
        <v>2313</v>
      </c>
      <c r="F2131" s="93" t="s">
        <v>816</v>
      </c>
      <c r="G2131" s="22"/>
      <c r="H2131" s="22" t="n">
        <f aca="false">'C.admin et fonctionnel 2019 mwa'!O458</f>
        <v>25000000</v>
      </c>
    </row>
    <row r="2132" customFormat="false" ht="20.25" hidden="false" customHeight="false" outlineLevel="0" collapsed="false">
      <c r="A2132" s="1" t="n">
        <v>3</v>
      </c>
      <c r="B2132" s="20" t="s">
        <v>807</v>
      </c>
      <c r="C2132" s="20" t="s">
        <v>824</v>
      </c>
      <c r="D2132" s="53"/>
      <c r="E2132" s="81" t="s">
        <v>42</v>
      </c>
      <c r="F2132" s="9"/>
      <c r="G2132" s="30" t="n">
        <f aca="false">SUBTOTAL(109,G2118:G2131)</f>
        <v>253247200</v>
      </c>
      <c r="H2132" s="30" t="n">
        <f aca="false">SUBTOTAL(109,H2118:H2131)</f>
        <v>318247200</v>
      </c>
      <c r="J2132" s="24"/>
      <c r="K2132" s="130"/>
    </row>
    <row r="2133" customFormat="false" ht="20.25" hidden="false" customHeight="false" outlineLevel="0" collapsed="false">
      <c r="B2133" s="20" t="s">
        <v>807</v>
      </c>
      <c r="C2133" s="20" t="s">
        <v>826</v>
      </c>
      <c r="D2133" s="38" t="s">
        <v>827</v>
      </c>
      <c r="E2133" s="8"/>
      <c r="F2133" s="9"/>
      <c r="G2133" s="22"/>
      <c r="H2133" s="7"/>
    </row>
    <row r="2134" customFormat="false" ht="20.25" hidden="false" customHeight="false" outlineLevel="0" collapsed="false">
      <c r="A2134" s="1" t="n">
        <v>3</v>
      </c>
      <c r="B2134" s="20" t="s">
        <v>807</v>
      </c>
      <c r="C2134" s="20" t="s">
        <v>826</v>
      </c>
      <c r="D2134" s="17" t="s">
        <v>12</v>
      </c>
      <c r="E2134" s="8" t="n">
        <v>6021</v>
      </c>
      <c r="F2134" s="9" t="s">
        <v>274</v>
      </c>
      <c r="G2134" s="22" t="n">
        <f aca="false">'C.admin et fonctionnel 2019 mwa'!M461</f>
        <v>4000000</v>
      </c>
      <c r="H2134" s="22" t="n">
        <v>4000000</v>
      </c>
    </row>
    <row r="2135" customFormat="false" ht="20.25" hidden="false" customHeight="false" outlineLevel="0" collapsed="false">
      <c r="A2135" s="1" t="n">
        <v>3</v>
      </c>
      <c r="B2135" s="20" t="s">
        <v>807</v>
      </c>
      <c r="C2135" s="20" t="s">
        <v>826</v>
      </c>
      <c r="D2135" s="17" t="s">
        <v>12</v>
      </c>
      <c r="E2135" s="8" t="n">
        <v>6052</v>
      </c>
      <c r="F2135" s="9" t="s">
        <v>371</v>
      </c>
      <c r="G2135" s="22" t="n">
        <v>0</v>
      </c>
      <c r="H2135" s="22" t="n">
        <v>0</v>
      </c>
    </row>
    <row r="2136" customFormat="false" ht="31.5" hidden="false" customHeight="false" outlineLevel="0" collapsed="false">
      <c r="A2136" s="1" t="n">
        <v>3</v>
      </c>
      <c r="B2136" s="20" t="s">
        <v>807</v>
      </c>
      <c r="C2136" s="20" t="s">
        <v>826</v>
      </c>
      <c r="D2136" s="17" t="s">
        <v>12</v>
      </c>
      <c r="E2136" s="8" t="n">
        <v>6111</v>
      </c>
      <c r="F2136" s="9" t="s">
        <v>17</v>
      </c>
      <c r="G2136" s="22" t="n">
        <v>0</v>
      </c>
      <c r="H2136" s="22" t="n">
        <v>0</v>
      </c>
    </row>
    <row r="2137" customFormat="false" ht="31.5" hidden="false" customHeight="false" outlineLevel="0" collapsed="false">
      <c r="A2137" s="1" t="n">
        <v>3</v>
      </c>
      <c r="B2137" s="20" t="s">
        <v>807</v>
      </c>
      <c r="C2137" s="20" t="s">
        <v>826</v>
      </c>
      <c r="D2137" s="17" t="s">
        <v>12</v>
      </c>
      <c r="E2137" s="8" t="n">
        <v>6112</v>
      </c>
      <c r="F2137" s="9" t="s">
        <v>811</v>
      </c>
      <c r="G2137" s="22" t="n">
        <v>0</v>
      </c>
      <c r="H2137" s="22" t="n">
        <v>0</v>
      </c>
    </row>
    <row r="2138" customFormat="false" ht="47.25" hidden="false" customHeight="false" outlineLevel="0" collapsed="false">
      <c r="A2138" s="1" t="n">
        <v>3</v>
      </c>
      <c r="B2138" s="20" t="s">
        <v>807</v>
      </c>
      <c r="C2138" s="20" t="s">
        <v>826</v>
      </c>
      <c r="D2138" s="17" t="s">
        <v>12</v>
      </c>
      <c r="E2138" s="8" t="n">
        <v>6122</v>
      </c>
      <c r="F2138" s="9" t="s">
        <v>37</v>
      </c>
      <c r="G2138" s="22" t="n">
        <v>0</v>
      </c>
      <c r="H2138" s="22" t="n">
        <f aca="false">'C.admin et fonctionnel 2019 mwa'!O466</f>
        <v>2000000</v>
      </c>
    </row>
    <row r="2139" customFormat="false" ht="20.25" hidden="false" customHeight="false" outlineLevel="0" collapsed="false">
      <c r="A2139" s="1" t="n">
        <v>3</v>
      </c>
      <c r="B2139" s="20" t="s">
        <v>807</v>
      </c>
      <c r="C2139" s="20" t="s">
        <v>826</v>
      </c>
      <c r="D2139" s="17" t="s">
        <v>12</v>
      </c>
      <c r="E2139" s="8" t="n">
        <v>6171</v>
      </c>
      <c r="F2139" s="9" t="s">
        <v>501</v>
      </c>
      <c r="G2139" s="22" t="n">
        <v>0</v>
      </c>
      <c r="H2139" s="22" t="n">
        <v>0</v>
      </c>
    </row>
    <row r="2140" customFormat="false" ht="20.25" hidden="false" customHeight="false" outlineLevel="0" collapsed="false">
      <c r="A2140" s="1" t="n">
        <v>3</v>
      </c>
      <c r="B2140" s="20" t="s">
        <v>807</v>
      </c>
      <c r="C2140" s="20" t="s">
        <v>826</v>
      </c>
      <c r="D2140" s="17" t="s">
        <v>12</v>
      </c>
      <c r="E2140" s="8" t="n">
        <v>6173</v>
      </c>
      <c r="F2140" s="9" t="s">
        <v>47</v>
      </c>
      <c r="G2140" s="22" t="n">
        <v>10200000</v>
      </c>
      <c r="H2140" s="22" t="n">
        <v>10200000</v>
      </c>
    </row>
    <row r="2141" customFormat="false" ht="20.25" hidden="false" customHeight="false" outlineLevel="0" collapsed="false">
      <c r="A2141" s="1" t="n">
        <v>3</v>
      </c>
      <c r="B2141" s="20" t="s">
        <v>807</v>
      </c>
      <c r="C2141" s="20" t="s">
        <v>826</v>
      </c>
      <c r="D2141" s="35"/>
      <c r="E2141" s="81" t="s">
        <v>42</v>
      </c>
      <c r="F2141" s="9"/>
      <c r="G2141" s="30" t="n">
        <f aca="false">SUBTOTAL(109,G2134:G2140)</f>
        <v>14200000</v>
      </c>
      <c r="H2141" s="30" t="n">
        <f aca="false">SUBTOTAL(109,H2134:H2140)</f>
        <v>16200000</v>
      </c>
    </row>
    <row r="2142" customFormat="false" ht="20.25" hidden="false" customHeight="false" outlineLevel="0" collapsed="false">
      <c r="A2142" s="1" t="n">
        <v>3</v>
      </c>
      <c r="B2142" s="20" t="s">
        <v>807</v>
      </c>
      <c r="C2142" s="42" t="s">
        <v>828</v>
      </c>
      <c r="D2142" s="37"/>
      <c r="E2142" s="8"/>
      <c r="F2142" s="9"/>
      <c r="G2142" s="30" t="n">
        <f aca="false">G2141+G2132+G2116+G2108+G2093+G2087</f>
        <v>966641600</v>
      </c>
      <c r="H2142" s="30" t="n">
        <f aca="false">H2141+H2132+H2116+H2108+H2093+H2087</f>
        <v>1425628657</v>
      </c>
      <c r="I2142" s="130"/>
      <c r="J2142" s="24"/>
    </row>
    <row r="2143" customFormat="false" ht="20.25" hidden="false" customHeight="false" outlineLevel="0" collapsed="false">
      <c r="A2143" s="1" t="n">
        <v>3</v>
      </c>
      <c r="B2143" s="20" t="s">
        <v>829</v>
      </c>
      <c r="C2143" s="42" t="s">
        <v>830</v>
      </c>
      <c r="D2143" s="17"/>
      <c r="E2143" s="29"/>
      <c r="F2143" s="9"/>
      <c r="G2143" s="22"/>
      <c r="H2143" s="7"/>
    </row>
    <row r="2144" customFormat="false" ht="20.25" hidden="false" customHeight="false" outlineLevel="0" collapsed="false">
      <c r="A2144" s="1" t="n">
        <v>4</v>
      </c>
      <c r="B2144" s="20" t="s">
        <v>829</v>
      </c>
      <c r="C2144" s="20" t="n">
        <v>9998</v>
      </c>
      <c r="D2144" s="131" t="s">
        <v>217</v>
      </c>
      <c r="E2144" s="36" t="s">
        <v>831</v>
      </c>
      <c r="F2144" s="9"/>
      <c r="G2144" s="22"/>
      <c r="H2144" s="7"/>
    </row>
    <row r="2145" customFormat="false" ht="20.25" hidden="false" customHeight="false" outlineLevel="0" collapsed="false">
      <c r="A2145" s="1" t="n">
        <v>4</v>
      </c>
      <c r="B2145" s="20" t="s">
        <v>829</v>
      </c>
      <c r="C2145" s="20" t="n">
        <v>9998</v>
      </c>
      <c r="D2145" s="131" t="s">
        <v>217</v>
      </c>
      <c r="E2145" s="8" t="n">
        <v>6611</v>
      </c>
      <c r="F2145" s="9" t="s">
        <v>13</v>
      </c>
      <c r="G2145" s="22" t="n">
        <v>81398854</v>
      </c>
      <c r="H2145" s="22" t="n">
        <f aca="false">100824101.15-11149143.65+1930847700</f>
        <v>2020522657.5</v>
      </c>
      <c r="I2145" s="88"/>
    </row>
    <row r="2146" customFormat="false" ht="20.25" hidden="false" customHeight="false" outlineLevel="0" collapsed="false">
      <c r="A2146" s="1" t="n">
        <v>4</v>
      </c>
      <c r="B2146" s="20" t="s">
        <v>829</v>
      </c>
      <c r="C2146" s="20" t="n">
        <v>9998</v>
      </c>
      <c r="D2146" s="131" t="s">
        <v>217</v>
      </c>
      <c r="E2146" s="8" t="n">
        <v>6621</v>
      </c>
      <c r="F2146" s="9" t="s">
        <v>101</v>
      </c>
      <c r="G2146" s="22"/>
      <c r="H2146" s="7"/>
    </row>
    <row r="2147" customFormat="false" ht="31.5" hidden="false" customHeight="false" outlineLevel="0" collapsed="false">
      <c r="A2147" s="1" t="n">
        <v>4</v>
      </c>
      <c r="B2147" s="20" t="s">
        <v>829</v>
      </c>
      <c r="C2147" s="20" t="n">
        <v>9998</v>
      </c>
      <c r="D2147" s="131" t="s">
        <v>217</v>
      </c>
      <c r="E2147" s="8" t="n">
        <v>6641</v>
      </c>
      <c r="F2147" s="9" t="s">
        <v>102</v>
      </c>
      <c r="G2147" s="22"/>
      <c r="H2147" s="7"/>
    </row>
    <row r="2148" customFormat="false" ht="31.5" hidden="false" customHeight="false" outlineLevel="0" collapsed="false">
      <c r="A2148" s="1" t="n">
        <v>4</v>
      </c>
      <c r="B2148" s="20" t="s">
        <v>829</v>
      </c>
      <c r="C2148" s="20" t="n">
        <v>9998</v>
      </c>
      <c r="D2148" s="131" t="s">
        <v>217</v>
      </c>
      <c r="E2148" s="8" t="n">
        <v>6642</v>
      </c>
      <c r="F2148" s="9" t="s">
        <v>196</v>
      </c>
      <c r="G2148" s="22"/>
      <c r="H2148" s="7"/>
    </row>
    <row r="2149" customFormat="false" ht="20.25" hidden="false" customHeight="false" outlineLevel="0" collapsed="false">
      <c r="A2149" s="1" t="n">
        <v>4</v>
      </c>
      <c r="B2149" s="20" t="s">
        <v>829</v>
      </c>
      <c r="C2149" s="20" t="n">
        <v>9998</v>
      </c>
      <c r="D2149" s="131" t="s">
        <v>217</v>
      </c>
      <c r="E2149" s="8" t="n">
        <v>6643</v>
      </c>
      <c r="F2149" s="9" t="s">
        <v>832</v>
      </c>
      <c r="G2149" s="22" t="n">
        <f aca="false">53649704</f>
        <v>53649704</v>
      </c>
      <c r="H2149" s="22" t="n">
        <f aca="false">53649704</f>
        <v>53649704</v>
      </c>
    </row>
    <row r="2150" customFormat="false" ht="20.25" hidden="false" customHeight="false" outlineLevel="0" collapsed="false">
      <c r="A2150" s="1" t="n">
        <v>4</v>
      </c>
      <c r="B2150" s="20" t="s">
        <v>829</v>
      </c>
      <c r="C2150" s="20" t="n">
        <v>9998</v>
      </c>
      <c r="D2150" s="131" t="s">
        <v>617</v>
      </c>
      <c r="E2150" s="8" t="n">
        <v>6682</v>
      </c>
      <c r="F2150" s="9" t="s">
        <v>358</v>
      </c>
      <c r="G2150" s="22"/>
      <c r="H2150" s="7"/>
    </row>
    <row r="2151" customFormat="false" ht="20.25" hidden="false" customHeight="false" outlineLevel="0" collapsed="false">
      <c r="A2151" s="1" t="n">
        <v>4</v>
      </c>
      <c r="B2151" s="20" t="s">
        <v>829</v>
      </c>
      <c r="C2151" s="20" t="n">
        <v>9998</v>
      </c>
      <c r="D2151" s="131" t="s">
        <v>833</v>
      </c>
      <c r="E2151" s="8" t="n">
        <v>6683</v>
      </c>
      <c r="F2151" s="9" t="s">
        <v>834</v>
      </c>
      <c r="G2151" s="22" t="n">
        <f aca="false">88099024-10034400-14395937</f>
        <v>63668687</v>
      </c>
      <c r="H2151" s="22" t="n">
        <f aca="false">88099024-10034400-14395937</f>
        <v>63668687</v>
      </c>
    </row>
    <row r="2152" customFormat="false" ht="31.5" hidden="false" customHeight="false" outlineLevel="0" collapsed="false">
      <c r="A2152" s="1" t="n">
        <v>4</v>
      </c>
      <c r="B2152" s="20" t="s">
        <v>829</v>
      </c>
      <c r="C2152" s="20" t="n">
        <v>9998</v>
      </c>
      <c r="D2152" s="131" t="s">
        <v>833</v>
      </c>
      <c r="E2152" s="8" t="n">
        <v>6013</v>
      </c>
      <c r="F2152" s="9" t="s">
        <v>835</v>
      </c>
      <c r="G2152" s="22" t="n">
        <v>0</v>
      </c>
      <c r="H2152" s="22" t="n">
        <v>0</v>
      </c>
    </row>
    <row r="2153" customFormat="false" ht="20.25" hidden="false" customHeight="false" outlineLevel="0" collapsed="false">
      <c r="A2153" s="1" t="n">
        <v>4</v>
      </c>
      <c r="B2153" s="20" t="s">
        <v>829</v>
      </c>
      <c r="C2153" s="20" t="n">
        <v>9998</v>
      </c>
      <c r="D2153" s="131" t="s">
        <v>833</v>
      </c>
      <c r="E2153" s="8" t="n">
        <v>6041</v>
      </c>
      <c r="F2153" s="9" t="s">
        <v>836</v>
      </c>
      <c r="G2153" s="22" t="n">
        <f aca="false">693294600+20000000+113675</f>
        <v>713408275</v>
      </c>
      <c r="H2153" s="22" t="n">
        <f aca="false">693294600+20000000+113675</f>
        <v>713408275</v>
      </c>
    </row>
    <row r="2154" customFormat="false" ht="20.25" hidden="false" customHeight="false" outlineLevel="0" collapsed="false">
      <c r="A2154" s="1" t="n">
        <v>4</v>
      </c>
      <c r="B2154" s="20" t="s">
        <v>829</v>
      </c>
      <c r="C2154" s="20" t="n">
        <v>9998</v>
      </c>
      <c r="D2154" s="131" t="s">
        <v>833</v>
      </c>
      <c r="E2154" s="8" t="n">
        <v>6051</v>
      </c>
      <c r="F2154" s="9" t="s">
        <v>35</v>
      </c>
      <c r="G2154" s="22" t="n">
        <v>100000000</v>
      </c>
      <c r="H2154" s="22" t="n">
        <v>100000000</v>
      </c>
    </row>
    <row r="2155" customFormat="false" ht="20.25" hidden="false" customHeight="false" outlineLevel="0" collapsed="false">
      <c r="A2155" s="1" t="n">
        <v>4</v>
      </c>
      <c r="B2155" s="20" t="s">
        <v>829</v>
      </c>
      <c r="C2155" s="20" t="n">
        <v>9998</v>
      </c>
      <c r="D2155" s="131" t="s">
        <v>833</v>
      </c>
      <c r="E2155" s="8" t="n">
        <v>6052</v>
      </c>
      <c r="F2155" s="9" t="s">
        <v>371</v>
      </c>
      <c r="G2155" s="22" t="n">
        <v>221401371</v>
      </c>
      <c r="H2155" s="22" t="n">
        <v>221401371</v>
      </c>
    </row>
    <row r="2156" customFormat="false" ht="20.25" hidden="false" customHeight="false" outlineLevel="0" collapsed="false">
      <c r="A2156" s="1" t="n">
        <v>4</v>
      </c>
      <c r="B2156" s="20" t="s">
        <v>829</v>
      </c>
      <c r="C2156" s="20" t="n">
        <v>9998</v>
      </c>
      <c r="D2156" s="131" t="s">
        <v>833</v>
      </c>
      <c r="E2156" s="8" t="n">
        <v>6152</v>
      </c>
      <c r="F2156" s="9" t="s">
        <v>219</v>
      </c>
      <c r="G2156" s="22" t="n">
        <v>300000000</v>
      </c>
      <c r="H2156" s="22" t="n">
        <v>300000000</v>
      </c>
    </row>
    <row r="2157" customFormat="false" ht="20.25" hidden="false" customHeight="false" outlineLevel="0" collapsed="false">
      <c r="A2157" s="1" t="n">
        <v>4</v>
      </c>
      <c r="B2157" s="20" t="s">
        <v>829</v>
      </c>
      <c r="C2157" s="20" t="n">
        <v>9998</v>
      </c>
      <c r="D2157" s="131" t="s">
        <v>833</v>
      </c>
      <c r="E2157" s="8" t="n">
        <v>6135</v>
      </c>
      <c r="F2157" s="9" t="s">
        <v>837</v>
      </c>
      <c r="G2157" s="22" t="n">
        <v>234410000</v>
      </c>
      <c r="H2157" s="22" t="n">
        <v>234410000</v>
      </c>
    </row>
    <row r="2158" customFormat="false" ht="20.25" hidden="false" customHeight="false" outlineLevel="0" collapsed="false">
      <c r="A2158" s="1" t="n">
        <v>4</v>
      </c>
      <c r="B2158" s="20" t="s">
        <v>829</v>
      </c>
      <c r="C2158" s="20" t="n">
        <v>9998</v>
      </c>
      <c r="D2158" s="131" t="s">
        <v>833</v>
      </c>
      <c r="E2158" s="8" t="n">
        <v>6161</v>
      </c>
      <c r="F2158" s="9" t="s">
        <v>838</v>
      </c>
      <c r="G2158" s="22" t="n">
        <v>259924932.56</v>
      </c>
      <c r="H2158" s="22" t="n">
        <v>259924932.56</v>
      </c>
    </row>
    <row r="2159" customFormat="false" ht="31.5" hidden="false" customHeight="false" outlineLevel="0" collapsed="false">
      <c r="A2159" s="1" t="n">
        <v>4</v>
      </c>
      <c r="B2159" s="20" t="s">
        <v>829</v>
      </c>
      <c r="C2159" s="20" t="n">
        <v>9998</v>
      </c>
      <c r="D2159" s="131" t="s">
        <v>833</v>
      </c>
      <c r="E2159" s="8" t="n">
        <v>6111</v>
      </c>
      <c r="F2159" s="9" t="s">
        <v>839</v>
      </c>
      <c r="G2159" s="22" t="n">
        <f aca="false">1151489393-575744697</f>
        <v>575744696</v>
      </c>
      <c r="H2159" s="22" t="n">
        <v>1151489393</v>
      </c>
    </row>
    <row r="2160" customFormat="false" ht="31.5" hidden="false" customHeight="false" outlineLevel="0" collapsed="false">
      <c r="A2160" s="1" t="n">
        <v>4</v>
      </c>
      <c r="B2160" s="20" t="s">
        <v>829</v>
      </c>
      <c r="C2160" s="20" t="n">
        <v>9998</v>
      </c>
      <c r="D2160" s="131" t="s">
        <v>833</v>
      </c>
      <c r="E2160" s="8" t="n">
        <v>6112</v>
      </c>
      <c r="F2160" s="9" t="s">
        <v>840</v>
      </c>
      <c r="G2160" s="22" t="n">
        <f aca="false">154809187+267290813</f>
        <v>422100000</v>
      </c>
      <c r="H2160" s="22" t="n">
        <f aca="false">154809187+267290813</f>
        <v>422100000</v>
      </c>
    </row>
    <row r="2161" customFormat="false" ht="20.25" hidden="false" customHeight="false" outlineLevel="0" collapsed="false">
      <c r="A2161" s="1" t="n">
        <v>4</v>
      </c>
      <c r="B2161" s="20" t="s">
        <v>829</v>
      </c>
      <c r="C2161" s="20" t="n">
        <v>9998</v>
      </c>
      <c r="D2161" s="131" t="s">
        <v>833</v>
      </c>
      <c r="E2161" s="8" t="n">
        <v>6171</v>
      </c>
      <c r="F2161" s="9" t="s">
        <v>501</v>
      </c>
      <c r="G2161" s="22" t="n">
        <v>190417219</v>
      </c>
      <c r="H2161" s="22" t="n">
        <v>190417219</v>
      </c>
    </row>
    <row r="2162" customFormat="false" ht="31.5" hidden="false" customHeight="false" outlineLevel="0" collapsed="false">
      <c r="A2162" s="1" t="n">
        <v>4</v>
      </c>
      <c r="B2162" s="20" t="s">
        <v>829</v>
      </c>
      <c r="C2162" s="20" t="n">
        <v>9998</v>
      </c>
      <c r="D2162" s="131" t="s">
        <v>833</v>
      </c>
      <c r="E2162" s="8" t="n">
        <v>6173</v>
      </c>
      <c r="F2162" s="9" t="s">
        <v>51</v>
      </c>
      <c r="G2162" s="22" t="n">
        <v>140000000</v>
      </c>
      <c r="H2162" s="22" t="n">
        <f aca="false">140000000+23274475.14</f>
        <v>163274475.14</v>
      </c>
    </row>
    <row r="2163" customFormat="false" ht="20.25" hidden="false" customHeight="false" outlineLevel="0" collapsed="false">
      <c r="A2163" s="1" t="n">
        <v>4</v>
      </c>
      <c r="B2163" s="20" t="s">
        <v>829</v>
      </c>
      <c r="C2163" s="20" t="n">
        <v>9998</v>
      </c>
      <c r="D2163" s="131" t="s">
        <v>833</v>
      </c>
      <c r="E2163" s="8" t="n">
        <v>6175</v>
      </c>
      <c r="F2163" s="9" t="s">
        <v>23</v>
      </c>
      <c r="G2163" s="22" t="n">
        <v>80000000</v>
      </c>
      <c r="H2163" s="22" t="n">
        <v>80000000</v>
      </c>
    </row>
    <row r="2164" customFormat="false" ht="20.25" hidden="false" customHeight="false" outlineLevel="0" collapsed="false">
      <c r="B2164" s="20" t="s">
        <v>829</v>
      </c>
      <c r="C2164" s="20" t="n">
        <v>9998</v>
      </c>
      <c r="D2164" s="131" t="s">
        <v>833</v>
      </c>
      <c r="E2164" s="8" t="n">
        <v>6281</v>
      </c>
      <c r="F2164" s="9" t="s">
        <v>841</v>
      </c>
      <c r="G2164" s="22" t="n">
        <v>86323503</v>
      </c>
      <c r="H2164" s="22" t="n">
        <v>86323503</v>
      </c>
    </row>
    <row r="2165" customFormat="false" ht="31.5" hidden="false" customHeight="false" outlineLevel="0" collapsed="false">
      <c r="A2165" s="1" t="n">
        <v>4</v>
      </c>
      <c r="B2165" s="20" t="s">
        <v>829</v>
      </c>
      <c r="C2165" s="20" t="n">
        <v>9998</v>
      </c>
      <c r="D2165" s="131" t="s">
        <v>833</v>
      </c>
      <c r="E2165" s="8" t="n">
        <v>6312</v>
      </c>
      <c r="F2165" s="9" t="s">
        <v>842</v>
      </c>
      <c r="G2165" s="22" t="n">
        <f aca="false">483450096+15000000</f>
        <v>498450096</v>
      </c>
      <c r="H2165" s="22" t="n">
        <f aca="false">483450096+15000000</f>
        <v>498450096</v>
      </c>
    </row>
    <row r="2166" customFormat="false" ht="31.5" hidden="false" customHeight="false" outlineLevel="0" collapsed="false">
      <c r="A2166" s="1" t="n">
        <v>4</v>
      </c>
      <c r="B2166" s="20" t="s">
        <v>829</v>
      </c>
      <c r="C2166" s="20" t="n">
        <v>9998</v>
      </c>
      <c r="D2166" s="37" t="s">
        <v>149</v>
      </c>
      <c r="E2166" s="8" t="n">
        <v>6331</v>
      </c>
      <c r="F2166" s="9" t="s">
        <v>843</v>
      </c>
      <c r="G2166" s="22"/>
      <c r="H2166" s="7"/>
    </row>
    <row r="2167" customFormat="false" ht="20.25" hidden="false" customHeight="false" outlineLevel="0" collapsed="false">
      <c r="B2167" s="20" t="s">
        <v>829</v>
      </c>
      <c r="C2167" s="20" t="n">
        <v>9998</v>
      </c>
      <c r="D2167" s="37" t="s">
        <v>833</v>
      </c>
      <c r="E2167" s="6" t="n">
        <v>6431</v>
      </c>
      <c r="F2167" s="9" t="s">
        <v>605</v>
      </c>
      <c r="G2167" s="22" t="n">
        <f aca="false">37104380+22895620</f>
        <v>60000000</v>
      </c>
      <c r="H2167" s="22" t="n">
        <f aca="false">37104380+22895620</f>
        <v>60000000</v>
      </c>
    </row>
    <row r="2168" customFormat="false" ht="31.5" hidden="false" customHeight="false" outlineLevel="0" collapsed="false">
      <c r="A2168" s="1" t="n">
        <v>4</v>
      </c>
      <c r="B2168" s="20" t="s">
        <v>829</v>
      </c>
      <c r="C2168" s="20" t="n">
        <v>9998</v>
      </c>
      <c r="D2168" s="37" t="s">
        <v>833</v>
      </c>
      <c r="E2168" s="132" t="n">
        <v>6411</v>
      </c>
      <c r="F2168" s="9" t="s">
        <v>264</v>
      </c>
      <c r="G2168" s="22"/>
      <c r="H2168" s="7"/>
    </row>
    <row r="2169" customFormat="false" ht="20.25" hidden="false" customHeight="false" outlineLevel="0" collapsed="false">
      <c r="A2169" s="1" t="n">
        <v>4</v>
      </c>
      <c r="B2169" s="20" t="s">
        <v>829</v>
      </c>
      <c r="C2169" s="20" t="n">
        <v>9998</v>
      </c>
      <c r="D2169" s="37" t="s">
        <v>182</v>
      </c>
      <c r="E2169" s="8" t="n">
        <v>6433</v>
      </c>
      <c r="F2169" s="9" t="s">
        <v>85</v>
      </c>
      <c r="G2169" s="22" t="n">
        <v>100381767.161</v>
      </c>
      <c r="H2169" s="22" t="n">
        <v>100381767.161</v>
      </c>
    </row>
    <row r="2170" customFormat="false" ht="20.25" hidden="false" customHeight="false" outlineLevel="0" collapsed="false">
      <c r="A2170" s="1" t="n">
        <v>1</v>
      </c>
      <c r="B2170" s="20" t="s">
        <v>829</v>
      </c>
      <c r="C2170" s="20" t="n">
        <v>9998</v>
      </c>
      <c r="D2170" s="37" t="s">
        <v>833</v>
      </c>
      <c r="E2170" s="8" t="n">
        <v>6451</v>
      </c>
      <c r="F2170" s="9" t="s">
        <v>844</v>
      </c>
      <c r="G2170" s="22" t="n">
        <f aca="false">200000000-120000000</f>
        <v>80000000</v>
      </c>
      <c r="H2170" s="22"/>
    </row>
    <row r="2171" customFormat="false" ht="20.25" hidden="false" customHeight="false" outlineLevel="0" collapsed="false">
      <c r="A2171" s="1" t="n">
        <v>1</v>
      </c>
      <c r="B2171" s="20" t="s">
        <v>829</v>
      </c>
      <c r="C2171" s="20" t="n">
        <v>9998</v>
      </c>
      <c r="D2171" s="37" t="s">
        <v>833</v>
      </c>
      <c r="E2171" s="35" t="s">
        <v>42</v>
      </c>
      <c r="F2171" s="9"/>
      <c r="G2171" s="30" t="n">
        <f aca="false">SUBTOTAL(109,G2145:G2170)</f>
        <v>4261279104.721</v>
      </c>
      <c r="H2171" s="30" t="n">
        <f aca="false">SUBTOTAL(109,H2145:H2170)</f>
        <v>6719422080.361</v>
      </c>
    </row>
    <row r="2172" customFormat="false" ht="20.25" hidden="false" customHeight="false" outlineLevel="0" collapsed="false">
      <c r="A2172" s="1" t="n">
        <v>1</v>
      </c>
      <c r="B2172" s="20" t="s">
        <v>829</v>
      </c>
      <c r="C2172" s="20" t="n">
        <v>9999</v>
      </c>
      <c r="D2172" s="37" t="s">
        <v>833</v>
      </c>
      <c r="E2172" s="36" t="s">
        <v>845</v>
      </c>
      <c r="F2172" s="9"/>
      <c r="G2172" s="22"/>
      <c r="H2172" s="7"/>
    </row>
    <row r="2173" customFormat="false" ht="20.25" hidden="false" customHeight="false" outlineLevel="0" collapsed="false">
      <c r="A2173" s="1" t="n">
        <v>1</v>
      </c>
      <c r="B2173" s="20" t="s">
        <v>829</v>
      </c>
      <c r="C2173" s="20" t="n">
        <v>9999</v>
      </c>
      <c r="D2173" s="37" t="s">
        <v>833</v>
      </c>
      <c r="E2173" s="8" t="n">
        <v>6551</v>
      </c>
      <c r="F2173" s="9" t="s">
        <v>846</v>
      </c>
      <c r="G2173" s="22"/>
      <c r="H2173" s="7"/>
    </row>
    <row r="2174" customFormat="false" ht="20.25" hidden="false" customHeight="false" outlineLevel="0" collapsed="false">
      <c r="A2174" s="1" t="n">
        <v>1</v>
      </c>
      <c r="B2174" s="20" t="s">
        <v>829</v>
      </c>
      <c r="C2174" s="20" t="n">
        <v>9999</v>
      </c>
      <c r="D2174" s="37" t="s">
        <v>833</v>
      </c>
      <c r="E2174" s="8" t="n">
        <v>6551</v>
      </c>
      <c r="F2174" s="9" t="s">
        <v>846</v>
      </c>
      <c r="G2174" s="22"/>
      <c r="H2174" s="7"/>
    </row>
    <row r="2175" customFormat="false" ht="20.25" hidden="false" customHeight="false" outlineLevel="0" collapsed="false">
      <c r="A2175" s="1" t="n">
        <v>1</v>
      </c>
      <c r="B2175" s="20" t="s">
        <v>829</v>
      </c>
      <c r="C2175" s="20" t="n">
        <v>9999</v>
      </c>
      <c r="D2175" s="131" t="s">
        <v>833</v>
      </c>
      <c r="E2175" s="8" t="n">
        <v>6580</v>
      </c>
      <c r="F2175" s="9" t="s">
        <v>847</v>
      </c>
      <c r="G2175" s="22"/>
      <c r="H2175" s="22" t="n">
        <v>444662978</v>
      </c>
    </row>
    <row r="2176" customFormat="false" ht="20.25" hidden="false" customHeight="false" outlineLevel="0" collapsed="false">
      <c r="A2176" s="1" t="n">
        <v>1</v>
      </c>
      <c r="B2176" s="20" t="s">
        <v>829</v>
      </c>
      <c r="C2176" s="20" t="n">
        <v>9999</v>
      </c>
      <c r="D2176" s="131" t="s">
        <v>833</v>
      </c>
      <c r="E2176" s="35" t="s">
        <v>42</v>
      </c>
      <c r="F2176" s="9"/>
      <c r="G2176" s="30" t="n">
        <f aca="false">SUBTOTAL(109,G2173:G2175)</f>
        <v>0</v>
      </c>
      <c r="H2176" s="30" t="n">
        <f aca="false">SUBTOTAL(109,H2173:H2175)</f>
        <v>444662978</v>
      </c>
    </row>
    <row r="2177" customFormat="false" ht="20.25" hidden="false" customHeight="false" outlineLevel="0" collapsed="false">
      <c r="A2177" s="1" t="n">
        <v>1</v>
      </c>
      <c r="B2177" s="20" t="s">
        <v>829</v>
      </c>
      <c r="C2177" s="20" t="n">
        <v>9997</v>
      </c>
      <c r="D2177" s="131" t="s">
        <v>833</v>
      </c>
      <c r="E2177" s="35" t="s">
        <v>848</v>
      </c>
      <c r="F2177" s="9"/>
      <c r="G2177" s="22"/>
      <c r="H2177" s="7"/>
    </row>
    <row r="2178" customFormat="false" ht="20.25" hidden="false" customHeight="false" outlineLevel="0" collapsed="false">
      <c r="A2178" s="1" t="n">
        <v>1</v>
      </c>
      <c r="B2178" s="20" t="s">
        <v>829</v>
      </c>
      <c r="C2178" s="20" t="n">
        <v>9997</v>
      </c>
      <c r="D2178" s="131" t="s">
        <v>833</v>
      </c>
      <c r="E2178" s="8" t="n">
        <v>6138</v>
      </c>
      <c r="F2178" s="9" t="s">
        <v>20</v>
      </c>
      <c r="G2178" s="22" t="n">
        <v>592500000</v>
      </c>
      <c r="H2178" s="22" t="n">
        <v>592500000</v>
      </c>
    </row>
    <row r="2179" customFormat="false" ht="20.25" hidden="false" customHeight="false" outlineLevel="0" collapsed="false">
      <c r="A2179" s="1" t="n">
        <v>1</v>
      </c>
      <c r="B2179" s="20" t="s">
        <v>829</v>
      </c>
      <c r="C2179" s="20" t="n">
        <v>9997</v>
      </c>
      <c r="D2179" s="131" t="s">
        <v>833</v>
      </c>
      <c r="E2179" s="35" t="s">
        <v>42</v>
      </c>
      <c r="F2179" s="9"/>
      <c r="G2179" s="30" t="n">
        <f aca="false">SUBTOTAL(109,G2178:G2178)</f>
        <v>592500000</v>
      </c>
      <c r="H2179" s="30" t="n">
        <f aca="false">SUBTOTAL(109,H2178:H2178)</f>
        <v>592500000</v>
      </c>
      <c r="I2179" s="130"/>
    </row>
    <row r="2180" customFormat="false" ht="20.25" hidden="false" customHeight="false" outlineLevel="0" collapsed="false">
      <c r="A2180" s="1" t="n">
        <v>1</v>
      </c>
      <c r="B2180" s="20" t="s">
        <v>829</v>
      </c>
      <c r="C2180" s="20" t="n">
        <v>9996</v>
      </c>
      <c r="D2180" s="37" t="s">
        <v>424</v>
      </c>
      <c r="E2180" s="35" t="s">
        <v>849</v>
      </c>
      <c r="F2180" s="9"/>
      <c r="G2180" s="22"/>
      <c r="H2180" s="7"/>
    </row>
    <row r="2181" customFormat="false" ht="31.5" hidden="false" customHeight="false" outlineLevel="0" collapsed="false">
      <c r="A2181" s="1" t="n">
        <v>1</v>
      </c>
      <c r="B2181" s="20" t="s">
        <v>829</v>
      </c>
      <c r="C2181" s="20" t="n">
        <v>9996</v>
      </c>
      <c r="D2181" s="37" t="s">
        <v>424</v>
      </c>
      <c r="E2181" s="8" t="n">
        <v>1763</v>
      </c>
      <c r="F2181" s="9" t="s">
        <v>850</v>
      </c>
      <c r="G2181" s="22"/>
      <c r="H2181" s="7"/>
    </row>
    <row r="2182" customFormat="false" ht="31.5" hidden="false" customHeight="false" outlineLevel="0" collapsed="false">
      <c r="A2182" s="1" t="n">
        <v>1</v>
      </c>
      <c r="B2182" s="20" t="s">
        <v>829</v>
      </c>
      <c r="C2182" s="20" t="n">
        <v>9996</v>
      </c>
      <c r="D2182" s="37" t="s">
        <v>424</v>
      </c>
      <c r="E2182" s="8" t="n">
        <v>1711</v>
      </c>
      <c r="F2182" s="9" t="s">
        <v>851</v>
      </c>
      <c r="G2182" s="22" t="n">
        <f aca="false">1737418100-200000000</f>
        <v>1537418100</v>
      </c>
      <c r="H2182" s="22" t="n">
        <v>1826581000</v>
      </c>
    </row>
    <row r="2183" customFormat="false" ht="31.5" hidden="false" customHeight="false" outlineLevel="0" collapsed="false">
      <c r="A2183" s="1" t="n">
        <v>1</v>
      </c>
      <c r="B2183" s="20" t="s">
        <v>829</v>
      </c>
      <c r="C2183" s="20" t="n">
        <v>9996</v>
      </c>
      <c r="D2183" s="37" t="s">
        <v>424</v>
      </c>
      <c r="E2183" s="8" t="n">
        <v>1712</v>
      </c>
      <c r="F2183" s="9" t="s">
        <v>852</v>
      </c>
      <c r="G2183" s="22" t="n">
        <v>85000000</v>
      </c>
      <c r="H2183" s="22" t="n">
        <v>168691000</v>
      </c>
    </row>
    <row r="2184" customFormat="false" ht="31.5" hidden="false" customHeight="false" outlineLevel="0" collapsed="false">
      <c r="A2184" s="1" t="n">
        <v>1</v>
      </c>
      <c r="B2184" s="20" t="s">
        <v>829</v>
      </c>
      <c r="C2184" s="20" t="n">
        <v>9996</v>
      </c>
      <c r="D2184" s="37" t="s">
        <v>424</v>
      </c>
      <c r="E2184" s="8" t="n">
        <v>1761</v>
      </c>
      <c r="F2184" s="9" t="s">
        <v>853</v>
      </c>
      <c r="G2184" s="22"/>
      <c r="H2184" s="7"/>
    </row>
    <row r="2185" customFormat="false" ht="31.5" hidden="false" customHeight="false" outlineLevel="0" collapsed="false">
      <c r="A2185" s="1" t="n">
        <v>1</v>
      </c>
      <c r="B2185" s="20" t="s">
        <v>829</v>
      </c>
      <c r="C2185" s="20" t="n">
        <v>9996</v>
      </c>
      <c r="D2185" s="37" t="s">
        <v>424</v>
      </c>
      <c r="E2185" s="8" t="n">
        <v>1762</v>
      </c>
      <c r="F2185" s="9" t="s">
        <v>854</v>
      </c>
      <c r="G2185" s="22" t="n">
        <v>1137489408</v>
      </c>
      <c r="H2185" s="22" t="n">
        <v>1137489408</v>
      </c>
      <c r="I2185" s="88"/>
    </row>
    <row r="2186" customFormat="false" ht="20.25" hidden="false" customHeight="false" outlineLevel="0" collapsed="false">
      <c r="A2186" s="1" t="n">
        <v>1</v>
      </c>
      <c r="B2186" s="20" t="s">
        <v>829</v>
      </c>
      <c r="C2186" s="20" t="n">
        <v>9996</v>
      </c>
      <c r="D2186" s="37" t="s">
        <v>424</v>
      </c>
      <c r="E2186" s="8" t="n">
        <v>186</v>
      </c>
      <c r="F2186" s="9" t="s">
        <v>855</v>
      </c>
      <c r="G2186" s="22"/>
      <c r="H2186" s="7"/>
      <c r="J2186" s="24"/>
    </row>
    <row r="2187" customFormat="false" ht="31.5" hidden="false" customHeight="false" outlineLevel="0" collapsed="false">
      <c r="A2187" s="1" t="n">
        <v>1</v>
      </c>
      <c r="B2187" s="20" t="s">
        <v>829</v>
      </c>
      <c r="C2187" s="20" t="n">
        <v>9996</v>
      </c>
      <c r="D2187" s="37" t="s">
        <v>424</v>
      </c>
      <c r="E2187" s="8" t="n">
        <v>6453</v>
      </c>
      <c r="F2187" s="9" t="s">
        <v>609</v>
      </c>
      <c r="G2187" s="22" t="n">
        <f aca="false">448625000</f>
        <v>448625000</v>
      </c>
      <c r="H2187" s="22" t="n">
        <f aca="false">448625000+696374806+532245263+435016.839-444662978</f>
        <v>1233017107.839</v>
      </c>
    </row>
    <row r="2188" customFormat="false" ht="31.5" hidden="false" customHeight="false" outlineLevel="0" collapsed="false">
      <c r="A2188" s="1" t="n">
        <v>1</v>
      </c>
      <c r="B2188" s="20" t="s">
        <v>829</v>
      </c>
      <c r="C2188" s="20" t="n">
        <v>9996</v>
      </c>
      <c r="D2188" s="37" t="s">
        <v>424</v>
      </c>
      <c r="E2188" s="8" t="n">
        <v>6711</v>
      </c>
      <c r="F2188" s="9" t="s">
        <v>856</v>
      </c>
      <c r="G2188" s="22" t="n">
        <f aca="false">295000000+62009700+62206937</f>
        <v>419216637</v>
      </c>
      <c r="H2188" s="22" t="n">
        <v>371018000</v>
      </c>
    </row>
    <row r="2189" customFormat="false" ht="30" hidden="false" customHeight="false" outlineLevel="0" collapsed="false">
      <c r="A2189" s="1" t="n">
        <v>1</v>
      </c>
      <c r="B2189" s="20" t="s">
        <v>829</v>
      </c>
      <c r="C2189" s="20" t="n">
        <v>9996</v>
      </c>
      <c r="D2189" s="37" t="s">
        <v>424</v>
      </c>
      <c r="E2189" s="8" t="n">
        <v>6712</v>
      </c>
      <c r="F2189" s="112" t="s">
        <v>857</v>
      </c>
      <c r="G2189" s="22" t="n">
        <f aca="false">317000000+200000000</f>
        <v>517000000</v>
      </c>
      <c r="H2189" s="22" t="n">
        <v>362140000</v>
      </c>
    </row>
    <row r="2190" customFormat="false" ht="20.25" hidden="false" customHeight="false" outlineLevel="0" collapsed="false">
      <c r="A2190" s="1" t="n">
        <v>1</v>
      </c>
      <c r="B2190" s="20" t="s">
        <v>829</v>
      </c>
      <c r="C2190" s="20" t="n">
        <v>9996</v>
      </c>
      <c r="D2190" s="37" t="s">
        <v>424</v>
      </c>
      <c r="E2190" s="8" t="n">
        <v>6715</v>
      </c>
      <c r="F2190" s="9" t="s">
        <v>858</v>
      </c>
      <c r="G2190" s="22"/>
      <c r="H2190" s="7"/>
    </row>
    <row r="2191" customFormat="false" ht="47.25" hidden="false" customHeight="false" outlineLevel="0" collapsed="false">
      <c r="A2191" s="1" t="n">
        <v>1</v>
      </c>
      <c r="B2191" s="20" t="s">
        <v>829</v>
      </c>
      <c r="C2191" s="20" t="n">
        <v>9996</v>
      </c>
      <c r="D2191" s="37" t="s">
        <v>424</v>
      </c>
      <c r="E2191" s="8" t="n">
        <v>6717</v>
      </c>
      <c r="F2191" s="9" t="s">
        <v>859</v>
      </c>
      <c r="G2191" s="22" t="n">
        <v>33000000</v>
      </c>
      <c r="H2191" s="22"/>
    </row>
    <row r="2192" customFormat="false" ht="20.25" hidden="false" customHeight="false" outlineLevel="0" collapsed="false">
      <c r="A2192" s="1" t="n">
        <v>1</v>
      </c>
      <c r="B2192" s="20" t="s">
        <v>829</v>
      </c>
      <c r="C2192" s="20" t="n">
        <v>9996</v>
      </c>
      <c r="D2192" s="37" t="s">
        <v>424</v>
      </c>
      <c r="E2192" s="35" t="s">
        <v>42</v>
      </c>
      <c r="F2192" s="9"/>
      <c r="G2192" s="30" t="n">
        <f aca="false">SUBTOTAL(109,G2181:G2191)</f>
        <v>4177749145</v>
      </c>
      <c r="H2192" s="30" t="n">
        <f aca="false">SUBTOTAL(109,H2181:H2191)</f>
        <v>5098936515.839</v>
      </c>
    </row>
    <row r="2193" customFormat="false" ht="20.25" hidden="false" customHeight="false" outlineLevel="0" collapsed="false">
      <c r="A2193" s="1" t="n">
        <v>1</v>
      </c>
      <c r="B2193" s="20" t="s">
        <v>829</v>
      </c>
      <c r="C2193" s="42" t="s">
        <v>199</v>
      </c>
      <c r="D2193" s="131"/>
      <c r="E2193" s="8"/>
      <c r="F2193" s="9"/>
      <c r="G2193" s="30" t="n">
        <f aca="false">G2192+G2179+G2176+G2171</f>
        <v>9031528249.721</v>
      </c>
      <c r="H2193" s="30" t="n">
        <f aca="false">H2192+H2179+H2176+H2171</f>
        <v>12855521574.2</v>
      </c>
    </row>
    <row r="2194" customFormat="false" ht="20.25" hidden="false" customHeight="false" outlineLevel="0" collapsed="false">
      <c r="A2194" s="1" t="n">
        <v>1</v>
      </c>
      <c r="B2194" s="20" t="s">
        <v>829</v>
      </c>
      <c r="C2194" s="42" t="s">
        <v>860</v>
      </c>
      <c r="D2194" s="131"/>
      <c r="E2194" s="29"/>
      <c r="F2194" s="9"/>
      <c r="G2194" s="22"/>
      <c r="H2194" s="7"/>
    </row>
    <row r="2195" customFormat="false" ht="20.25" hidden="false" customHeight="false" outlineLevel="0" collapsed="false">
      <c r="A2195" s="1" t="n">
        <v>1</v>
      </c>
      <c r="B2195" s="20" t="s">
        <v>829</v>
      </c>
      <c r="C2195" s="20" t="n">
        <v>5500</v>
      </c>
      <c r="D2195" s="37" t="s">
        <v>615</v>
      </c>
      <c r="E2195" s="35" t="s">
        <v>861</v>
      </c>
      <c r="F2195" s="9"/>
      <c r="G2195" s="22"/>
      <c r="H2195" s="7"/>
    </row>
    <row r="2196" customFormat="false" ht="31.5" hidden="false" customHeight="false" outlineLevel="0" collapsed="false">
      <c r="A2196" s="1" t="n">
        <v>1</v>
      </c>
      <c r="B2196" s="20" t="s">
        <v>829</v>
      </c>
      <c r="C2196" s="20" t="n">
        <v>5500</v>
      </c>
      <c r="D2196" s="37" t="s">
        <v>615</v>
      </c>
      <c r="E2196" s="8" t="n">
        <v>211</v>
      </c>
      <c r="F2196" s="9" t="s">
        <v>862</v>
      </c>
      <c r="G2196" s="22" t="n">
        <f aca="false">753425233-200000000</f>
        <v>553425233</v>
      </c>
      <c r="H2196" s="22" t="n">
        <f aca="false">753425233-200000000</f>
        <v>553425233</v>
      </c>
    </row>
    <row r="2197" customFormat="false" ht="20.25" hidden="false" customHeight="false" outlineLevel="0" collapsed="false">
      <c r="A2197" s="1" t="n">
        <v>1</v>
      </c>
      <c r="B2197" s="20" t="s">
        <v>829</v>
      </c>
      <c r="C2197" s="20" t="n">
        <v>5500</v>
      </c>
      <c r="D2197" s="37" t="s">
        <v>615</v>
      </c>
      <c r="E2197" s="132" t="n">
        <v>2071</v>
      </c>
      <c r="F2197" s="9" t="s">
        <v>863</v>
      </c>
      <c r="G2197" s="22"/>
      <c r="H2197" s="22"/>
    </row>
    <row r="2198" customFormat="false" ht="20.25" hidden="false" customHeight="false" outlineLevel="0" collapsed="false">
      <c r="A2198" s="1" t="n">
        <v>1</v>
      </c>
      <c r="B2198" s="20" t="s">
        <v>829</v>
      </c>
      <c r="C2198" s="20" t="n">
        <v>5500</v>
      </c>
      <c r="D2198" s="37" t="s">
        <v>615</v>
      </c>
      <c r="E2198" s="35" t="s">
        <v>42</v>
      </c>
      <c r="F2198" s="9"/>
      <c r="G2198" s="30" t="n">
        <f aca="false">SUBTOTAL(109,G2195:G2197)</f>
        <v>553425233</v>
      </c>
      <c r="H2198" s="30" t="n">
        <f aca="false">SUBTOTAL(109,H2195:H2197)</f>
        <v>553425233</v>
      </c>
    </row>
    <row r="2199" customFormat="false" ht="20.25" hidden="false" customHeight="false" outlineLevel="0" collapsed="false">
      <c r="A2199" s="1" t="n">
        <v>1</v>
      </c>
      <c r="B2199" s="20" t="s">
        <v>829</v>
      </c>
      <c r="C2199" s="20" t="n">
        <v>5501</v>
      </c>
      <c r="D2199" s="133"/>
      <c r="E2199" s="29" t="s">
        <v>864</v>
      </c>
      <c r="F2199" s="9"/>
      <c r="G2199" s="22"/>
      <c r="H2199" s="7"/>
    </row>
    <row r="2200" customFormat="false" ht="20.25" hidden="false" customHeight="false" outlineLevel="0" collapsed="false">
      <c r="B2200" s="20" t="s">
        <v>829</v>
      </c>
      <c r="C2200" s="20" t="n">
        <v>5501</v>
      </c>
      <c r="D2200" s="37" t="s">
        <v>789</v>
      </c>
      <c r="E2200" s="8" t="n">
        <v>2411</v>
      </c>
      <c r="F2200" s="9" t="s">
        <v>865</v>
      </c>
      <c r="G2200" s="22"/>
      <c r="H2200" s="7"/>
    </row>
    <row r="2201" customFormat="false" ht="20.25" hidden="false" customHeight="false" outlineLevel="0" collapsed="false">
      <c r="B2201" s="20" t="s">
        <v>829</v>
      </c>
      <c r="C2201" s="20" t="n">
        <v>5501</v>
      </c>
      <c r="D2201" s="37" t="s">
        <v>789</v>
      </c>
      <c r="E2201" s="35" t="s">
        <v>42</v>
      </c>
      <c r="F2201" s="9"/>
      <c r="G2201" s="22" t="n">
        <f aca="false">SUBTOTAL(109,G2200:G2200)</f>
        <v>0</v>
      </c>
      <c r="H2201" s="22" t="n">
        <f aca="false">SUBTOTAL(109,H2200:H2200)</f>
        <v>0</v>
      </c>
    </row>
    <row r="2202" customFormat="false" ht="20.25" hidden="false" customHeight="false" outlineLevel="0" collapsed="false">
      <c r="A2202" s="1" t="n">
        <v>1</v>
      </c>
      <c r="B2202" s="20" t="s">
        <v>829</v>
      </c>
      <c r="C2202" s="20" t="n">
        <v>5502</v>
      </c>
      <c r="D2202" s="131" t="s">
        <v>77</v>
      </c>
      <c r="E2202" s="35" t="s">
        <v>866</v>
      </c>
      <c r="F2202" s="9"/>
      <c r="G2202" s="22"/>
      <c r="H2202" s="7"/>
    </row>
    <row r="2203" customFormat="false" ht="31.5" hidden="false" customHeight="false" outlineLevel="0" collapsed="false">
      <c r="A2203" s="1" t="n">
        <v>1</v>
      </c>
      <c r="B2203" s="20" t="s">
        <v>829</v>
      </c>
      <c r="C2203" s="20" t="n">
        <v>5502</v>
      </c>
      <c r="D2203" s="131" t="s">
        <v>77</v>
      </c>
      <c r="E2203" s="8" t="n">
        <v>231</v>
      </c>
      <c r="F2203" s="9" t="s">
        <v>701</v>
      </c>
      <c r="G2203" s="22" t="n">
        <f aca="false">320510296-160255148</f>
        <v>160255148</v>
      </c>
      <c r="H2203" s="22" t="n">
        <f aca="false">320510296-160255148</f>
        <v>160255148</v>
      </c>
    </row>
    <row r="2204" customFormat="false" ht="20.25" hidden="false" customHeight="false" outlineLevel="0" collapsed="false">
      <c r="A2204" s="1" t="n">
        <v>1</v>
      </c>
      <c r="B2204" s="20" t="s">
        <v>829</v>
      </c>
      <c r="C2204" s="20" t="n">
        <v>5502</v>
      </c>
      <c r="D2204" s="131" t="s">
        <v>77</v>
      </c>
      <c r="E2204" s="35" t="s">
        <v>42</v>
      </c>
      <c r="F2204" s="9"/>
      <c r="G2204" s="30" t="n">
        <f aca="false">SUBTOTAL(109,G2203:G2203)</f>
        <v>160255148</v>
      </c>
      <c r="H2204" s="30" t="n">
        <f aca="false">SUBTOTAL(109,H2203:H2203)</f>
        <v>160255148</v>
      </c>
    </row>
    <row r="2205" customFormat="false" ht="20.25" hidden="false" customHeight="false" outlineLevel="0" collapsed="false">
      <c r="A2205" s="1" t="n">
        <v>1</v>
      </c>
      <c r="B2205" s="20" t="s">
        <v>829</v>
      </c>
      <c r="C2205" s="20" t="n">
        <v>5503</v>
      </c>
      <c r="D2205" s="131" t="s">
        <v>114</v>
      </c>
      <c r="E2205" s="35" t="s">
        <v>867</v>
      </c>
      <c r="F2205" s="9"/>
      <c r="G2205" s="22"/>
      <c r="H2205" s="7"/>
    </row>
    <row r="2206" customFormat="false" ht="31.5" hidden="false" customHeight="false" outlineLevel="0" collapsed="false">
      <c r="A2206" s="1" t="n">
        <v>1</v>
      </c>
      <c r="B2206" s="20" t="s">
        <v>829</v>
      </c>
      <c r="C2206" s="20" t="n">
        <v>5503</v>
      </c>
      <c r="D2206" s="131" t="s">
        <v>114</v>
      </c>
      <c r="E2206" s="134" t="n">
        <v>2761</v>
      </c>
      <c r="F2206" s="9" t="s">
        <v>868</v>
      </c>
      <c r="G2206" s="22"/>
      <c r="H2206" s="7"/>
    </row>
    <row r="2207" customFormat="false" ht="47.25" hidden="false" customHeight="false" outlineLevel="0" collapsed="false">
      <c r="A2207" s="1" t="n">
        <v>1</v>
      </c>
      <c r="B2207" s="20" t="s">
        <v>829</v>
      </c>
      <c r="C2207" s="20" t="n">
        <v>5503</v>
      </c>
      <c r="D2207" s="131" t="s">
        <v>118</v>
      </c>
      <c r="E2207" s="8" t="n">
        <v>2381</v>
      </c>
      <c r="F2207" s="9" t="s">
        <v>869</v>
      </c>
      <c r="G2207" s="22" t="n">
        <v>1219000000</v>
      </c>
      <c r="H2207" s="22" t="n">
        <f aca="false">1219000000-79999940</f>
        <v>1139000060</v>
      </c>
    </row>
    <row r="2208" customFormat="false" ht="20.25" hidden="false" customHeight="false" outlineLevel="0" collapsed="false">
      <c r="A2208" s="1" t="n">
        <v>1</v>
      </c>
      <c r="B2208" s="20" t="s">
        <v>829</v>
      </c>
      <c r="C2208" s="20" t="n">
        <v>5503</v>
      </c>
      <c r="D2208" s="131" t="s">
        <v>118</v>
      </c>
      <c r="E2208" s="35" t="s">
        <v>42</v>
      </c>
      <c r="F2208" s="9"/>
      <c r="G2208" s="30" t="n">
        <f aca="false">SUBTOTAL(109,G2206:G2207)</f>
        <v>1219000000</v>
      </c>
      <c r="H2208" s="30" t="n">
        <f aca="false">SUBTOTAL(109,H2206:H2207)</f>
        <v>1139000060</v>
      </c>
    </row>
    <row r="2209" customFormat="false" ht="20.25" hidden="false" customHeight="false" outlineLevel="0" collapsed="false">
      <c r="A2209" s="1" t="n">
        <v>1</v>
      </c>
      <c r="B2209" s="20" t="s">
        <v>829</v>
      </c>
      <c r="C2209" s="20" t="n">
        <v>5601</v>
      </c>
      <c r="D2209" s="131" t="s">
        <v>77</v>
      </c>
      <c r="E2209" s="35" t="s">
        <v>870</v>
      </c>
      <c r="F2209" s="9"/>
      <c r="G2209" s="22"/>
      <c r="H2209" s="7"/>
    </row>
    <row r="2210" customFormat="false" ht="20.25" hidden="false" customHeight="false" outlineLevel="0" collapsed="false">
      <c r="A2210" s="1" t="n">
        <v>1</v>
      </c>
      <c r="B2210" s="20" t="s">
        <v>829</v>
      </c>
      <c r="C2210" s="20" t="n">
        <v>5601</v>
      </c>
      <c r="D2210" s="131" t="s">
        <v>77</v>
      </c>
      <c r="E2210" s="8" t="n">
        <v>2434</v>
      </c>
      <c r="F2210" s="9" t="s">
        <v>871</v>
      </c>
      <c r="G2210" s="22" t="n">
        <f aca="false">83000000+100000000-91500000</f>
        <v>91500000</v>
      </c>
      <c r="H2210" s="22" t="n">
        <f aca="false">83000000+100000000-91500000</f>
        <v>91500000</v>
      </c>
    </row>
    <row r="2211" customFormat="false" ht="20.25" hidden="false" customHeight="false" outlineLevel="0" collapsed="false">
      <c r="A2211" s="1" t="n">
        <v>1</v>
      </c>
      <c r="B2211" s="20" t="s">
        <v>829</v>
      </c>
      <c r="C2211" s="20" t="n">
        <v>5601</v>
      </c>
      <c r="D2211" s="131" t="s">
        <v>77</v>
      </c>
      <c r="E2211" s="8" t="n">
        <v>2435</v>
      </c>
      <c r="F2211" s="9" t="s">
        <v>872</v>
      </c>
      <c r="G2211" s="22" t="n">
        <f aca="false">60000000-15000000</f>
        <v>45000000</v>
      </c>
      <c r="H2211" s="22" t="n">
        <f aca="false">60000000-15000000</f>
        <v>45000000</v>
      </c>
    </row>
    <row r="2212" customFormat="false" ht="20.25" hidden="false" customHeight="false" outlineLevel="0" collapsed="false">
      <c r="A2212" s="1" t="n">
        <v>1</v>
      </c>
      <c r="B2212" s="20" t="s">
        <v>829</v>
      </c>
      <c r="C2212" s="20" t="n">
        <v>5601</v>
      </c>
      <c r="D2212" s="131" t="s">
        <v>77</v>
      </c>
      <c r="E2212" s="8" t="n">
        <v>2441</v>
      </c>
      <c r="F2212" s="9" t="s">
        <v>207</v>
      </c>
      <c r="G2212" s="22" t="n">
        <f aca="false">200000000-120000000</f>
        <v>80000000</v>
      </c>
      <c r="H2212" s="22" t="n">
        <f aca="false">200000000-120000000</f>
        <v>80000000</v>
      </c>
    </row>
    <row r="2213" customFormat="false" ht="20.25" hidden="false" customHeight="false" outlineLevel="0" collapsed="false">
      <c r="A2213" s="1" t="n">
        <v>1</v>
      </c>
      <c r="B2213" s="20" t="s">
        <v>829</v>
      </c>
      <c r="C2213" s="20" t="n">
        <v>5601</v>
      </c>
      <c r="D2213" s="131" t="s">
        <v>77</v>
      </c>
      <c r="E2213" s="35" t="s">
        <v>42</v>
      </c>
      <c r="F2213" s="9"/>
      <c r="G2213" s="30" t="n">
        <f aca="false">SUBTOTAL(109,G2210:G2212)</f>
        <v>216500000</v>
      </c>
      <c r="H2213" s="30" t="n">
        <f aca="false">SUBTOTAL(109,H2210:H2212)</f>
        <v>216500000</v>
      </c>
    </row>
    <row r="2214" customFormat="false" ht="20.25" hidden="false" customHeight="false" outlineLevel="0" collapsed="false">
      <c r="A2214" s="1" t="n">
        <v>1</v>
      </c>
      <c r="B2214" s="20" t="s">
        <v>829</v>
      </c>
      <c r="C2214" s="20" t="n">
        <v>5900</v>
      </c>
      <c r="D2214" s="131" t="s">
        <v>77</v>
      </c>
      <c r="E2214" s="35" t="s">
        <v>873</v>
      </c>
      <c r="F2214" s="9"/>
      <c r="G2214" s="22"/>
      <c r="H2214" s="7"/>
    </row>
    <row r="2215" customFormat="false" ht="31.5" hidden="false" customHeight="false" outlineLevel="0" collapsed="false">
      <c r="A2215" s="1" t="n">
        <v>1</v>
      </c>
      <c r="B2215" s="20" t="s">
        <v>829</v>
      </c>
      <c r="C2215" s="20" t="n">
        <v>5900</v>
      </c>
      <c r="D2215" s="131" t="s">
        <v>77</v>
      </c>
      <c r="E2215" s="8" t="n">
        <v>231</v>
      </c>
      <c r="F2215" s="9" t="s">
        <v>701</v>
      </c>
      <c r="G2215" s="22" t="n">
        <f aca="false">747464039-373732019</f>
        <v>373732020</v>
      </c>
      <c r="H2215" s="22" t="n">
        <f aca="false">747464039-373732019</f>
        <v>373732020</v>
      </c>
    </row>
    <row r="2216" customFormat="false" ht="31.5" hidden="false" customHeight="false" outlineLevel="0" collapsed="false">
      <c r="B2216" s="20" t="s">
        <v>829</v>
      </c>
      <c r="C2216" s="20" t="n">
        <v>5900</v>
      </c>
      <c r="D2216" s="131" t="s">
        <v>77</v>
      </c>
      <c r="E2216" s="132" t="n">
        <v>2611</v>
      </c>
      <c r="F2216" s="9" t="s">
        <v>874</v>
      </c>
      <c r="G2216" s="22"/>
      <c r="H2216" s="7"/>
    </row>
    <row r="2217" customFormat="false" ht="20.25" hidden="false" customHeight="false" outlineLevel="0" collapsed="false">
      <c r="A2217" s="1" t="n">
        <v>1</v>
      </c>
      <c r="B2217" s="20" t="s">
        <v>829</v>
      </c>
      <c r="C2217" s="20" t="n">
        <v>5900</v>
      </c>
      <c r="D2217" s="131" t="s">
        <v>77</v>
      </c>
      <c r="E2217" s="35" t="s">
        <v>42</v>
      </c>
      <c r="F2217" s="9"/>
      <c r="G2217" s="30" t="n">
        <f aca="false">SUBTOTAL(109,G2215:G2216)</f>
        <v>373732020</v>
      </c>
      <c r="H2217" s="30" t="n">
        <f aca="false">SUBTOTAL(109,H2215:H2216)</f>
        <v>373732020</v>
      </c>
    </row>
    <row r="2218" customFormat="false" ht="20.25" hidden="false" customHeight="false" outlineLevel="0" collapsed="false">
      <c r="A2218" s="1" t="n">
        <v>1</v>
      </c>
      <c r="B2218" s="20" t="s">
        <v>829</v>
      </c>
      <c r="C2218" s="42" t="s">
        <v>199</v>
      </c>
      <c r="D2218" s="17"/>
      <c r="E2218" s="8"/>
      <c r="F2218" s="9"/>
      <c r="G2218" s="30" t="n">
        <f aca="false">G2217+G2213+G2208+G2204+G2201+G2198</f>
        <v>2522912401</v>
      </c>
      <c r="H2218" s="30" t="n">
        <f aca="false">H2217+H2213+H2208+H2204+H2201+H2198</f>
        <v>2442912461</v>
      </c>
    </row>
    <row r="2219" customFormat="false" ht="20.25" hidden="false" customHeight="false" outlineLevel="0" collapsed="false">
      <c r="A2219" s="1" t="n">
        <v>1</v>
      </c>
      <c r="B2219" s="17"/>
      <c r="C2219" s="42" t="s">
        <v>199</v>
      </c>
      <c r="D2219" s="42"/>
      <c r="E2219" s="8"/>
      <c r="F2219" s="9"/>
      <c r="G2219" s="30" t="n">
        <f aca="false">G2218+G2193</f>
        <v>11554440650.721</v>
      </c>
      <c r="H2219" s="30" t="n">
        <f aca="false">H2218+H2193</f>
        <v>15298434035.2</v>
      </c>
    </row>
    <row r="2220" customFormat="false" ht="20.25" hidden="false" customHeight="false" outlineLevel="0" collapsed="false">
      <c r="A2220" s="1" t="n">
        <v>1</v>
      </c>
      <c r="B2220" s="17"/>
      <c r="C2220" s="42" t="s">
        <v>875</v>
      </c>
      <c r="D2220" s="17"/>
      <c r="E2220" s="8"/>
      <c r="F2220" s="9"/>
      <c r="G2220" s="30" t="n">
        <f aca="false">G21+G40+G134+G331+G551+G672+G975+G1056+G1178+G1344+G1675+G1795+G1941+G1988+G2067+G2142+G2219</f>
        <v>69922362123.551</v>
      </c>
      <c r="H2220" s="30" t="n">
        <f aca="false">H21+H40+H134+H331+H551+H672+H975+H1056+H1178+H1344+H1675+H1795+H1941+H1988+H2067+H2142+H2219</f>
        <v>72367760290.81</v>
      </c>
      <c r="I2220" s="24"/>
    </row>
    <row r="2221" customFormat="false" ht="20.25" hidden="false" customHeight="false" outlineLevel="0" collapsed="false">
      <c r="A2221" s="1" t="n">
        <v>1</v>
      </c>
      <c r="B2221" s="135"/>
      <c r="C2221" s="91"/>
      <c r="D2221" s="136"/>
      <c r="E2221" s="137"/>
      <c r="G2221" s="88"/>
      <c r="I2221" s="23"/>
      <c r="J2221" s="24"/>
    </row>
    <row r="2222" customFormat="false" ht="20.25" hidden="false" customHeight="false" outlineLevel="0" collapsed="false">
      <c r="A2222" s="1" t="n">
        <v>1</v>
      </c>
      <c r="B2222" s="91"/>
      <c r="G2222" s="130"/>
      <c r="H2222" s="130"/>
      <c r="I2222" s="69"/>
      <c r="J2222" s="24"/>
    </row>
    <row r="2223" customFormat="false" ht="20.25" hidden="false" customHeight="false" outlineLevel="0" collapsed="false">
      <c r="A2223" s="1" t="n">
        <v>1</v>
      </c>
      <c r="B2223" s="91"/>
      <c r="G2223" s="130"/>
      <c r="H2223" s="130"/>
      <c r="I2223" s="69"/>
      <c r="J2223" s="24"/>
    </row>
    <row r="2224" customFormat="false" ht="20.25" hidden="false" customHeight="false" outlineLevel="0" collapsed="false">
      <c r="A2224" s="1" t="n">
        <v>1</v>
      </c>
      <c r="B2224" s="91"/>
      <c r="G2224" s="88"/>
    </row>
    <row r="2225" customFormat="false" ht="20.25" hidden="false" customHeight="false" outlineLevel="0" collapsed="false">
      <c r="A2225" s="1" t="n">
        <v>1</v>
      </c>
      <c r="B2225" s="91"/>
      <c r="G2225" s="88"/>
    </row>
    <row r="2226" customFormat="false" ht="20.25" hidden="false" customHeight="false" outlineLevel="0" collapsed="false">
      <c r="A2226" s="1" t="n">
        <v>1</v>
      </c>
      <c r="B2226" s="91"/>
      <c r="G2226" s="88"/>
    </row>
    <row r="2227" customFormat="false" ht="20.25" hidden="false" customHeight="false" outlineLevel="0" collapsed="false">
      <c r="A2227" s="1" t="n">
        <v>1</v>
      </c>
      <c r="B2227" s="91"/>
      <c r="G2227" s="88"/>
    </row>
    <row r="2228" customFormat="false" ht="20.25" hidden="false" customHeight="false" outlineLevel="0" collapsed="false">
      <c r="A2228" s="1" t="n">
        <v>1</v>
      </c>
      <c r="B2228" s="91"/>
      <c r="G2228" s="88"/>
    </row>
    <row r="2229" customFormat="false" ht="20.25" hidden="false" customHeight="false" outlineLevel="0" collapsed="false">
      <c r="A2229" s="1" t="n">
        <v>1</v>
      </c>
      <c r="B2229" s="91"/>
      <c r="G2229" s="88"/>
    </row>
    <row r="2230" customFormat="false" ht="20.25" hidden="false" customHeight="false" outlineLevel="0" collapsed="false">
      <c r="A2230" s="1" t="n">
        <v>1</v>
      </c>
      <c r="B2230" s="91"/>
      <c r="G2230" s="88"/>
    </row>
    <row r="2231" customFormat="false" ht="20.25" hidden="false" customHeight="false" outlineLevel="0" collapsed="false">
      <c r="A2231" s="1" t="n">
        <v>1</v>
      </c>
      <c r="B2231" s="91"/>
      <c r="G2231" s="88"/>
    </row>
    <row r="2232" customFormat="false" ht="20.25" hidden="false" customHeight="false" outlineLevel="0" collapsed="false">
      <c r="A2232" s="1" t="n">
        <v>1</v>
      </c>
      <c r="B2232" s="91"/>
      <c r="G2232" s="88"/>
    </row>
    <row r="2233" customFormat="false" ht="20.25" hidden="false" customHeight="false" outlineLevel="0" collapsed="false">
      <c r="A2233" s="1" t="n">
        <v>1</v>
      </c>
      <c r="B2233" s="91"/>
      <c r="G2233" s="88"/>
    </row>
    <row r="2234" customFormat="false" ht="20.25" hidden="false" customHeight="false" outlineLevel="0" collapsed="false">
      <c r="A2234" s="1" t="n">
        <v>1</v>
      </c>
      <c r="B2234" s="91"/>
      <c r="G2234" s="88"/>
    </row>
    <row r="2235" customFormat="false" ht="20.25" hidden="false" customHeight="false" outlineLevel="0" collapsed="false">
      <c r="A2235" s="1" t="n">
        <v>1</v>
      </c>
      <c r="B2235" s="91"/>
      <c r="G2235" s="88"/>
    </row>
    <row r="2236" customFormat="false" ht="20.25" hidden="false" customHeight="false" outlineLevel="0" collapsed="false">
      <c r="A2236" s="1" t="n">
        <v>1</v>
      </c>
      <c r="B2236" s="91"/>
      <c r="G2236" s="88"/>
    </row>
    <row r="2237" customFormat="false" ht="20.25" hidden="false" customHeight="false" outlineLevel="0" collapsed="false">
      <c r="A2237" s="1" t="n">
        <v>1</v>
      </c>
      <c r="B2237" s="91"/>
      <c r="G2237" s="88"/>
    </row>
    <row r="2238" customFormat="false" ht="20.25" hidden="false" customHeight="false" outlineLevel="0" collapsed="false">
      <c r="A2238" s="1" t="n">
        <v>1</v>
      </c>
      <c r="B2238" s="91"/>
      <c r="G2238" s="88"/>
    </row>
    <row r="2239" customFormat="false" ht="20.25" hidden="false" customHeight="false" outlineLevel="0" collapsed="false">
      <c r="A2239" s="1" t="n">
        <v>1</v>
      </c>
      <c r="B2239" s="91"/>
      <c r="G2239" s="88"/>
    </row>
    <row r="2240" customFormat="false" ht="20.25" hidden="false" customHeight="false" outlineLevel="0" collapsed="false">
      <c r="A2240" s="1" t="n">
        <v>1</v>
      </c>
      <c r="B2240" s="91"/>
      <c r="G2240" s="88"/>
    </row>
    <row r="2241" customFormat="false" ht="20.25" hidden="false" customHeight="false" outlineLevel="0" collapsed="false">
      <c r="A2241" s="1" t="n">
        <v>1</v>
      </c>
      <c r="B2241" s="91"/>
      <c r="G2241" s="88"/>
    </row>
    <row r="2242" customFormat="false" ht="20.25" hidden="false" customHeight="false" outlineLevel="0" collapsed="false">
      <c r="A2242" s="1" t="n">
        <v>1</v>
      </c>
      <c r="B2242" s="91"/>
      <c r="G2242" s="88"/>
    </row>
    <row r="2243" customFormat="false" ht="20.25" hidden="false" customHeight="false" outlineLevel="0" collapsed="false">
      <c r="A2243" s="1" t="n">
        <v>1</v>
      </c>
      <c r="B2243" s="91"/>
      <c r="G2243" s="88"/>
    </row>
    <row r="2244" customFormat="false" ht="20.25" hidden="false" customHeight="false" outlineLevel="0" collapsed="false">
      <c r="A2244" s="1" t="n">
        <v>1</v>
      </c>
      <c r="B2244" s="91"/>
      <c r="G2244" s="88"/>
    </row>
    <row r="2245" customFormat="false" ht="20.25" hidden="false" customHeight="false" outlineLevel="0" collapsed="false">
      <c r="A2245" s="1" t="n">
        <v>1</v>
      </c>
      <c r="B2245" s="91"/>
      <c r="G2245" s="88"/>
    </row>
    <row r="2246" customFormat="false" ht="20.25" hidden="false" customHeight="false" outlineLevel="0" collapsed="false">
      <c r="A2246" s="1" t="n">
        <v>1</v>
      </c>
      <c r="B2246" s="91"/>
      <c r="G2246" s="88"/>
    </row>
    <row r="2247" customFormat="false" ht="20.25" hidden="false" customHeight="false" outlineLevel="0" collapsed="false">
      <c r="B2247" s="91"/>
      <c r="G2247" s="88"/>
    </row>
    <row r="2248" customFormat="false" ht="20.25" hidden="false" customHeight="false" outlineLevel="0" collapsed="false">
      <c r="B2248" s="91"/>
      <c r="G2248" s="88"/>
    </row>
    <row r="2249" customFormat="false" ht="20.25" hidden="false" customHeight="false" outlineLevel="0" collapsed="false">
      <c r="B2249" s="91"/>
      <c r="G2249" s="88"/>
    </row>
    <row r="2250" customFormat="false" ht="20.25" hidden="false" customHeight="false" outlineLevel="0" collapsed="false">
      <c r="B2250" s="91"/>
      <c r="G2250" s="88"/>
    </row>
    <row r="2251" customFormat="false" ht="20.25" hidden="false" customHeight="false" outlineLevel="0" collapsed="false">
      <c r="B2251" s="91"/>
      <c r="G2251" s="88"/>
    </row>
    <row r="2252" customFormat="false" ht="15.75" hidden="false" customHeight="false" outlineLevel="0" collapsed="false">
      <c r="B2252" s="91"/>
    </row>
    <row r="2253" customFormat="false" ht="15.75" hidden="false" customHeight="false" outlineLevel="0" collapsed="false">
      <c r="B2253" s="91"/>
    </row>
    <row r="2254" customFormat="false" ht="15.75" hidden="false" customHeight="false" outlineLevel="0" collapsed="false">
      <c r="B2254" s="91"/>
    </row>
    <row r="2255" customFormat="false" ht="15.75" hidden="false" customHeight="false" outlineLevel="0" collapsed="false">
      <c r="B2255" s="91"/>
    </row>
    <row r="2256" customFormat="false" ht="15.75" hidden="false" customHeight="false" outlineLevel="0" collapsed="false">
      <c r="B2256" s="91"/>
    </row>
    <row r="2257" customFormat="false" ht="15.75" hidden="false" customHeight="false" outlineLevel="0" collapsed="false">
      <c r="B2257" s="91"/>
    </row>
    <row r="2258" customFormat="false" ht="15.75" hidden="false" customHeight="false" outlineLevel="0" collapsed="false">
      <c r="B2258" s="91"/>
    </row>
    <row r="2259" customFormat="false" ht="15.75" hidden="false" customHeight="false" outlineLevel="0" collapsed="false">
      <c r="B2259" s="91"/>
    </row>
    <row r="2260" customFormat="false" ht="15.75" hidden="false" customHeight="false" outlineLevel="0" collapsed="false">
      <c r="B2260" s="91"/>
    </row>
    <row r="2261" customFormat="false" ht="15.75" hidden="false" customHeight="false" outlineLevel="0" collapsed="false">
      <c r="B2261" s="91"/>
    </row>
    <row r="2262" customFormat="false" ht="15.75" hidden="false" customHeight="false" outlineLevel="0" collapsed="false">
      <c r="B2262" s="91"/>
    </row>
    <row r="2263" customFormat="false" ht="15.75" hidden="false" customHeight="false" outlineLevel="0" collapsed="false">
      <c r="B2263" s="91"/>
    </row>
    <row r="2264" customFormat="false" ht="15.75" hidden="false" customHeight="false" outlineLevel="0" collapsed="false">
      <c r="B2264" s="91"/>
    </row>
    <row r="2265" customFormat="false" ht="15.75" hidden="false" customHeight="false" outlineLevel="0" collapsed="false">
      <c r="B2265" s="91"/>
    </row>
    <row r="2266" customFormat="false" ht="15.75" hidden="false" customHeight="false" outlineLevel="0" collapsed="false">
      <c r="B2266" s="91"/>
    </row>
    <row r="2267" customFormat="false" ht="15.75" hidden="false" customHeight="false" outlineLevel="0" collapsed="false">
      <c r="B2267" s="91"/>
    </row>
    <row r="2268" customFormat="false" ht="15.75" hidden="false" customHeight="false" outlineLevel="0" collapsed="false">
      <c r="B2268" s="91"/>
    </row>
    <row r="2269" customFormat="false" ht="15.75" hidden="false" customHeight="false" outlineLevel="0" collapsed="false">
      <c r="B2269" s="91"/>
    </row>
    <row r="2270" customFormat="false" ht="15.75" hidden="false" customHeight="false" outlineLevel="0" collapsed="false">
      <c r="B2270" s="91"/>
    </row>
    <row r="2271" customFormat="false" ht="15.75" hidden="false" customHeight="false" outlineLevel="0" collapsed="false">
      <c r="B2271" s="91"/>
    </row>
    <row r="2272" customFormat="false" ht="15.75" hidden="false" customHeight="false" outlineLevel="0" collapsed="false">
      <c r="B2272" s="91"/>
    </row>
    <row r="2273" customFormat="false" ht="15.75" hidden="false" customHeight="false" outlineLevel="0" collapsed="false">
      <c r="B2273" s="91"/>
    </row>
    <row r="2274" customFormat="false" ht="15.75" hidden="false" customHeight="false" outlineLevel="0" collapsed="false">
      <c r="B2274" s="91"/>
    </row>
    <row r="2275" customFormat="false" ht="15.75" hidden="false" customHeight="false" outlineLevel="0" collapsed="false">
      <c r="B2275" s="91"/>
    </row>
    <row r="2276" customFormat="false" ht="15.75" hidden="false" customHeight="false" outlineLevel="0" collapsed="false">
      <c r="B2276" s="91"/>
    </row>
    <row r="2277" customFormat="false" ht="15.75" hidden="false" customHeight="false" outlineLevel="0" collapsed="false">
      <c r="B2277" s="91"/>
    </row>
    <row r="2278" customFormat="false" ht="15.75" hidden="false" customHeight="false" outlineLevel="0" collapsed="false">
      <c r="B2278" s="91"/>
    </row>
    <row r="2279" customFormat="false" ht="15.75" hidden="false" customHeight="false" outlineLevel="0" collapsed="false">
      <c r="B2279" s="91"/>
    </row>
    <row r="2280" customFormat="false" ht="15.75" hidden="false" customHeight="false" outlineLevel="0" collapsed="false">
      <c r="B2280" s="91"/>
    </row>
    <row r="2281" customFormat="false" ht="15.75" hidden="false" customHeight="false" outlineLevel="0" collapsed="false">
      <c r="B2281" s="91"/>
    </row>
    <row r="2282" customFormat="false" ht="15.75" hidden="false" customHeight="false" outlineLevel="0" collapsed="false">
      <c r="B2282" s="91"/>
    </row>
    <row r="2283" customFormat="false" ht="15.75" hidden="false" customHeight="false" outlineLevel="0" collapsed="false">
      <c r="B2283" s="91"/>
    </row>
    <row r="2284" customFormat="false" ht="15.75" hidden="false" customHeight="false" outlineLevel="0" collapsed="false">
      <c r="B2284" s="91"/>
    </row>
    <row r="2285" customFormat="false" ht="15.75" hidden="false" customHeight="false" outlineLevel="0" collapsed="false">
      <c r="B2285" s="91"/>
    </row>
    <row r="2286" customFormat="false" ht="15.75" hidden="false" customHeight="false" outlineLevel="0" collapsed="false">
      <c r="B2286" s="91"/>
    </row>
    <row r="2287" customFormat="false" ht="15.75" hidden="false" customHeight="false" outlineLevel="0" collapsed="false">
      <c r="B2287" s="91"/>
    </row>
    <row r="2288" customFormat="false" ht="15.75" hidden="false" customHeight="false" outlineLevel="0" collapsed="false">
      <c r="B2288" s="91"/>
    </row>
    <row r="2289" customFormat="false" ht="15.75" hidden="false" customHeight="false" outlineLevel="0" collapsed="false">
      <c r="B2289" s="91"/>
    </row>
    <row r="2290" customFormat="false" ht="15.75" hidden="false" customHeight="false" outlineLevel="0" collapsed="false">
      <c r="B2290" s="91"/>
    </row>
    <row r="2291" customFormat="false" ht="15.75" hidden="false" customHeight="false" outlineLevel="0" collapsed="false">
      <c r="B2291" s="91"/>
    </row>
    <row r="2292" customFormat="false" ht="15.75" hidden="false" customHeight="false" outlineLevel="0" collapsed="false">
      <c r="B2292" s="91"/>
    </row>
    <row r="2293" customFormat="false" ht="15.75" hidden="false" customHeight="false" outlineLevel="0" collapsed="false">
      <c r="B2293" s="91"/>
    </row>
    <row r="2294" customFormat="false" ht="15.75" hidden="false" customHeight="false" outlineLevel="0" collapsed="false">
      <c r="B2294" s="91"/>
    </row>
    <row r="2295" customFormat="false" ht="15.75" hidden="false" customHeight="false" outlineLevel="0" collapsed="false">
      <c r="B2295" s="91"/>
    </row>
    <row r="2296" customFormat="false" ht="15.75" hidden="false" customHeight="false" outlineLevel="0" collapsed="false">
      <c r="B2296" s="91"/>
    </row>
    <row r="2297" customFormat="false" ht="15.75" hidden="false" customHeight="false" outlineLevel="0" collapsed="false">
      <c r="B2297" s="91"/>
    </row>
    <row r="2298" customFormat="false" ht="15.75" hidden="false" customHeight="false" outlineLevel="0" collapsed="false">
      <c r="B2298" s="91"/>
    </row>
    <row r="2299" customFormat="false" ht="15.75" hidden="false" customHeight="false" outlineLevel="0" collapsed="false">
      <c r="B2299" s="91"/>
    </row>
    <row r="2300" customFormat="false" ht="15.75" hidden="false" customHeight="false" outlineLevel="0" collapsed="false">
      <c r="B2300" s="91"/>
    </row>
    <row r="2301" customFormat="false" ht="15.75" hidden="false" customHeight="false" outlineLevel="0" collapsed="false">
      <c r="B2301" s="91"/>
    </row>
    <row r="2302" customFormat="false" ht="15.75" hidden="false" customHeight="false" outlineLevel="0" collapsed="false">
      <c r="B2302" s="91"/>
    </row>
    <row r="2303" customFormat="false" ht="15.75" hidden="false" customHeight="false" outlineLevel="0" collapsed="false">
      <c r="B2303" s="91"/>
    </row>
    <row r="2304" customFormat="false" ht="15.75" hidden="false" customHeight="false" outlineLevel="0" collapsed="false">
      <c r="B2304" s="91"/>
    </row>
    <row r="2305" customFormat="false" ht="15.75" hidden="false" customHeight="false" outlineLevel="0" collapsed="false">
      <c r="B2305" s="91"/>
    </row>
    <row r="2306" customFormat="false" ht="15.75" hidden="false" customHeight="false" outlineLevel="0" collapsed="false">
      <c r="B2306" s="91"/>
    </row>
    <row r="2307" customFormat="false" ht="15.75" hidden="false" customHeight="false" outlineLevel="0" collapsed="false">
      <c r="B2307" s="91"/>
    </row>
    <row r="2308" customFormat="false" ht="15.75" hidden="false" customHeight="false" outlineLevel="0" collapsed="false">
      <c r="B2308" s="91"/>
    </row>
    <row r="2309" customFormat="false" ht="15.75" hidden="false" customHeight="false" outlineLevel="0" collapsed="false">
      <c r="B2309" s="91"/>
    </row>
    <row r="2310" customFormat="false" ht="15.75" hidden="false" customHeight="false" outlineLevel="0" collapsed="false">
      <c r="B2310" s="91"/>
    </row>
    <row r="2311" customFormat="false" ht="15.75" hidden="false" customHeight="false" outlineLevel="0" collapsed="false">
      <c r="B2311" s="91"/>
    </row>
    <row r="2312" customFormat="false" ht="15.75" hidden="false" customHeight="false" outlineLevel="0" collapsed="false">
      <c r="B2312" s="91"/>
    </row>
    <row r="2313" customFormat="false" ht="15.75" hidden="false" customHeight="false" outlineLevel="0" collapsed="false">
      <c r="B2313" s="91"/>
    </row>
    <row r="2314" customFormat="false" ht="15.75" hidden="false" customHeight="false" outlineLevel="0" collapsed="false">
      <c r="B2314" s="91"/>
    </row>
    <row r="2315" customFormat="false" ht="15.75" hidden="false" customHeight="false" outlineLevel="0" collapsed="false">
      <c r="B2315" s="91"/>
    </row>
    <row r="2316" customFormat="false" ht="15.75" hidden="false" customHeight="false" outlineLevel="0" collapsed="false">
      <c r="B2316" s="91"/>
    </row>
    <row r="2317" customFormat="false" ht="15.75" hidden="false" customHeight="false" outlineLevel="0" collapsed="false">
      <c r="B2317" s="91"/>
    </row>
    <row r="2318" customFormat="false" ht="15.75" hidden="false" customHeight="false" outlineLevel="0" collapsed="false">
      <c r="B2318" s="91"/>
    </row>
    <row r="2319" customFormat="false" ht="15.75" hidden="false" customHeight="false" outlineLevel="0" collapsed="false">
      <c r="B2319" s="91"/>
    </row>
    <row r="2320" customFormat="false" ht="15.75" hidden="false" customHeight="false" outlineLevel="0" collapsed="false">
      <c r="B2320" s="91"/>
    </row>
    <row r="2321" customFormat="false" ht="15.75" hidden="false" customHeight="false" outlineLevel="0" collapsed="false">
      <c r="B2321" s="91"/>
    </row>
    <row r="2322" customFormat="false" ht="15.75" hidden="false" customHeight="false" outlineLevel="0" collapsed="false">
      <c r="B2322" s="91"/>
    </row>
    <row r="2323" customFormat="false" ht="15.75" hidden="false" customHeight="false" outlineLevel="0" collapsed="false">
      <c r="B2323" s="91"/>
    </row>
    <row r="2324" customFormat="false" ht="15.75" hidden="false" customHeight="false" outlineLevel="0" collapsed="false">
      <c r="B2324" s="91"/>
    </row>
    <row r="2325" customFormat="false" ht="15.75" hidden="false" customHeight="false" outlineLevel="0" collapsed="false">
      <c r="B2325" s="91"/>
    </row>
    <row r="2326" customFormat="false" ht="15.75" hidden="false" customHeight="false" outlineLevel="0" collapsed="false">
      <c r="B2326" s="91"/>
    </row>
    <row r="2327" customFormat="false" ht="15.75" hidden="false" customHeight="false" outlineLevel="0" collapsed="false">
      <c r="B2327" s="91"/>
    </row>
    <row r="2328" customFormat="false" ht="15.75" hidden="false" customHeight="false" outlineLevel="0" collapsed="false">
      <c r="B2328" s="91"/>
    </row>
    <row r="2329" customFormat="false" ht="15.75" hidden="false" customHeight="false" outlineLevel="0" collapsed="false">
      <c r="B2329" s="91"/>
    </row>
    <row r="2330" customFormat="false" ht="15.75" hidden="false" customHeight="false" outlineLevel="0" collapsed="false">
      <c r="B2330" s="91"/>
    </row>
    <row r="2331" customFormat="false" ht="15.75" hidden="false" customHeight="false" outlineLevel="0" collapsed="false">
      <c r="B2331" s="91"/>
    </row>
    <row r="2332" customFormat="false" ht="15.75" hidden="false" customHeight="false" outlineLevel="0" collapsed="false">
      <c r="B2332" s="91"/>
    </row>
    <row r="2333" customFormat="false" ht="15.75" hidden="false" customHeight="false" outlineLevel="0" collapsed="false">
      <c r="B2333" s="91"/>
    </row>
    <row r="2334" customFormat="false" ht="15.75" hidden="false" customHeight="false" outlineLevel="0" collapsed="false">
      <c r="B2334" s="91"/>
    </row>
    <row r="2335" customFormat="false" ht="15.75" hidden="false" customHeight="false" outlineLevel="0" collapsed="false">
      <c r="B2335" s="91"/>
    </row>
    <row r="2336" customFormat="false" ht="15.75" hidden="false" customHeight="false" outlineLevel="0" collapsed="false">
      <c r="B2336" s="91"/>
    </row>
    <row r="2337" customFormat="false" ht="15.75" hidden="false" customHeight="false" outlineLevel="0" collapsed="false">
      <c r="B2337" s="91"/>
    </row>
    <row r="2338" customFormat="false" ht="15.75" hidden="false" customHeight="false" outlineLevel="0" collapsed="false">
      <c r="B2338" s="91"/>
    </row>
    <row r="2339" customFormat="false" ht="15.75" hidden="false" customHeight="false" outlineLevel="0" collapsed="false">
      <c r="B2339" s="91"/>
    </row>
    <row r="2340" customFormat="false" ht="15.75" hidden="false" customHeight="false" outlineLevel="0" collapsed="false">
      <c r="B2340" s="91"/>
    </row>
    <row r="2341" customFormat="false" ht="15.75" hidden="false" customHeight="false" outlineLevel="0" collapsed="false">
      <c r="B2341" s="91"/>
    </row>
    <row r="2342" customFormat="false" ht="15.75" hidden="false" customHeight="false" outlineLevel="0" collapsed="false">
      <c r="B2342" s="91"/>
    </row>
    <row r="2343" customFormat="false" ht="15.75" hidden="false" customHeight="false" outlineLevel="0" collapsed="false">
      <c r="B2343" s="91"/>
    </row>
    <row r="2344" customFormat="false" ht="15.75" hidden="false" customHeight="false" outlineLevel="0" collapsed="false">
      <c r="B2344" s="91"/>
    </row>
    <row r="2345" customFormat="false" ht="15.75" hidden="false" customHeight="false" outlineLevel="0" collapsed="false">
      <c r="B2345" s="91"/>
    </row>
    <row r="2346" customFormat="false" ht="15.75" hidden="false" customHeight="false" outlineLevel="0" collapsed="false">
      <c r="B2346" s="91"/>
    </row>
    <row r="2347" customFormat="false" ht="15.75" hidden="false" customHeight="false" outlineLevel="0" collapsed="false">
      <c r="B2347" s="91"/>
    </row>
    <row r="2348" customFormat="false" ht="15.75" hidden="false" customHeight="false" outlineLevel="0" collapsed="false">
      <c r="B2348" s="91"/>
    </row>
    <row r="2349" customFormat="false" ht="15.75" hidden="false" customHeight="false" outlineLevel="0" collapsed="false">
      <c r="B2349" s="91"/>
    </row>
    <row r="2350" customFormat="false" ht="15.75" hidden="false" customHeight="false" outlineLevel="0" collapsed="false">
      <c r="B2350" s="91"/>
    </row>
    <row r="2351" customFormat="false" ht="15.75" hidden="false" customHeight="false" outlineLevel="0" collapsed="false">
      <c r="B2351" s="91"/>
    </row>
    <row r="2352" customFormat="false" ht="15.75" hidden="false" customHeight="false" outlineLevel="0" collapsed="false">
      <c r="B2352" s="91"/>
    </row>
    <row r="2353" customFormat="false" ht="15.75" hidden="false" customHeight="false" outlineLevel="0" collapsed="false">
      <c r="B2353" s="91"/>
    </row>
    <row r="2354" customFormat="false" ht="15.75" hidden="false" customHeight="false" outlineLevel="0" collapsed="false">
      <c r="B2354" s="91"/>
    </row>
    <row r="2355" customFormat="false" ht="15.75" hidden="false" customHeight="false" outlineLevel="0" collapsed="false">
      <c r="B2355" s="91"/>
    </row>
    <row r="2356" customFormat="false" ht="15.75" hidden="false" customHeight="false" outlineLevel="0" collapsed="false">
      <c r="B2356" s="91"/>
    </row>
    <row r="2357" customFormat="false" ht="15.75" hidden="false" customHeight="false" outlineLevel="0" collapsed="false">
      <c r="B2357" s="91"/>
    </row>
    <row r="2358" customFormat="false" ht="15.75" hidden="false" customHeight="false" outlineLevel="0" collapsed="false">
      <c r="B2358" s="91"/>
    </row>
    <row r="2359" customFormat="false" ht="15.75" hidden="false" customHeight="false" outlineLevel="0" collapsed="false">
      <c r="B2359" s="91"/>
    </row>
    <row r="2360" customFormat="false" ht="15.75" hidden="false" customHeight="false" outlineLevel="0" collapsed="false">
      <c r="B2360" s="91"/>
    </row>
    <row r="2361" customFormat="false" ht="15.75" hidden="false" customHeight="false" outlineLevel="0" collapsed="false">
      <c r="B2361" s="91"/>
    </row>
    <row r="2362" customFormat="false" ht="15.75" hidden="false" customHeight="false" outlineLevel="0" collapsed="false">
      <c r="B2362" s="91"/>
    </row>
    <row r="2363" customFormat="false" ht="15.75" hidden="false" customHeight="false" outlineLevel="0" collapsed="false">
      <c r="B2363" s="91"/>
    </row>
    <row r="2364" customFormat="false" ht="15.75" hidden="false" customHeight="false" outlineLevel="0" collapsed="false">
      <c r="B2364" s="91"/>
    </row>
    <row r="2365" customFormat="false" ht="15.75" hidden="false" customHeight="false" outlineLevel="0" collapsed="false">
      <c r="B2365" s="91"/>
    </row>
    <row r="2366" customFormat="false" ht="15.75" hidden="false" customHeight="false" outlineLevel="0" collapsed="false">
      <c r="B2366" s="91"/>
    </row>
    <row r="2367" customFormat="false" ht="15.75" hidden="false" customHeight="false" outlineLevel="0" collapsed="false">
      <c r="B2367" s="91"/>
    </row>
    <row r="2368" customFormat="false" ht="15.75" hidden="false" customHeight="false" outlineLevel="0" collapsed="false">
      <c r="B2368" s="91"/>
    </row>
    <row r="2369" customFormat="false" ht="15.75" hidden="false" customHeight="false" outlineLevel="0" collapsed="false">
      <c r="B2369" s="91"/>
    </row>
    <row r="2370" customFormat="false" ht="15.75" hidden="false" customHeight="false" outlineLevel="0" collapsed="false">
      <c r="B2370" s="91"/>
    </row>
    <row r="2371" customFormat="false" ht="15.75" hidden="false" customHeight="false" outlineLevel="0" collapsed="false">
      <c r="B2371" s="91"/>
    </row>
    <row r="2372" customFormat="false" ht="15.75" hidden="false" customHeight="false" outlineLevel="0" collapsed="false">
      <c r="B2372" s="91"/>
    </row>
    <row r="2373" customFormat="false" ht="15.75" hidden="false" customHeight="false" outlineLevel="0" collapsed="false">
      <c r="B2373" s="91"/>
    </row>
    <row r="2374" customFormat="false" ht="15.75" hidden="false" customHeight="false" outlineLevel="0" collapsed="false">
      <c r="B2374" s="91"/>
    </row>
    <row r="2375" customFormat="false" ht="15.75" hidden="false" customHeight="false" outlineLevel="0" collapsed="false">
      <c r="B2375" s="91"/>
    </row>
    <row r="2376" customFormat="false" ht="15.75" hidden="false" customHeight="false" outlineLevel="0" collapsed="false">
      <c r="B2376" s="91"/>
    </row>
    <row r="2377" customFormat="false" ht="15.75" hidden="false" customHeight="false" outlineLevel="0" collapsed="false">
      <c r="B2377" s="91"/>
    </row>
    <row r="2378" customFormat="false" ht="15.75" hidden="false" customHeight="false" outlineLevel="0" collapsed="false">
      <c r="B2378" s="91"/>
    </row>
    <row r="2379" customFormat="false" ht="15.75" hidden="false" customHeight="false" outlineLevel="0" collapsed="false">
      <c r="B2379" s="91"/>
    </row>
    <row r="2380" customFormat="false" ht="15.75" hidden="false" customHeight="false" outlineLevel="0" collapsed="false">
      <c r="B2380" s="91"/>
    </row>
    <row r="2381" customFormat="false" ht="15.75" hidden="false" customHeight="false" outlineLevel="0" collapsed="false">
      <c r="B2381" s="91"/>
    </row>
    <row r="2382" customFormat="false" ht="15.75" hidden="false" customHeight="false" outlineLevel="0" collapsed="false">
      <c r="B2382" s="91"/>
    </row>
    <row r="2383" customFormat="false" ht="15.75" hidden="false" customHeight="false" outlineLevel="0" collapsed="false">
      <c r="B2383" s="91"/>
    </row>
    <row r="2384" customFormat="false" ht="15.75" hidden="false" customHeight="false" outlineLevel="0" collapsed="false">
      <c r="B2384" s="91"/>
    </row>
    <row r="2385" customFormat="false" ht="15.75" hidden="false" customHeight="false" outlineLevel="0" collapsed="false">
      <c r="B2385" s="91"/>
    </row>
    <row r="2386" customFormat="false" ht="15.75" hidden="false" customHeight="false" outlineLevel="0" collapsed="false">
      <c r="B2386" s="91"/>
    </row>
    <row r="2387" customFormat="false" ht="15.75" hidden="false" customHeight="false" outlineLevel="0" collapsed="false">
      <c r="B2387" s="91"/>
    </row>
    <row r="2388" customFormat="false" ht="15.75" hidden="false" customHeight="false" outlineLevel="0" collapsed="false">
      <c r="B2388" s="91"/>
    </row>
    <row r="2389" customFormat="false" ht="15.75" hidden="false" customHeight="false" outlineLevel="0" collapsed="false">
      <c r="B2389" s="91"/>
    </row>
    <row r="2390" customFormat="false" ht="15.75" hidden="false" customHeight="false" outlineLevel="0" collapsed="false">
      <c r="B2390" s="91"/>
    </row>
    <row r="2391" customFormat="false" ht="15.75" hidden="false" customHeight="false" outlineLevel="0" collapsed="false">
      <c r="B2391" s="91"/>
    </row>
    <row r="2392" customFormat="false" ht="15.75" hidden="false" customHeight="false" outlineLevel="0" collapsed="false">
      <c r="B2392" s="91"/>
    </row>
    <row r="2393" customFormat="false" ht="15.75" hidden="false" customHeight="false" outlineLevel="0" collapsed="false">
      <c r="B2393" s="91"/>
    </row>
    <row r="2394" customFormat="false" ht="15.75" hidden="false" customHeight="false" outlineLevel="0" collapsed="false">
      <c r="B2394" s="91"/>
    </row>
    <row r="2395" customFormat="false" ht="15.75" hidden="false" customHeight="false" outlineLevel="0" collapsed="false">
      <c r="B2395" s="91"/>
    </row>
    <row r="2396" customFormat="false" ht="15.75" hidden="false" customHeight="false" outlineLevel="0" collapsed="false">
      <c r="B2396" s="91"/>
    </row>
    <row r="2397" customFormat="false" ht="15.75" hidden="false" customHeight="false" outlineLevel="0" collapsed="false">
      <c r="B2397" s="91"/>
    </row>
    <row r="2398" customFormat="false" ht="15.75" hidden="false" customHeight="false" outlineLevel="0" collapsed="false">
      <c r="B2398" s="91"/>
    </row>
    <row r="2399" customFormat="false" ht="15.75" hidden="false" customHeight="false" outlineLevel="0" collapsed="false">
      <c r="B2399" s="91"/>
    </row>
    <row r="2400" customFormat="false" ht="15.75" hidden="false" customHeight="false" outlineLevel="0" collapsed="false">
      <c r="B2400" s="91"/>
    </row>
    <row r="2401" customFormat="false" ht="15.75" hidden="false" customHeight="false" outlineLevel="0" collapsed="false">
      <c r="B2401" s="91"/>
    </row>
    <row r="2402" customFormat="false" ht="15.75" hidden="false" customHeight="false" outlineLevel="0" collapsed="false">
      <c r="B2402" s="91"/>
    </row>
    <row r="2403" customFormat="false" ht="15.75" hidden="false" customHeight="false" outlineLevel="0" collapsed="false">
      <c r="B2403" s="91"/>
    </row>
    <row r="2404" customFormat="false" ht="15.75" hidden="false" customHeight="false" outlineLevel="0" collapsed="false">
      <c r="B2404" s="91"/>
    </row>
    <row r="2405" customFormat="false" ht="15.75" hidden="false" customHeight="false" outlineLevel="0" collapsed="false">
      <c r="B2405" s="91"/>
    </row>
    <row r="2406" customFormat="false" ht="15.75" hidden="false" customHeight="false" outlineLevel="0" collapsed="false">
      <c r="B2406" s="91"/>
    </row>
    <row r="2407" customFormat="false" ht="15.75" hidden="false" customHeight="false" outlineLevel="0" collapsed="false">
      <c r="B2407" s="91"/>
    </row>
    <row r="2408" customFormat="false" ht="15.75" hidden="false" customHeight="false" outlineLevel="0" collapsed="false">
      <c r="B2408" s="91"/>
    </row>
    <row r="2409" customFormat="false" ht="15.75" hidden="false" customHeight="false" outlineLevel="0" collapsed="false">
      <c r="B2409" s="91"/>
    </row>
    <row r="2410" customFormat="false" ht="15.75" hidden="false" customHeight="false" outlineLevel="0" collapsed="false">
      <c r="B2410" s="91"/>
    </row>
    <row r="2411" customFormat="false" ht="15.75" hidden="false" customHeight="false" outlineLevel="0" collapsed="false">
      <c r="B2411" s="91"/>
    </row>
    <row r="2412" customFormat="false" ht="15.75" hidden="false" customHeight="false" outlineLevel="0" collapsed="false">
      <c r="B2412" s="91"/>
    </row>
    <row r="2413" customFormat="false" ht="15.75" hidden="false" customHeight="false" outlineLevel="0" collapsed="false">
      <c r="B2413" s="91"/>
    </row>
    <row r="2414" customFormat="false" ht="15.75" hidden="false" customHeight="false" outlineLevel="0" collapsed="false">
      <c r="B2414" s="91"/>
    </row>
    <row r="2415" customFormat="false" ht="15.75" hidden="false" customHeight="false" outlineLevel="0" collapsed="false">
      <c r="B2415" s="91"/>
    </row>
    <row r="2416" customFormat="false" ht="15.75" hidden="false" customHeight="false" outlineLevel="0" collapsed="false">
      <c r="B2416" s="91"/>
    </row>
    <row r="2417" customFormat="false" ht="15.75" hidden="false" customHeight="false" outlineLevel="0" collapsed="false">
      <c r="B2417" s="91"/>
    </row>
    <row r="2418" customFormat="false" ht="15.75" hidden="false" customHeight="false" outlineLevel="0" collapsed="false">
      <c r="B2418" s="91"/>
    </row>
    <row r="2419" customFormat="false" ht="15.75" hidden="false" customHeight="false" outlineLevel="0" collapsed="false">
      <c r="B2419" s="91"/>
    </row>
    <row r="2420" customFormat="false" ht="15.75" hidden="false" customHeight="false" outlineLevel="0" collapsed="false">
      <c r="B2420" s="91"/>
    </row>
    <row r="2421" customFormat="false" ht="15.75" hidden="false" customHeight="false" outlineLevel="0" collapsed="false">
      <c r="B2421" s="91"/>
    </row>
    <row r="2422" customFormat="false" ht="15.75" hidden="false" customHeight="false" outlineLevel="0" collapsed="false">
      <c r="B2422" s="91"/>
    </row>
    <row r="2423" customFormat="false" ht="15.75" hidden="false" customHeight="false" outlineLevel="0" collapsed="false">
      <c r="B2423" s="91"/>
    </row>
    <row r="2424" customFormat="false" ht="15.75" hidden="false" customHeight="false" outlineLevel="0" collapsed="false">
      <c r="B2424" s="91"/>
    </row>
    <row r="2425" customFormat="false" ht="15.75" hidden="false" customHeight="false" outlineLevel="0" collapsed="false">
      <c r="B2425" s="91"/>
    </row>
    <row r="2426" customFormat="false" ht="15.75" hidden="false" customHeight="false" outlineLevel="0" collapsed="false">
      <c r="B2426" s="91"/>
    </row>
    <row r="2427" customFormat="false" ht="15.75" hidden="false" customHeight="false" outlineLevel="0" collapsed="false">
      <c r="B2427" s="91"/>
    </row>
    <row r="2428" customFormat="false" ht="15.75" hidden="false" customHeight="false" outlineLevel="0" collapsed="false">
      <c r="B2428" s="91"/>
    </row>
    <row r="2429" customFormat="false" ht="15.75" hidden="false" customHeight="false" outlineLevel="0" collapsed="false">
      <c r="B2429" s="91"/>
    </row>
    <row r="2430" customFormat="false" ht="15.75" hidden="false" customHeight="false" outlineLevel="0" collapsed="false">
      <c r="B2430" s="91"/>
    </row>
    <row r="2431" customFormat="false" ht="15.75" hidden="false" customHeight="false" outlineLevel="0" collapsed="false">
      <c r="B2431" s="91"/>
    </row>
    <row r="2432" customFormat="false" ht="15.75" hidden="false" customHeight="false" outlineLevel="0" collapsed="false">
      <c r="B2432" s="91"/>
    </row>
    <row r="2433" customFormat="false" ht="15.75" hidden="false" customHeight="false" outlineLevel="0" collapsed="false">
      <c r="B2433" s="91"/>
    </row>
    <row r="2434" customFormat="false" ht="15.75" hidden="false" customHeight="false" outlineLevel="0" collapsed="false">
      <c r="B2434" s="91"/>
    </row>
    <row r="2435" customFormat="false" ht="15.75" hidden="false" customHeight="false" outlineLevel="0" collapsed="false">
      <c r="B2435" s="91"/>
    </row>
    <row r="2436" customFormat="false" ht="15.75" hidden="false" customHeight="false" outlineLevel="0" collapsed="false">
      <c r="B2436" s="91"/>
    </row>
    <row r="2437" customFormat="false" ht="15.75" hidden="false" customHeight="false" outlineLevel="0" collapsed="false">
      <c r="B2437" s="91"/>
    </row>
    <row r="2438" customFormat="false" ht="15.75" hidden="false" customHeight="false" outlineLevel="0" collapsed="false">
      <c r="B2438" s="91"/>
    </row>
    <row r="2439" customFormat="false" ht="15.75" hidden="false" customHeight="false" outlineLevel="0" collapsed="false">
      <c r="B2439" s="91"/>
    </row>
    <row r="2440" customFormat="false" ht="15.75" hidden="false" customHeight="false" outlineLevel="0" collapsed="false">
      <c r="B2440" s="91"/>
    </row>
    <row r="2441" customFormat="false" ht="15.75" hidden="false" customHeight="false" outlineLevel="0" collapsed="false">
      <c r="B2441" s="91"/>
    </row>
    <row r="2442" customFormat="false" ht="15.75" hidden="false" customHeight="false" outlineLevel="0" collapsed="false">
      <c r="B2442" s="91"/>
    </row>
    <row r="2443" customFormat="false" ht="15.75" hidden="false" customHeight="false" outlineLevel="0" collapsed="false">
      <c r="B2443" s="91"/>
    </row>
    <row r="2444" customFormat="false" ht="15.75" hidden="false" customHeight="false" outlineLevel="0" collapsed="false">
      <c r="B2444" s="91"/>
    </row>
    <row r="2445" customFormat="false" ht="15.75" hidden="false" customHeight="false" outlineLevel="0" collapsed="false">
      <c r="B2445" s="91"/>
    </row>
    <row r="2446" customFormat="false" ht="15.75" hidden="false" customHeight="false" outlineLevel="0" collapsed="false">
      <c r="B2446" s="91"/>
    </row>
    <row r="2447" customFormat="false" ht="15.75" hidden="false" customHeight="false" outlineLevel="0" collapsed="false">
      <c r="B2447" s="91"/>
    </row>
    <row r="2448" customFormat="false" ht="15.75" hidden="false" customHeight="false" outlineLevel="0" collapsed="false">
      <c r="B2448" s="91"/>
    </row>
    <row r="2449" customFormat="false" ht="15.75" hidden="false" customHeight="false" outlineLevel="0" collapsed="false">
      <c r="B2449" s="91"/>
    </row>
    <row r="2450" customFormat="false" ht="15.75" hidden="false" customHeight="false" outlineLevel="0" collapsed="false">
      <c r="B2450" s="91"/>
    </row>
    <row r="2451" customFormat="false" ht="15.75" hidden="false" customHeight="false" outlineLevel="0" collapsed="false">
      <c r="B2451" s="91"/>
    </row>
    <row r="2452" customFormat="false" ht="15.75" hidden="false" customHeight="false" outlineLevel="0" collapsed="false">
      <c r="B2452" s="91"/>
    </row>
    <row r="2453" customFormat="false" ht="15.75" hidden="false" customHeight="false" outlineLevel="0" collapsed="false">
      <c r="B2453" s="91"/>
    </row>
    <row r="2454" customFormat="false" ht="15.75" hidden="false" customHeight="false" outlineLevel="0" collapsed="false">
      <c r="B2454" s="91"/>
    </row>
    <row r="2455" customFormat="false" ht="15.75" hidden="false" customHeight="false" outlineLevel="0" collapsed="false">
      <c r="B2455" s="91"/>
    </row>
    <row r="2456" customFormat="false" ht="15.75" hidden="false" customHeight="false" outlineLevel="0" collapsed="false">
      <c r="B2456" s="91"/>
    </row>
    <row r="2457" customFormat="false" ht="15.75" hidden="false" customHeight="false" outlineLevel="0" collapsed="false">
      <c r="B2457" s="91"/>
    </row>
    <row r="2458" customFormat="false" ht="15.75" hidden="false" customHeight="false" outlineLevel="0" collapsed="false">
      <c r="B2458" s="91"/>
    </row>
  </sheetData>
  <autoFilter ref="G2:H2"/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LOI DE FINANCES  2021   N°21-   /AU    
EXERCICE BUDGETAIRE 2021&amp;RANEXE VI</oddHeader>
    <oddFooter>&amp;CPage &amp;P&amp;Rprevision des depenses 2021 VFinal</oddFooter>
  </headerFooter>
  <rowBreaks count="3" manualBreakCount="3">
    <brk id="21" man="true" max="16383" min="0"/>
    <brk id="40" man="true" max="16383" min="0"/>
    <brk id="46" man="true" max="16383" min="0"/>
  </rowBreaks>
  <colBreaks count="1" manualBreakCount="1">
    <brk id="2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28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4" width="26.84"/>
    <col collapsed="false" customWidth="true" hidden="false" outlineLevel="0" max="3" min="3" style="14" width="6.13"/>
    <col collapsed="false" customWidth="true" hidden="false" outlineLevel="0" max="4" min="4" style="14" width="16.7"/>
    <col collapsed="false" customWidth="true" hidden="false" outlineLevel="0" max="5" min="5" style="14" width="17.7"/>
    <col collapsed="false" customWidth="true" hidden="false" outlineLevel="0" max="6" min="6" style="14" width="19.41"/>
    <col collapsed="false" customWidth="true" hidden="false" outlineLevel="0" max="7" min="7" style="14" width="15.99"/>
    <col collapsed="false" customWidth="true" hidden="false" outlineLevel="0" max="8" min="8" style="14" width="14.7"/>
    <col collapsed="false" customWidth="true" hidden="false" outlineLevel="0" max="9" min="9" style="14" width="16.56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53" t="s">
        <v>1</v>
      </c>
      <c r="B1" s="153" t="s">
        <v>989</v>
      </c>
      <c r="C1" s="153" t="s">
        <v>990</v>
      </c>
      <c r="D1" s="153" t="s">
        <v>991</v>
      </c>
      <c r="E1" s="153" t="s">
        <v>994</v>
      </c>
      <c r="F1" s="153" t="s">
        <v>997</v>
      </c>
      <c r="G1" s="153" t="s">
        <v>1000</v>
      </c>
      <c r="H1" s="153" t="s">
        <v>1115</v>
      </c>
      <c r="I1" s="153" t="s">
        <v>875</v>
      </c>
    </row>
    <row r="2" customFormat="false" ht="15" hidden="false" customHeight="false" outlineLevel="0" collapsed="false">
      <c r="A2" s="14" t="s">
        <v>9</v>
      </c>
      <c r="B2" s="496" t="s">
        <v>10</v>
      </c>
      <c r="C2" s="14" t="n">
        <v>119</v>
      </c>
      <c r="D2" s="150" t="n">
        <f aca="false">'C. Min par nature Union'!I7</f>
        <v>615000000</v>
      </c>
      <c r="E2" s="150" t="n">
        <f aca="false">'C. Min par nature Union'!I9</f>
        <v>0</v>
      </c>
      <c r="F2" s="497" t="n">
        <v>0</v>
      </c>
      <c r="G2" s="497" t="n">
        <v>0</v>
      </c>
      <c r="I2" s="197" t="n">
        <f aca="false">G2+F2+E2+D2</f>
        <v>615000000</v>
      </c>
    </row>
    <row r="3" customFormat="false" ht="15" hidden="false" customHeight="false" outlineLevel="0" collapsed="false">
      <c r="A3" s="14" t="s">
        <v>31</v>
      </c>
      <c r="B3" s="496" t="s">
        <v>34</v>
      </c>
      <c r="C3" s="14" t="n">
        <v>39</v>
      </c>
      <c r="D3" s="150" t="n">
        <f aca="false">'C. Min par nature Union'!I13</f>
        <v>378558800</v>
      </c>
      <c r="E3" s="150" t="n">
        <f aca="false">'C. Min par nature Union'!I27</f>
        <v>104015369</v>
      </c>
      <c r="F3" s="497" t="n">
        <f aca="false">'C. Min par nature Union'!I30</f>
        <v>18625000</v>
      </c>
      <c r="G3" s="497" t="n">
        <f aca="false">'C. Min par nature Union'!I33</f>
        <v>7000000</v>
      </c>
      <c r="I3" s="197" t="n">
        <f aca="false">G3+F3+E3+D3</f>
        <v>508199169</v>
      </c>
    </row>
    <row r="4" customFormat="false" ht="15" hidden="false" customHeight="false" outlineLevel="0" collapsed="false">
      <c r="A4" s="14" t="s">
        <v>43</v>
      </c>
      <c r="B4" s="496" t="s">
        <v>44</v>
      </c>
      <c r="C4" s="14" t="n">
        <v>163</v>
      </c>
      <c r="D4" s="497" t="n">
        <f aca="false">'C. Min par nature Union'!I37</f>
        <v>5807456975.43429</v>
      </c>
      <c r="E4" s="150" t="n">
        <f aca="false">'C. Min par nature Union'!I47</f>
        <v>2176843372</v>
      </c>
      <c r="F4" s="497" t="n">
        <f aca="false">'C. Min par nature Union'!I52</f>
        <v>394816000</v>
      </c>
      <c r="G4" s="497" t="n">
        <f aca="false">0</f>
        <v>0</v>
      </c>
      <c r="I4" s="197" t="n">
        <f aca="false">G4+F4+E4+D4</f>
        <v>8379116347.43429</v>
      </c>
    </row>
    <row r="5" customFormat="false" ht="15" hidden="false" customHeight="false" outlineLevel="0" collapsed="false">
      <c r="A5" s="14" t="s">
        <v>105</v>
      </c>
      <c r="B5" s="496" t="s">
        <v>888</v>
      </c>
      <c r="C5" s="14" t="n">
        <v>182</v>
      </c>
      <c r="D5" s="497" t="n">
        <f aca="false">'C. Min par nature Union'!I56</f>
        <v>246971869.08</v>
      </c>
      <c r="E5" s="150" t="n">
        <f aca="false">'C. Min par nature Union'!I62</f>
        <v>56391981.3</v>
      </c>
      <c r="F5" s="497" t="n">
        <f aca="false">'C. Min par nature Union'!I69</f>
        <v>4023917903</v>
      </c>
      <c r="G5" s="497" t="n">
        <f aca="false">'C. Min par nature Union'!I72</f>
        <v>9852000000</v>
      </c>
      <c r="I5" s="197" t="n">
        <f aca="false">G5+F5+E5+D5</f>
        <v>14179281753.38</v>
      </c>
    </row>
    <row r="6" customFormat="false" ht="15" hidden="false" customHeight="false" outlineLevel="0" collapsed="false">
      <c r="A6" s="14" t="s">
        <v>200</v>
      </c>
      <c r="B6" s="496" t="s">
        <v>1089</v>
      </c>
      <c r="C6" s="14" t="n">
        <v>324</v>
      </c>
      <c r="D6" s="497" t="n">
        <f aca="false">'C. Min par nature Union'!I76</f>
        <v>761245284.645714</v>
      </c>
      <c r="E6" s="150" t="n">
        <f aca="false">'C. Min par nature Union'!I87</f>
        <v>171612131</v>
      </c>
      <c r="F6" s="497" t="n">
        <f aca="false">'C. Min par nature Union'!I92</f>
        <v>122351540</v>
      </c>
      <c r="G6" s="497" t="n">
        <f aca="false">'C. Min par nature Union'!I94</f>
        <v>211200000</v>
      </c>
      <c r="I6" s="197" t="n">
        <f aca="false">G6+F6+E6+D6</f>
        <v>1266408955.64571</v>
      </c>
    </row>
    <row r="7" customFormat="false" ht="15" hidden="false" customHeight="false" outlineLevel="0" collapsed="false">
      <c r="A7" s="14" t="s">
        <v>283</v>
      </c>
      <c r="B7" s="496" t="s">
        <v>900</v>
      </c>
      <c r="C7" s="14" t="n">
        <v>153</v>
      </c>
      <c r="D7" s="497" t="n">
        <f aca="false">'C. Min par nature Union'!I99</f>
        <v>1050853101.39857</v>
      </c>
      <c r="E7" s="150" t="n">
        <f aca="false">'C. Min par nature Union'!I110</f>
        <v>157570116</v>
      </c>
      <c r="F7" s="497" t="n">
        <f aca="false">'C. Min par nature Union'!I112</f>
        <v>57000000</v>
      </c>
      <c r="G7" s="497" t="n">
        <f aca="false">0</f>
        <v>0</v>
      </c>
      <c r="I7" s="197" t="n">
        <f aca="false">G7+F7+E7+D7</f>
        <v>1265423217.39857</v>
      </c>
    </row>
    <row r="8" customFormat="false" ht="15" hidden="false" customHeight="false" outlineLevel="0" collapsed="false">
      <c r="A8" s="14" t="s">
        <v>342</v>
      </c>
      <c r="B8" s="496" t="s">
        <v>1116</v>
      </c>
      <c r="C8" s="14" t="n">
        <v>392</v>
      </c>
      <c r="D8" s="497" t="n">
        <f aca="false">'C. Min par nature Union'!I118</f>
        <v>1315753735.54857</v>
      </c>
      <c r="E8" s="150" t="n">
        <f aca="false">'C. Min par nature Union'!I126</f>
        <v>661084626</v>
      </c>
      <c r="F8" s="497" t="n">
        <f aca="false">'C. Min par nature Union'!I128</f>
        <v>14600000</v>
      </c>
      <c r="G8" s="497" t="n">
        <f aca="false">0</f>
        <v>0</v>
      </c>
      <c r="I8" s="197" t="n">
        <f aca="false">G8+F8+E8+D8</f>
        <v>1991438361.54857</v>
      </c>
    </row>
    <row r="9" customFormat="false" ht="15" hidden="false" customHeight="false" outlineLevel="0" collapsed="false">
      <c r="A9" s="14" t="s">
        <v>450</v>
      </c>
      <c r="B9" s="496" t="s">
        <v>905</v>
      </c>
      <c r="C9" s="14" t="n">
        <v>30</v>
      </c>
      <c r="D9" s="497" t="n">
        <f aca="false">'C. Min par nature Union'!I134</f>
        <v>347310681.245714</v>
      </c>
      <c r="E9" s="150" t="n">
        <f aca="false">'C. Min par nature Union'!I141</f>
        <v>36920000</v>
      </c>
      <c r="F9" s="497" t="n">
        <f aca="false">'C. Min par nature Union'!I143</f>
        <v>374680000</v>
      </c>
      <c r="G9" s="497" t="n">
        <f aca="false">0</f>
        <v>0</v>
      </c>
      <c r="I9" s="197" t="n">
        <f aca="false">G9+F9+E9+D9</f>
        <v>758910681.245714</v>
      </c>
    </row>
    <row r="10" customFormat="false" ht="15" hidden="false" customHeight="false" outlineLevel="0" collapsed="false">
      <c r="A10" s="14" t="s">
        <v>482</v>
      </c>
      <c r="B10" s="496" t="s">
        <v>1011</v>
      </c>
      <c r="C10" s="14" t="n">
        <v>109</v>
      </c>
      <c r="D10" s="497" t="n">
        <f aca="false">'C. Min par nature Union'!I147</f>
        <v>163974226.84</v>
      </c>
      <c r="E10" s="150" t="n">
        <f aca="false">'C. Min par nature Union'!I154</f>
        <v>48282520</v>
      </c>
      <c r="F10" s="497" t="n">
        <f aca="false">'C. Min par nature Union'!I159</f>
        <v>369003716</v>
      </c>
      <c r="G10" s="497" t="n">
        <v>0</v>
      </c>
      <c r="I10" s="197" t="n">
        <f aca="false">G10+F10+E10+D10</f>
        <v>581260462.84</v>
      </c>
    </row>
    <row r="11" customFormat="false" ht="15" hidden="false" customHeight="false" outlineLevel="0" collapsed="false">
      <c r="A11" s="14" t="s">
        <v>534</v>
      </c>
      <c r="B11" s="496" t="s">
        <v>1101</v>
      </c>
      <c r="C11" s="14" t="n">
        <v>65</v>
      </c>
      <c r="D11" s="497" t="n">
        <f aca="false">'C. Min par nature Union'!I165</f>
        <v>158605893.6</v>
      </c>
      <c r="E11" s="150" t="n">
        <f aca="false">'C. Min par nature Union'!I170</f>
        <v>12541487</v>
      </c>
      <c r="F11" s="497" t="n">
        <f aca="false">'C. Min par nature Union'!I174</f>
        <v>2089752000</v>
      </c>
      <c r="G11" s="497" t="n">
        <f aca="false">0</f>
        <v>0</v>
      </c>
      <c r="I11" s="197" t="n">
        <f aca="false">G11+F11+E11+D11</f>
        <v>2260899380.6</v>
      </c>
    </row>
    <row r="12" customFormat="false" ht="15" hidden="false" customHeight="false" outlineLevel="0" collapsed="false">
      <c r="A12" s="14" t="s">
        <v>600</v>
      </c>
      <c r="B12" s="496" t="s">
        <v>911</v>
      </c>
      <c r="C12" s="14" t="n">
        <v>129</v>
      </c>
      <c r="D12" s="497" t="n">
        <f aca="false">'C. Min par nature Union'!I180</f>
        <v>509376982.96</v>
      </c>
      <c r="E12" s="150" t="n">
        <f aca="false">'C. Min par nature Union'!I188</f>
        <v>339433380</v>
      </c>
      <c r="F12" s="497" t="n">
        <f aca="false">'C. Min par nature Union'!I192</f>
        <v>1477438492</v>
      </c>
      <c r="G12" s="497" t="n">
        <f aca="false">'C. Min par nature Union'!I195</f>
        <v>105000000</v>
      </c>
      <c r="I12" s="197" t="n">
        <f aca="false">G12+F12+E12+D12</f>
        <v>2431248854.96</v>
      </c>
    </row>
    <row r="13" customFormat="false" ht="15" hidden="false" customHeight="false" outlineLevel="0" collapsed="false">
      <c r="A13" s="14" t="s">
        <v>673</v>
      </c>
      <c r="B13" s="496" t="s">
        <v>915</v>
      </c>
      <c r="C13" s="14" t="n">
        <v>757</v>
      </c>
      <c r="D13" s="497" t="n">
        <f aca="false">'C. Min par nature Union'!I199</f>
        <v>1287767684.79429</v>
      </c>
      <c r="E13" s="150" t="n">
        <f aca="false">'C. Min par nature Union'!I214</f>
        <v>1183471159</v>
      </c>
      <c r="F13" s="497" t="n">
        <f aca="false">'C. Min par nature Union'!I219</f>
        <v>14000000</v>
      </c>
      <c r="G13" s="497" t="n">
        <f aca="false">0</f>
        <v>0</v>
      </c>
      <c r="I13" s="197" t="n">
        <f aca="false">G13+F13+E13+D13</f>
        <v>2485238843.79429</v>
      </c>
    </row>
    <row r="14" customFormat="false" ht="15" hidden="false" customHeight="false" outlineLevel="0" collapsed="false">
      <c r="A14" s="14" t="s">
        <v>714</v>
      </c>
      <c r="B14" s="496" t="s">
        <v>918</v>
      </c>
      <c r="C14" s="14" t="n">
        <v>36</v>
      </c>
      <c r="D14" s="497" t="n">
        <f aca="false">'C. Min par nature Union'!I223</f>
        <v>97042438.4571429</v>
      </c>
      <c r="E14" s="150" t="n">
        <f aca="false">'C. Min par nature Union'!I231</f>
        <v>44327375</v>
      </c>
      <c r="F14" s="497" t="n">
        <f aca="false">'C. Min par nature Union'!I233</f>
        <v>905150000</v>
      </c>
      <c r="G14" s="497" t="n">
        <f aca="false">0</f>
        <v>0</v>
      </c>
      <c r="I14" s="197" t="n">
        <f aca="false">G14+F14+E14+D14</f>
        <v>1046519813.45714</v>
      </c>
    </row>
    <row r="15" customFormat="false" ht="15" hidden="false" customHeight="false" outlineLevel="0" collapsed="false">
      <c r="A15" s="14" t="s">
        <v>575</v>
      </c>
      <c r="B15" s="496" t="s">
        <v>758</v>
      </c>
      <c r="D15" s="497" t="n">
        <f aca="false">'C. Min par nature Union'!I237</f>
        <v>31250421.0342857</v>
      </c>
      <c r="E15" s="150" t="n">
        <f aca="false">'C. Min par nature Union'!I242</f>
        <v>9920000</v>
      </c>
      <c r="F15" s="497" t="n">
        <f aca="false">'C. Min par nature Union'!I245</f>
        <v>20400000</v>
      </c>
      <c r="G15" s="497" t="n">
        <f aca="false">0</f>
        <v>0</v>
      </c>
      <c r="I15" s="197" t="n">
        <f aca="false">G15+F15+E15+D15</f>
        <v>61570421.0342857</v>
      </c>
    </row>
    <row r="16" customFormat="false" ht="15" hidden="false" customHeight="false" outlineLevel="0" collapsed="false">
      <c r="A16" s="14" t="s">
        <v>777</v>
      </c>
      <c r="B16" s="496" t="s">
        <v>778</v>
      </c>
      <c r="D16" s="497" t="n">
        <f aca="false">'C. Min par nature Union'!I249</f>
        <v>90604478.86</v>
      </c>
      <c r="E16" s="150" t="n">
        <f aca="false">'C. Min par nature Union'!I254</f>
        <v>9211500</v>
      </c>
      <c r="F16" s="497" t="n">
        <f aca="false">'C. Min par nature Union'!I256</f>
        <v>121040000</v>
      </c>
      <c r="G16" s="497" t="n">
        <f aca="false">'C. Min par nature Union'!I258</f>
        <v>1973889122</v>
      </c>
      <c r="I16" s="197" t="n">
        <f aca="false">G16+F16+E16+D16</f>
        <v>2194745100.86</v>
      </c>
    </row>
    <row r="17" customFormat="false" ht="15" hidden="false" customHeight="false" outlineLevel="0" collapsed="false">
      <c r="A17" s="14" t="s">
        <v>829</v>
      </c>
      <c r="B17" s="496" t="s">
        <v>830</v>
      </c>
      <c r="C17" s="14" t="n">
        <v>0</v>
      </c>
      <c r="D17" s="497" t="n">
        <f aca="false">'C. Min par nature Union'!I267</f>
        <v>2137841048.5</v>
      </c>
      <c r="E17" s="150" t="n">
        <f aca="false">'C. Min par nature Union'!I284</f>
        <v>4515249168.7</v>
      </c>
      <c r="F17" s="497" t="n">
        <f aca="false">'C. Min par nature Union'!I293</f>
        <v>2336511949</v>
      </c>
      <c r="G17" s="497" t="n">
        <f aca="false">'C. Min par nature Union'!I315</f>
        <v>2442912461</v>
      </c>
      <c r="I17" s="197" t="n">
        <f aca="false">G17+F17+E17+D17</f>
        <v>11432514627.2</v>
      </c>
    </row>
    <row r="18" customFormat="false" ht="15" hidden="false" customHeight="false" outlineLevel="0" collapsed="false">
      <c r="A18" s="14" t="s">
        <v>829</v>
      </c>
      <c r="B18" s="496" t="s">
        <v>1019</v>
      </c>
      <c r="D18" s="496"/>
      <c r="F18" s="496"/>
      <c r="G18" s="496"/>
      <c r="H18" s="150" t="n">
        <f aca="false">'C. Min par nature Union'!I300+'C. Min par nature Union'!I301</f>
        <v>733158000</v>
      </c>
      <c r="I18" s="197" t="n">
        <f aca="false">G18+F18+E18+D18+H18</f>
        <v>733158000</v>
      </c>
    </row>
    <row r="19" customFormat="false" ht="15" hidden="false" customHeight="false" outlineLevel="0" collapsed="false">
      <c r="A19" s="14" t="s">
        <v>829</v>
      </c>
      <c r="B19" s="496" t="s">
        <v>1020</v>
      </c>
      <c r="D19" s="496"/>
      <c r="F19" s="496"/>
      <c r="G19" s="496"/>
      <c r="H19" s="150" t="n">
        <f aca="false">'C. Min par nature Union'!I294+'C. Min par nature Union'!I295+'C. Min par nature Union'!I297</f>
        <v>3132761408</v>
      </c>
      <c r="I19" s="197" t="n">
        <f aca="false">G19+F19+E19+D19+H19</f>
        <v>3132761408</v>
      </c>
    </row>
    <row r="20" customFormat="false" ht="15" hidden="false" customHeight="false" outlineLevel="0" collapsed="false">
      <c r="A20" s="14" t="s">
        <v>829</v>
      </c>
      <c r="B20" s="496" t="s">
        <v>1021</v>
      </c>
      <c r="D20" s="496"/>
      <c r="F20" s="496"/>
      <c r="G20" s="496"/>
      <c r="H20" s="150" t="n">
        <f aca="false">'C. Min par nature Union'!H299</f>
        <v>0</v>
      </c>
      <c r="I20" s="150" t="n">
        <f aca="false">G20+F20+E20+D20+H20</f>
        <v>0</v>
      </c>
    </row>
    <row r="21" s="153" customFormat="true" ht="15" hidden="false" customHeight="false" outlineLevel="0" collapsed="false">
      <c r="A21" s="153" t="s">
        <v>1022</v>
      </c>
      <c r="C21" s="153" t="n">
        <v>2539</v>
      </c>
      <c r="D21" s="498" t="n">
        <f aca="false">SUM(D2:D20)</f>
        <v>14999613622.3986</v>
      </c>
      <c r="E21" s="197" t="n">
        <f aca="false">SUM(E2:E20)</f>
        <v>9526874185</v>
      </c>
      <c r="F21" s="498" t="n">
        <f aca="false">SUM(F2:F20)</f>
        <v>12339286600</v>
      </c>
      <c r="G21" s="498" t="n">
        <f aca="false">SUM(G2:G20)</f>
        <v>14592001583</v>
      </c>
      <c r="H21" s="197" t="n">
        <f aca="false">SUM(H2:H20)</f>
        <v>3865919408</v>
      </c>
      <c r="I21" s="197" t="n">
        <f aca="false">SUM(I2:I20)</f>
        <v>55323695398.3986</v>
      </c>
    </row>
  </sheetData>
  <printOptions headings="false" gridLines="false" gridLinesSet="true" horizontalCentered="false" verticalCentered="false"/>
  <pageMargins left="1" right="0.579861111111111" top="1.29027777777778" bottom="2.04027777777778" header="0.8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LOI DE FINANCES 2021  N°20_______/AU
EXERCICE BUDGETAIRE 2021 
CLASSIFICATION ECONOMIQUE                
             </oddHeader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5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1" sqref="O25 A1"/>
    </sheetView>
  </sheetViews>
  <sheetFormatPr defaultColWidth="11.41796875" defaultRowHeight="24.95" zeroHeight="false" outlineLevelRow="0" outlineLevelCol="0"/>
  <cols>
    <col collapsed="false" customWidth="true" hidden="true" outlineLevel="0" max="1" min="1" style="14" width="10.97"/>
    <col collapsed="false" customWidth="true" hidden="false" outlineLevel="0" max="2" min="2" style="14" width="7.14"/>
    <col collapsed="false" customWidth="true" hidden="false" outlineLevel="0" max="3" min="3" style="14" width="9.41"/>
    <col collapsed="false" customWidth="true" hidden="false" outlineLevel="0" max="4" min="4" style="14" width="16.84"/>
    <col collapsed="false" customWidth="true" hidden="false" outlineLevel="0" max="5" min="5" style="147" width="27.7"/>
    <col collapsed="false" customWidth="true" hidden="false" outlineLevel="0" max="6" min="6" style="118" width="35.99"/>
    <col collapsed="false" customWidth="true" hidden="false" outlineLevel="0" max="7" min="7" style="118" width="17.56"/>
    <col collapsed="false" customWidth="true" hidden="true" outlineLevel="0" max="8" min="8" style="118" width="23.99"/>
    <col collapsed="false" customWidth="true" hidden="true" outlineLevel="0" max="10" min="9" style="118" width="21.7"/>
    <col collapsed="false" customWidth="true" hidden="true" outlineLevel="0" max="11" min="11" style="118" width="26.13"/>
    <col collapsed="false" customWidth="true" hidden="true" outlineLevel="0" max="12" min="12" style="14" width="21.84"/>
    <col collapsed="false" customWidth="true" hidden="true" outlineLevel="0" max="13" min="13" style="14" width="20.85"/>
    <col collapsed="false" customWidth="true" hidden="false" outlineLevel="0" max="14" min="14" style="14" width="21.7"/>
    <col collapsed="false" customWidth="true" hidden="false" outlineLevel="0" max="15" min="15" style="14" width="22.14"/>
    <col collapsed="false" customWidth="true" hidden="false" outlineLevel="0" max="16" min="16" style="14" width="21.42"/>
    <col collapsed="false" customWidth="true" hidden="false" outlineLevel="0" max="17" min="17" style="14" width="16.84"/>
    <col collapsed="false" customWidth="false" hidden="false" outlineLevel="0" max="257" min="18" style="14" width="11.42"/>
  </cols>
  <sheetData>
    <row r="1" customFormat="false" ht="24.95" hidden="false" customHeight="true" outlineLevel="0" collapsed="false">
      <c r="B1" s="199"/>
    </row>
    <row r="2" customFormat="false" ht="24.95" hidden="false" customHeight="true" outlineLevel="0" collapsed="false">
      <c r="B2" s="499"/>
      <c r="C2" s="499"/>
      <c r="D2" s="499"/>
      <c r="E2" s="499"/>
      <c r="F2" s="499"/>
      <c r="G2" s="499"/>
      <c r="H2" s="500"/>
      <c r="I2" s="500"/>
      <c r="J2" s="500"/>
      <c r="K2" s="501"/>
    </row>
    <row r="3" customFormat="false" ht="24.95" hidden="false" customHeight="true" outlineLevel="0" collapsed="false">
      <c r="B3" s="502"/>
      <c r="C3" s="502"/>
      <c r="D3" s="502"/>
      <c r="E3" s="502"/>
      <c r="F3" s="502"/>
      <c r="G3" s="502"/>
      <c r="H3" s="503"/>
      <c r="I3" s="503"/>
      <c r="J3" s="503"/>
      <c r="K3" s="503"/>
    </row>
    <row r="4" customFormat="false" ht="24.95" hidden="false" customHeight="true" outlineLevel="0" collapsed="false">
      <c r="A4" s="14" t="s">
        <v>0</v>
      </c>
      <c r="B4" s="504" t="s">
        <v>1046</v>
      </c>
      <c r="C4" s="505" t="s">
        <v>2</v>
      </c>
      <c r="D4" s="505" t="s">
        <v>3</v>
      </c>
      <c r="E4" s="506" t="s">
        <v>4</v>
      </c>
      <c r="F4" s="507" t="s">
        <v>5</v>
      </c>
      <c r="G4" s="507" t="s">
        <v>1082</v>
      </c>
      <c r="H4" s="507" t="s">
        <v>948</v>
      </c>
      <c r="I4" s="507" t="s">
        <v>949</v>
      </c>
      <c r="J4" s="507" t="s">
        <v>1056</v>
      </c>
      <c r="K4" s="371" t="s">
        <v>1117</v>
      </c>
      <c r="L4" s="508" t="s">
        <v>1118</v>
      </c>
      <c r="M4" s="508" t="s">
        <v>951</v>
      </c>
      <c r="N4" s="508" t="s">
        <v>6</v>
      </c>
      <c r="O4" s="508" t="s">
        <v>7</v>
      </c>
      <c r="P4" s="508" t="s">
        <v>953</v>
      </c>
    </row>
    <row r="5" customFormat="false" ht="24.95" hidden="false" customHeight="true" outlineLevel="0" collapsed="false">
      <c r="A5" s="166" t="n">
        <v>1</v>
      </c>
      <c r="B5" s="509" t="s">
        <v>43</v>
      </c>
      <c r="C5" s="510" t="s">
        <v>44</v>
      </c>
      <c r="D5" s="504"/>
      <c r="E5" s="511"/>
      <c r="F5" s="507"/>
      <c r="G5" s="507"/>
      <c r="H5" s="512"/>
      <c r="I5" s="512"/>
      <c r="J5" s="512"/>
      <c r="K5" s="513"/>
      <c r="L5" s="514"/>
    </row>
    <row r="6" customFormat="false" ht="24.95" hidden="false" customHeight="true" outlineLevel="0" collapsed="false">
      <c r="A6" s="166" t="n">
        <v>3</v>
      </c>
      <c r="B6" s="515" t="s">
        <v>43</v>
      </c>
      <c r="C6" s="516" t="s">
        <v>93</v>
      </c>
      <c r="D6" s="517" t="s">
        <v>63</v>
      </c>
      <c r="E6" s="518" t="s">
        <v>1119</v>
      </c>
      <c r="F6" s="507"/>
      <c r="G6" s="513"/>
      <c r="H6" s="512"/>
      <c r="I6" s="519"/>
      <c r="J6" s="519"/>
      <c r="K6" s="512"/>
      <c r="L6" s="514"/>
    </row>
    <row r="7" customFormat="false" ht="24.95" hidden="false" customHeight="true" outlineLevel="0" collapsed="false">
      <c r="A7" s="166" t="n">
        <v>3</v>
      </c>
      <c r="B7" s="515" t="s">
        <v>43</v>
      </c>
      <c r="C7" s="516" t="s">
        <v>95</v>
      </c>
      <c r="D7" s="517" t="s">
        <v>63</v>
      </c>
      <c r="E7" s="520" t="n">
        <v>6611</v>
      </c>
      <c r="F7" s="521" t="s">
        <v>13</v>
      </c>
      <c r="G7" s="514" t="n">
        <v>28</v>
      </c>
      <c r="H7" s="512"/>
      <c r="I7" s="519"/>
      <c r="J7" s="519"/>
      <c r="K7" s="512" t="n">
        <v>0</v>
      </c>
      <c r="L7" s="514"/>
      <c r="M7" s="514" t="n">
        <v>33097599.72</v>
      </c>
      <c r="N7" s="514" t="n">
        <v>33097599.72</v>
      </c>
      <c r="O7" s="514" t="n">
        <v>46324685.4171429</v>
      </c>
      <c r="P7" s="514"/>
      <c r="Q7" s="514"/>
    </row>
    <row r="8" customFormat="false" ht="24.95" hidden="false" customHeight="true" outlineLevel="0" collapsed="false">
      <c r="A8" s="166" t="n">
        <v>3</v>
      </c>
      <c r="B8" s="515" t="s">
        <v>43</v>
      </c>
      <c r="C8" s="516" t="s">
        <v>95</v>
      </c>
      <c r="D8" s="517" t="s">
        <v>63</v>
      </c>
      <c r="E8" s="520" t="n">
        <v>6021</v>
      </c>
      <c r="F8" s="521" t="s">
        <v>65</v>
      </c>
      <c r="G8" s="513"/>
      <c r="H8" s="512"/>
      <c r="I8" s="519"/>
      <c r="J8" s="519"/>
      <c r="K8" s="512" t="n">
        <v>846000</v>
      </c>
      <c r="L8" s="514"/>
      <c r="M8" s="514" t="n">
        <f aca="false">500000+350000</f>
        <v>850000</v>
      </c>
      <c r="N8" s="514" t="n">
        <f aca="false">500000+350000</f>
        <v>850000</v>
      </c>
      <c r="O8" s="514" t="n">
        <f aca="false">500000+350000</f>
        <v>850000</v>
      </c>
      <c r="P8" s="514" t="n">
        <v>200000</v>
      </c>
    </row>
    <row r="9" customFormat="false" ht="24.95" hidden="false" customHeight="true" outlineLevel="0" collapsed="false">
      <c r="A9" s="166" t="n">
        <v>3</v>
      </c>
      <c r="B9" s="515" t="s">
        <v>43</v>
      </c>
      <c r="C9" s="516" t="s">
        <v>95</v>
      </c>
      <c r="D9" s="517" t="s">
        <v>63</v>
      </c>
      <c r="E9" s="520" t="n">
        <v>60101</v>
      </c>
      <c r="F9" s="521" t="s">
        <v>487</v>
      </c>
      <c r="G9" s="513"/>
      <c r="H9" s="512"/>
      <c r="I9" s="519"/>
      <c r="J9" s="519"/>
      <c r="K9" s="512" t="n">
        <v>368856</v>
      </c>
      <c r="L9" s="514"/>
      <c r="M9" s="514" t="n">
        <v>0</v>
      </c>
      <c r="N9" s="514" t="n">
        <v>0</v>
      </c>
      <c r="O9" s="514" t="n">
        <v>0</v>
      </c>
    </row>
    <row r="10" customFormat="false" ht="24.95" hidden="false" customHeight="true" outlineLevel="0" collapsed="false">
      <c r="A10" s="166" t="n">
        <v>3</v>
      </c>
      <c r="B10" s="515" t="s">
        <v>43</v>
      </c>
      <c r="C10" s="516" t="s">
        <v>95</v>
      </c>
      <c r="D10" s="517" t="s">
        <v>63</v>
      </c>
      <c r="E10" s="520" t="n">
        <v>6122</v>
      </c>
      <c r="F10" s="522" t="s">
        <v>37</v>
      </c>
      <c r="G10" s="513"/>
      <c r="H10" s="512"/>
      <c r="I10" s="519"/>
      <c r="J10" s="519"/>
      <c r="K10" s="512" t="n">
        <v>564000</v>
      </c>
      <c r="L10" s="514"/>
      <c r="M10" s="514" t="n">
        <v>500000</v>
      </c>
      <c r="N10" s="514" t="n">
        <v>500000</v>
      </c>
      <c r="O10" s="514" t="n">
        <v>500000</v>
      </c>
      <c r="P10" s="514" t="n">
        <v>300000</v>
      </c>
    </row>
    <row r="11" customFormat="false" ht="24.95" hidden="false" customHeight="true" outlineLevel="0" collapsed="false">
      <c r="A11" s="166" t="n">
        <v>3</v>
      </c>
      <c r="B11" s="515" t="s">
        <v>43</v>
      </c>
      <c r="C11" s="516" t="s">
        <v>95</v>
      </c>
      <c r="D11" s="517" t="s">
        <v>63</v>
      </c>
      <c r="E11" s="520" t="n">
        <v>2121</v>
      </c>
      <c r="F11" s="523" t="s">
        <v>98</v>
      </c>
      <c r="G11" s="513"/>
      <c r="H11" s="512"/>
      <c r="I11" s="519"/>
      <c r="J11" s="519"/>
      <c r="K11" s="512" t="n">
        <v>0</v>
      </c>
      <c r="L11" s="514"/>
    </row>
    <row r="12" customFormat="false" ht="24.95" hidden="false" customHeight="true" outlineLevel="0" collapsed="false">
      <c r="A12" s="166" t="n">
        <v>3</v>
      </c>
      <c r="B12" s="515" t="s">
        <v>43</v>
      </c>
      <c r="C12" s="516" t="s">
        <v>95</v>
      </c>
      <c r="D12" s="517" t="s">
        <v>63</v>
      </c>
      <c r="E12" s="524" t="s">
        <v>42</v>
      </c>
      <c r="F12" s="507"/>
      <c r="G12" s="525" t="n">
        <f aca="false">SUM(G7:G11)</f>
        <v>28</v>
      </c>
      <c r="H12" s="525" t="n">
        <f aca="false">SUM(H7:H11)</f>
        <v>0</v>
      </c>
      <c r="I12" s="525" t="n">
        <f aca="false">SUM(I7:I11)</f>
        <v>0</v>
      </c>
      <c r="J12" s="525" t="n">
        <f aca="false">SUM(J7:J11)</f>
        <v>0</v>
      </c>
      <c r="K12" s="525" t="n">
        <f aca="false">SUM(K7:K11)</f>
        <v>1778856</v>
      </c>
      <c r="L12" s="525" t="n">
        <f aca="false">SUM(L7:L11)</f>
        <v>0</v>
      </c>
      <c r="M12" s="525" t="n">
        <f aca="false">SUM(M7:M11)</f>
        <v>34447599.72</v>
      </c>
      <c r="N12" s="525" t="n">
        <f aca="false">SUM(N7:N11)</f>
        <v>34447599.72</v>
      </c>
      <c r="O12" s="525" t="n">
        <f aca="false">SUM(O7:O11)</f>
        <v>47674685.4171429</v>
      </c>
      <c r="P12" s="525" t="n">
        <f aca="false">SUM(P7:P11)</f>
        <v>500000</v>
      </c>
    </row>
    <row r="13" customFormat="false" ht="24.95" hidden="false" customHeight="true" outlineLevel="0" collapsed="false">
      <c r="A13" s="166" t="n">
        <v>1</v>
      </c>
      <c r="B13" s="509" t="s">
        <v>43</v>
      </c>
      <c r="C13" s="510" t="s">
        <v>30</v>
      </c>
      <c r="D13" s="516"/>
      <c r="E13" s="520"/>
      <c r="F13" s="513"/>
      <c r="G13" s="525" t="n">
        <f aca="false">G12</f>
        <v>28</v>
      </c>
      <c r="H13" s="526" t="e">
        <f aca="false">+#REF!++H12</f>
        <v>#REF!</v>
      </c>
      <c r="I13" s="526" t="e">
        <f aca="false">+#REF!++I12</f>
        <v>#REF!</v>
      </c>
      <c r="J13" s="526" t="e">
        <f aca="false">+#REF!++J12</f>
        <v>#REF!</v>
      </c>
      <c r="K13" s="525" t="n">
        <f aca="false">K12</f>
        <v>1778856</v>
      </c>
      <c r="L13" s="525" t="n">
        <f aca="false">L12</f>
        <v>0</v>
      </c>
      <c r="M13" s="525" t="n">
        <f aca="false">M12</f>
        <v>34447599.72</v>
      </c>
      <c r="N13" s="525" t="n">
        <f aca="false">N12</f>
        <v>34447599.72</v>
      </c>
      <c r="O13" s="525" t="n">
        <f aca="false">O12</f>
        <v>47674685.4171429</v>
      </c>
    </row>
    <row r="14" customFormat="false" ht="24.95" hidden="false" customHeight="true" outlineLevel="0" collapsed="false">
      <c r="A14" s="166" t="n">
        <v>1</v>
      </c>
      <c r="B14" s="515" t="s">
        <v>105</v>
      </c>
      <c r="C14" s="527" t="s">
        <v>106</v>
      </c>
      <c r="D14" s="528"/>
      <c r="E14" s="520"/>
      <c r="F14" s="507"/>
      <c r="G14" s="507"/>
      <c r="H14" s="512"/>
      <c r="I14" s="512"/>
      <c r="J14" s="512"/>
      <c r="K14" s="529"/>
      <c r="L14" s="150"/>
    </row>
    <row r="15" customFormat="false" ht="24.95" hidden="false" customHeight="true" outlineLevel="0" collapsed="false">
      <c r="A15" s="166" t="n">
        <v>3</v>
      </c>
      <c r="B15" s="530" t="s">
        <v>105</v>
      </c>
      <c r="C15" s="516" t="s">
        <v>121</v>
      </c>
      <c r="D15" s="516" t="s">
        <v>118</v>
      </c>
      <c r="E15" s="531" t="s">
        <v>1120</v>
      </c>
      <c r="F15" s="532"/>
      <c r="G15" s="513"/>
      <c r="H15" s="525"/>
      <c r="I15" s="513"/>
      <c r="J15" s="513"/>
      <c r="K15" s="513"/>
      <c r="L15" s="150"/>
    </row>
    <row r="16" customFormat="false" ht="24.95" hidden="false" customHeight="true" outlineLevel="0" collapsed="false">
      <c r="A16" s="166" t="n">
        <v>3</v>
      </c>
      <c r="B16" s="530" t="s">
        <v>105</v>
      </c>
      <c r="C16" s="516" t="s">
        <v>121</v>
      </c>
      <c r="D16" s="516" t="s">
        <v>118</v>
      </c>
      <c r="E16" s="520" t="n">
        <v>6611</v>
      </c>
      <c r="F16" s="533" t="s">
        <v>13</v>
      </c>
      <c r="G16" s="513" t="n">
        <v>83</v>
      </c>
      <c r="H16" s="525"/>
      <c r="I16" s="513"/>
      <c r="J16" s="513"/>
      <c r="K16" s="512" t="n">
        <v>14950800</v>
      </c>
      <c r="L16" s="150"/>
      <c r="M16" s="514" t="n">
        <v>30490788</v>
      </c>
      <c r="N16" s="514" t="n">
        <v>30490788</v>
      </c>
      <c r="O16" s="514" t="n">
        <v>103884205.062857</v>
      </c>
    </row>
    <row r="17" customFormat="false" ht="24.95" hidden="false" customHeight="true" outlineLevel="0" collapsed="false">
      <c r="A17" s="166" t="n">
        <v>3</v>
      </c>
      <c r="B17" s="530" t="s">
        <v>105</v>
      </c>
      <c r="C17" s="516" t="s">
        <v>121</v>
      </c>
      <c r="D17" s="516" t="s">
        <v>118</v>
      </c>
      <c r="E17" s="520" t="n">
        <v>6021</v>
      </c>
      <c r="F17" s="533" t="s">
        <v>79</v>
      </c>
      <c r="G17" s="513"/>
      <c r="H17" s="525"/>
      <c r="I17" s="513"/>
      <c r="J17" s="513"/>
      <c r="K17" s="512" t="n">
        <f aca="false">900000+900000</f>
        <v>1800000</v>
      </c>
      <c r="L17" s="150"/>
      <c r="M17" s="514" t="n">
        <v>500000</v>
      </c>
      <c r="N17" s="514" t="n">
        <v>500000</v>
      </c>
      <c r="O17" s="514" t="n">
        <v>500000</v>
      </c>
      <c r="P17" s="514" t="n">
        <v>300000</v>
      </c>
    </row>
    <row r="18" customFormat="false" ht="24.95" hidden="false" customHeight="true" outlineLevel="0" collapsed="false">
      <c r="A18" s="166" t="n">
        <v>3</v>
      </c>
      <c r="B18" s="530" t="s">
        <v>105</v>
      </c>
      <c r="C18" s="516" t="s">
        <v>121</v>
      </c>
      <c r="D18" s="516" t="s">
        <v>118</v>
      </c>
      <c r="E18" s="520" t="n">
        <v>6122</v>
      </c>
      <c r="F18" s="522" t="s">
        <v>37</v>
      </c>
      <c r="G18" s="513"/>
      <c r="H18" s="525"/>
      <c r="I18" s="513"/>
      <c r="J18" s="513"/>
      <c r="K18" s="512" t="n">
        <v>800000</v>
      </c>
      <c r="L18" s="150"/>
      <c r="M18" s="514" t="n">
        <v>400000</v>
      </c>
      <c r="N18" s="514" t="n">
        <v>400000</v>
      </c>
      <c r="O18" s="514" t="n">
        <v>400000</v>
      </c>
      <c r="P18" s="514" t="n">
        <v>200000</v>
      </c>
    </row>
    <row r="19" customFormat="false" ht="24.95" hidden="false" customHeight="true" outlineLevel="0" collapsed="false">
      <c r="A19" s="166" t="n">
        <v>3</v>
      </c>
      <c r="B19" s="530" t="s">
        <v>105</v>
      </c>
      <c r="C19" s="516" t="s">
        <v>121</v>
      </c>
      <c r="D19" s="516" t="s">
        <v>118</v>
      </c>
      <c r="E19" s="518" t="s">
        <v>42</v>
      </c>
      <c r="F19" s="532"/>
      <c r="G19" s="513"/>
      <c r="H19" s="525" t="n">
        <f aca="false">SUBTOTAL(109,H16:H18)</f>
        <v>0</v>
      </c>
      <c r="I19" s="525" t="n">
        <f aca="false">SUBTOTAL(109,I16:I18)</f>
        <v>0</v>
      </c>
      <c r="J19" s="525" t="n">
        <f aca="false">SUBTOTAL(109,J16:J18)</f>
        <v>0</v>
      </c>
      <c r="K19" s="525" t="n">
        <f aca="false">SUBTOTAL(109,K16:K18)</f>
        <v>17550800</v>
      </c>
      <c r="L19" s="525" t="n">
        <f aca="false">SUBTOTAL(109,L16:L18)</f>
        <v>0</v>
      </c>
      <c r="M19" s="525" t="n">
        <f aca="false">SUBTOTAL(109,M16:M18)</f>
        <v>31390788</v>
      </c>
      <c r="N19" s="525" t="n">
        <f aca="false">SUBTOTAL(109,N16:N18)</f>
        <v>31390788</v>
      </c>
      <c r="O19" s="525" t="n">
        <f aca="false">SUBTOTAL(109,O16:O18)</f>
        <v>104784205.062857</v>
      </c>
      <c r="P19" s="525" t="n">
        <f aca="false">SUBTOTAL(109,P16:P18)</f>
        <v>500000</v>
      </c>
    </row>
    <row r="20" customFormat="false" ht="24.95" hidden="false" customHeight="true" outlineLevel="0" collapsed="false">
      <c r="A20" s="166" t="n">
        <v>3</v>
      </c>
      <c r="B20" s="530" t="s">
        <v>105</v>
      </c>
      <c r="C20" s="516" t="s">
        <v>130</v>
      </c>
      <c r="D20" s="516" t="s">
        <v>128</v>
      </c>
      <c r="E20" s="518" t="s">
        <v>1121</v>
      </c>
      <c r="F20" s="532"/>
      <c r="G20" s="513"/>
      <c r="H20" s="525"/>
      <c r="I20" s="513"/>
      <c r="J20" s="513"/>
      <c r="K20" s="513"/>
      <c r="L20" s="150"/>
    </row>
    <row r="21" customFormat="false" ht="24.95" hidden="false" customHeight="true" outlineLevel="0" collapsed="false">
      <c r="A21" s="166" t="n">
        <v>3</v>
      </c>
      <c r="B21" s="530" t="s">
        <v>105</v>
      </c>
      <c r="C21" s="516" t="s">
        <v>130</v>
      </c>
      <c r="D21" s="516" t="s">
        <v>128</v>
      </c>
      <c r="E21" s="520" t="n">
        <v>6611</v>
      </c>
      <c r="F21" s="533" t="s">
        <v>13</v>
      </c>
      <c r="G21" s="513" t="n">
        <v>118</v>
      </c>
      <c r="H21" s="525"/>
      <c r="I21" s="513"/>
      <c r="J21" s="513"/>
      <c r="K21" s="512" t="n">
        <v>186035004</v>
      </c>
      <c r="L21" s="512"/>
      <c r="M21" s="514" t="n">
        <v>153614415</v>
      </c>
      <c r="N21" s="514" t="n">
        <v>153614415</v>
      </c>
      <c r="O21" s="514" t="n">
        <v>202596430.971429</v>
      </c>
      <c r="P21" s="514" t="n">
        <v>426031556</v>
      </c>
    </row>
    <row r="22" customFormat="false" ht="24.95" hidden="false" customHeight="true" outlineLevel="0" collapsed="false">
      <c r="A22" s="166" t="n">
        <v>3</v>
      </c>
      <c r="B22" s="530" t="s">
        <v>105</v>
      </c>
      <c r="C22" s="516" t="s">
        <v>130</v>
      </c>
      <c r="D22" s="516" t="s">
        <v>128</v>
      </c>
      <c r="E22" s="520" t="n">
        <v>6021</v>
      </c>
      <c r="F22" s="533" t="s">
        <v>79</v>
      </c>
      <c r="G22" s="513"/>
      <c r="H22" s="525"/>
      <c r="I22" s="513"/>
      <c r="J22" s="513"/>
      <c r="K22" s="512" t="n">
        <v>1800000</v>
      </c>
      <c r="L22" s="512"/>
      <c r="M22" s="514" t="n">
        <v>1000000</v>
      </c>
      <c r="N22" s="514" t="n">
        <v>1000000</v>
      </c>
      <c r="O22" s="514" t="n">
        <v>1000000</v>
      </c>
      <c r="P22" s="514" t="n">
        <v>300000</v>
      </c>
    </row>
    <row r="23" customFormat="false" ht="24.95" hidden="false" customHeight="true" outlineLevel="0" collapsed="false">
      <c r="A23" s="166" t="n">
        <v>3</v>
      </c>
      <c r="B23" s="530" t="s">
        <v>105</v>
      </c>
      <c r="C23" s="516" t="s">
        <v>130</v>
      </c>
      <c r="D23" s="516" t="s">
        <v>128</v>
      </c>
      <c r="E23" s="520" t="n">
        <v>6122</v>
      </c>
      <c r="F23" s="522" t="s">
        <v>37</v>
      </c>
      <c r="G23" s="513"/>
      <c r="H23" s="525"/>
      <c r="I23" s="513"/>
      <c r="J23" s="513"/>
      <c r="K23" s="512" t="n">
        <v>800000</v>
      </c>
      <c r="L23" s="512"/>
      <c r="M23" s="514" t="n">
        <v>600000</v>
      </c>
      <c r="N23" s="514" t="n">
        <v>600000</v>
      </c>
      <c r="O23" s="514" t="n">
        <v>600000</v>
      </c>
      <c r="P23" s="514" t="n">
        <v>200000</v>
      </c>
    </row>
    <row r="24" customFormat="false" ht="24.95" hidden="false" customHeight="true" outlineLevel="0" collapsed="false">
      <c r="A24" s="166"/>
      <c r="B24" s="530" t="s">
        <v>105</v>
      </c>
      <c r="C24" s="516" t="s">
        <v>130</v>
      </c>
      <c r="D24" s="516" t="s">
        <v>128</v>
      </c>
      <c r="E24" s="520" t="n">
        <v>6311</v>
      </c>
      <c r="F24" s="534" t="s">
        <v>92</v>
      </c>
      <c r="G24" s="513"/>
      <c r="H24" s="525"/>
      <c r="I24" s="513"/>
      <c r="J24" s="513"/>
      <c r="K24" s="512" t="n">
        <v>32100000</v>
      </c>
      <c r="L24" s="512"/>
      <c r="M24" s="514" t="n">
        <v>10500000</v>
      </c>
      <c r="N24" s="514" t="n">
        <v>10500000</v>
      </c>
      <c r="O24" s="514" t="n">
        <v>32000000</v>
      </c>
      <c r="P24" s="514" t="n">
        <v>1000000</v>
      </c>
    </row>
    <row r="25" customFormat="false" ht="24.95" hidden="false" customHeight="true" outlineLevel="0" collapsed="false">
      <c r="A25" s="166" t="n">
        <v>3</v>
      </c>
      <c r="B25" s="530" t="s">
        <v>105</v>
      </c>
      <c r="C25" s="516" t="s">
        <v>130</v>
      </c>
      <c r="D25" s="516" t="s">
        <v>128</v>
      </c>
      <c r="E25" s="518" t="s">
        <v>42</v>
      </c>
      <c r="F25" s="532"/>
      <c r="G25" s="525" t="n">
        <f aca="false">SUBTOTAL(109,G21:G24)</f>
        <v>118</v>
      </c>
      <c r="H25" s="525" t="n">
        <f aca="false">SUBTOTAL(109,H21:H23)</f>
        <v>0</v>
      </c>
      <c r="I25" s="525" t="n">
        <f aca="false">SUBTOTAL(109,I21:I23)</f>
        <v>0</v>
      </c>
      <c r="J25" s="525" t="n">
        <f aca="false">SUBTOTAL(109,J21:J23)</f>
        <v>0</v>
      </c>
      <c r="K25" s="525" t="n">
        <f aca="false">SUBTOTAL(109,K21:K24)</f>
        <v>220735004</v>
      </c>
      <c r="L25" s="525" t="n">
        <f aca="false">SUBTOTAL(109,L21:L24)</f>
        <v>0</v>
      </c>
      <c r="M25" s="525" t="n">
        <f aca="false">SUBTOTAL(109,M21:M24)</f>
        <v>165714415</v>
      </c>
      <c r="N25" s="525" t="n">
        <f aca="false">SUBTOTAL(109,N21:N24)</f>
        <v>165714415</v>
      </c>
      <c r="O25" s="525" t="n">
        <f aca="false">SUBTOTAL(109,O21:O24)</f>
        <v>236196430.971429</v>
      </c>
      <c r="P25" s="525" t="n">
        <f aca="false">SUBTOTAL(109,P21:P24)</f>
        <v>427531556</v>
      </c>
    </row>
    <row r="26" customFormat="false" ht="24.95" hidden="false" customHeight="true" outlineLevel="0" collapsed="false">
      <c r="A26" s="166"/>
      <c r="B26" s="530" t="s">
        <v>105</v>
      </c>
      <c r="C26" s="516" t="s">
        <v>186</v>
      </c>
      <c r="D26" s="535"/>
      <c r="E26" s="536" t="s">
        <v>187</v>
      </c>
      <c r="F26" s="537"/>
      <c r="G26" s="538"/>
      <c r="H26" s="539"/>
      <c r="I26" s="513"/>
      <c r="J26" s="513"/>
      <c r="K26" s="513"/>
      <c r="L26" s="525"/>
      <c r="M26" s="525"/>
      <c r="N26" s="525"/>
    </row>
    <row r="27" customFormat="false" ht="24.95" hidden="false" customHeight="true" outlineLevel="0" collapsed="false">
      <c r="A27" s="166"/>
      <c r="B27" s="530" t="s">
        <v>105</v>
      </c>
      <c r="C27" s="540" t="s">
        <v>186</v>
      </c>
      <c r="D27" s="535"/>
      <c r="E27" s="541" t="n">
        <v>6611</v>
      </c>
      <c r="F27" s="542" t="s">
        <v>13</v>
      </c>
      <c r="G27" s="543" t="n">
        <v>74</v>
      </c>
      <c r="H27" s="539"/>
      <c r="I27" s="513"/>
      <c r="J27" s="513"/>
      <c r="K27" s="513"/>
      <c r="L27" s="525"/>
      <c r="M27" s="525"/>
      <c r="N27" s="525"/>
      <c r="O27" s="544"/>
      <c r="P27" s="514"/>
    </row>
    <row r="28" customFormat="false" ht="24.95" hidden="false" customHeight="true" outlineLevel="0" collapsed="false">
      <c r="A28" s="166"/>
      <c r="B28" s="530" t="s">
        <v>105</v>
      </c>
      <c r="C28" s="540" t="s">
        <v>186</v>
      </c>
      <c r="D28" s="535"/>
      <c r="E28" s="541" t="n">
        <v>6621</v>
      </c>
      <c r="F28" s="542" t="s">
        <v>101</v>
      </c>
      <c r="G28" s="538"/>
      <c r="H28" s="539"/>
      <c r="I28" s="513"/>
      <c r="J28" s="513"/>
      <c r="K28" s="513"/>
      <c r="L28" s="525"/>
      <c r="M28" s="525"/>
      <c r="N28" s="525"/>
      <c r="P28" s="514"/>
    </row>
    <row r="29" customFormat="false" ht="24.95" hidden="false" customHeight="true" outlineLevel="0" collapsed="false">
      <c r="A29" s="166"/>
      <c r="B29" s="530" t="s">
        <v>105</v>
      </c>
      <c r="C29" s="540" t="s">
        <v>186</v>
      </c>
      <c r="D29" s="535"/>
      <c r="E29" s="541" t="n">
        <v>6641</v>
      </c>
      <c r="F29" s="542" t="s">
        <v>102</v>
      </c>
      <c r="G29" s="538"/>
      <c r="H29" s="539"/>
      <c r="I29" s="513"/>
      <c r="J29" s="513"/>
      <c r="K29" s="513"/>
      <c r="L29" s="525"/>
      <c r="M29" s="525"/>
      <c r="N29" s="525"/>
      <c r="P29" s="514"/>
    </row>
    <row r="30" customFormat="false" ht="24.95" hidden="false" customHeight="true" outlineLevel="0" collapsed="false">
      <c r="A30" s="166"/>
      <c r="B30" s="530" t="s">
        <v>105</v>
      </c>
      <c r="C30" s="540" t="s">
        <v>186</v>
      </c>
      <c r="D30" s="535"/>
      <c r="E30" s="541" t="n">
        <v>6642</v>
      </c>
      <c r="F30" s="542" t="s">
        <v>196</v>
      </c>
      <c r="G30" s="538"/>
      <c r="H30" s="539"/>
      <c r="I30" s="513"/>
      <c r="J30" s="513"/>
      <c r="K30" s="513"/>
      <c r="L30" s="525"/>
      <c r="M30" s="525"/>
      <c r="N30" s="525"/>
      <c r="P30" s="514"/>
    </row>
    <row r="31" customFormat="false" ht="24.95" hidden="false" customHeight="true" outlineLevel="0" collapsed="false">
      <c r="A31" s="166"/>
      <c r="B31" s="530" t="s">
        <v>105</v>
      </c>
      <c r="C31" s="540" t="s">
        <v>186</v>
      </c>
      <c r="D31" s="535"/>
      <c r="E31" s="541" t="n">
        <v>6021</v>
      </c>
      <c r="F31" s="542" t="s">
        <v>79</v>
      </c>
      <c r="G31" s="538"/>
      <c r="H31" s="539"/>
      <c r="I31" s="513"/>
      <c r="J31" s="513"/>
      <c r="K31" s="513"/>
      <c r="L31" s="525"/>
      <c r="M31" s="525"/>
      <c r="N31" s="525"/>
      <c r="P31" s="514"/>
    </row>
    <row r="32" customFormat="false" ht="24.95" hidden="false" customHeight="true" outlineLevel="0" collapsed="false">
      <c r="A32" s="166"/>
      <c r="B32" s="530" t="s">
        <v>105</v>
      </c>
      <c r="C32" s="540" t="s">
        <v>186</v>
      </c>
      <c r="D32" s="535"/>
      <c r="E32" s="541" t="n">
        <v>6122</v>
      </c>
      <c r="F32" s="545" t="s">
        <v>66</v>
      </c>
      <c r="G32" s="538"/>
      <c r="H32" s="539"/>
      <c r="I32" s="513"/>
      <c r="J32" s="513"/>
      <c r="K32" s="513"/>
      <c r="L32" s="525"/>
      <c r="M32" s="525"/>
      <c r="N32" s="525"/>
      <c r="P32" s="514"/>
    </row>
    <row r="33" customFormat="false" ht="24.95" hidden="false" customHeight="true" outlineLevel="0" collapsed="false">
      <c r="A33" s="166"/>
      <c r="B33" s="530" t="s">
        <v>105</v>
      </c>
      <c r="C33" s="540" t="s">
        <v>186</v>
      </c>
      <c r="D33" s="535"/>
      <c r="E33" s="541" t="n">
        <v>6175</v>
      </c>
      <c r="F33" s="546" t="s">
        <v>23</v>
      </c>
      <c r="G33" s="538"/>
      <c r="H33" s="539"/>
      <c r="I33" s="513"/>
      <c r="J33" s="513"/>
      <c r="K33" s="513"/>
      <c r="L33" s="525"/>
      <c r="M33" s="525"/>
      <c r="N33" s="525"/>
      <c r="P33" s="514"/>
    </row>
    <row r="34" customFormat="false" ht="24.95" hidden="false" customHeight="true" outlineLevel="0" collapsed="false">
      <c r="A34" s="166"/>
      <c r="B34" s="530" t="s">
        <v>105</v>
      </c>
      <c r="C34" s="540" t="s">
        <v>186</v>
      </c>
      <c r="D34" s="535"/>
      <c r="E34" s="541" t="n">
        <v>6432</v>
      </c>
      <c r="F34" s="546" t="s">
        <v>84</v>
      </c>
      <c r="G34" s="538"/>
      <c r="H34" s="539"/>
      <c r="I34" s="513"/>
      <c r="J34" s="513"/>
      <c r="K34" s="513"/>
      <c r="L34" s="525"/>
      <c r="M34" s="525"/>
      <c r="N34" s="525"/>
      <c r="P34" s="514"/>
    </row>
    <row r="35" customFormat="false" ht="24.95" hidden="false" customHeight="true" outlineLevel="0" collapsed="false">
      <c r="A35" s="166"/>
      <c r="B35" s="530" t="s">
        <v>105</v>
      </c>
      <c r="C35" s="540" t="s">
        <v>186</v>
      </c>
      <c r="D35" s="535"/>
      <c r="E35" s="541" t="n">
        <v>2123</v>
      </c>
      <c r="F35" s="537" t="s">
        <v>1042</v>
      </c>
      <c r="G35" s="538"/>
      <c r="H35" s="539"/>
      <c r="I35" s="513"/>
      <c r="J35" s="513"/>
      <c r="K35" s="513"/>
      <c r="L35" s="525"/>
      <c r="M35" s="525"/>
      <c r="N35" s="525"/>
      <c r="P35" s="514"/>
    </row>
    <row r="36" customFormat="false" ht="24.95" hidden="false" customHeight="true" outlineLevel="0" collapsed="false">
      <c r="A36" s="166"/>
      <c r="B36" s="530" t="s">
        <v>105</v>
      </c>
      <c r="C36" s="540" t="s">
        <v>186</v>
      </c>
      <c r="D36" s="535"/>
      <c r="E36" s="547" t="s">
        <v>180</v>
      </c>
      <c r="F36" s="537"/>
      <c r="G36" s="525" t="n">
        <f aca="false">SUBTOTAL(109,G27:G35)</f>
        <v>74</v>
      </c>
      <c r="H36" s="539" t="n">
        <f aca="false">SUM(H27:H35)</f>
        <v>0</v>
      </c>
      <c r="I36" s="513"/>
      <c r="J36" s="513"/>
      <c r="K36" s="513"/>
      <c r="L36" s="525"/>
      <c r="M36" s="525" t="n">
        <f aca="false">SUBTOTAL(109,M27:M35)</f>
        <v>0</v>
      </c>
      <c r="N36" s="525" t="n">
        <f aca="false">SUBTOTAL(109,N27:N35)</f>
        <v>0</v>
      </c>
      <c r="O36" s="525" t="n">
        <f aca="false">SUBTOTAL(109,O27:O35)</f>
        <v>0</v>
      </c>
      <c r="P36" s="525" t="n">
        <f aca="false">SUBTOTAL(109,P27:P35)</f>
        <v>0</v>
      </c>
    </row>
    <row r="37" customFormat="false" ht="24.95" hidden="false" customHeight="true" outlineLevel="0" collapsed="false">
      <c r="A37" s="166"/>
      <c r="B37" s="530" t="s">
        <v>105</v>
      </c>
      <c r="C37" s="516" t="s">
        <v>192</v>
      </c>
      <c r="D37" s="516" t="s">
        <v>118</v>
      </c>
      <c r="E37" s="518" t="s">
        <v>1122</v>
      </c>
      <c r="F37" s="532"/>
      <c r="G37" s="513"/>
      <c r="H37" s="525"/>
      <c r="I37" s="513"/>
      <c r="J37" s="513"/>
      <c r="K37" s="513"/>
      <c r="L37" s="525"/>
      <c r="M37" s="525"/>
      <c r="N37" s="525"/>
    </row>
    <row r="38" customFormat="false" ht="24.95" hidden="false" customHeight="true" outlineLevel="0" collapsed="false">
      <c r="A38" s="166"/>
      <c r="B38" s="530" t="s">
        <v>105</v>
      </c>
      <c r="C38" s="516" t="s">
        <v>192</v>
      </c>
      <c r="D38" s="516" t="s">
        <v>118</v>
      </c>
      <c r="E38" s="520" t="n">
        <v>6611</v>
      </c>
      <c r="F38" s="533" t="s">
        <v>13</v>
      </c>
      <c r="G38" s="548" t="n">
        <v>9</v>
      </c>
      <c r="H38" s="525"/>
      <c r="I38" s="513"/>
      <c r="J38" s="513"/>
      <c r="K38" s="513"/>
      <c r="L38" s="525"/>
      <c r="M38" s="525"/>
      <c r="N38" s="525"/>
      <c r="O38" s="549" t="n">
        <v>9975600.24</v>
      </c>
    </row>
    <row r="39" customFormat="false" ht="24.95" hidden="false" customHeight="true" outlineLevel="0" collapsed="false">
      <c r="A39" s="166"/>
      <c r="B39" s="530" t="s">
        <v>105</v>
      </c>
      <c r="C39" s="516" t="s">
        <v>192</v>
      </c>
      <c r="D39" s="516" t="s">
        <v>118</v>
      </c>
      <c r="E39" s="520" t="n">
        <v>6621</v>
      </c>
      <c r="F39" s="533" t="s">
        <v>101</v>
      </c>
      <c r="G39" s="513"/>
      <c r="H39" s="525"/>
      <c r="I39" s="513"/>
      <c r="J39" s="513"/>
      <c r="K39" s="513"/>
      <c r="L39" s="525"/>
      <c r="M39" s="525"/>
      <c r="N39" s="525"/>
    </row>
    <row r="40" customFormat="false" ht="24.95" hidden="false" customHeight="true" outlineLevel="0" collapsed="false">
      <c r="A40" s="166"/>
      <c r="B40" s="530" t="s">
        <v>105</v>
      </c>
      <c r="C40" s="516" t="s">
        <v>192</v>
      </c>
      <c r="D40" s="516" t="s">
        <v>118</v>
      </c>
      <c r="E40" s="520" t="n">
        <v>6641</v>
      </c>
      <c r="F40" s="533" t="s">
        <v>625</v>
      </c>
      <c r="G40" s="513"/>
      <c r="H40" s="525"/>
      <c r="I40" s="513"/>
      <c r="J40" s="513"/>
      <c r="K40" s="513"/>
      <c r="L40" s="525"/>
      <c r="M40" s="525"/>
      <c r="N40" s="525"/>
    </row>
    <row r="41" customFormat="false" ht="24.95" hidden="false" customHeight="true" outlineLevel="0" collapsed="false">
      <c r="A41" s="166"/>
      <c r="B41" s="530" t="s">
        <v>105</v>
      </c>
      <c r="C41" s="516" t="s">
        <v>192</v>
      </c>
      <c r="D41" s="516" t="s">
        <v>118</v>
      </c>
      <c r="E41" s="520" t="n">
        <v>6642</v>
      </c>
      <c r="F41" s="533" t="s">
        <v>625</v>
      </c>
      <c r="G41" s="513"/>
      <c r="H41" s="525"/>
      <c r="I41" s="513"/>
      <c r="J41" s="513"/>
      <c r="K41" s="513"/>
      <c r="L41" s="525"/>
      <c r="M41" s="525"/>
      <c r="N41" s="525"/>
    </row>
    <row r="42" customFormat="false" ht="24.95" hidden="false" customHeight="true" outlineLevel="0" collapsed="false">
      <c r="A42" s="166"/>
      <c r="B42" s="530" t="s">
        <v>105</v>
      </c>
      <c r="C42" s="516" t="s">
        <v>192</v>
      </c>
      <c r="D42" s="516" t="s">
        <v>118</v>
      </c>
      <c r="E42" s="520" t="n">
        <v>6021</v>
      </c>
      <c r="F42" s="533" t="s">
        <v>79</v>
      </c>
      <c r="G42" s="513"/>
      <c r="H42" s="525"/>
      <c r="I42" s="513"/>
      <c r="J42" s="513"/>
      <c r="K42" s="513"/>
      <c r="L42" s="525"/>
      <c r="M42" s="525"/>
      <c r="N42" s="525"/>
      <c r="O42" s="514" t="n">
        <v>400000</v>
      </c>
      <c r="P42" s="514" t="n">
        <v>400000</v>
      </c>
    </row>
    <row r="43" customFormat="false" ht="24.95" hidden="false" customHeight="true" outlineLevel="0" collapsed="false">
      <c r="A43" s="166"/>
      <c r="B43" s="530" t="s">
        <v>105</v>
      </c>
      <c r="C43" s="516" t="s">
        <v>192</v>
      </c>
      <c r="D43" s="516" t="s">
        <v>118</v>
      </c>
      <c r="E43" s="520" t="n">
        <v>6112</v>
      </c>
      <c r="F43" s="533" t="s">
        <v>18</v>
      </c>
      <c r="G43" s="513"/>
      <c r="H43" s="525"/>
      <c r="I43" s="513"/>
      <c r="J43" s="513"/>
      <c r="K43" s="513"/>
      <c r="L43" s="525"/>
      <c r="M43" s="525"/>
      <c r="N43" s="525"/>
      <c r="O43" s="514"/>
      <c r="P43" s="514"/>
    </row>
    <row r="44" customFormat="false" ht="24.95" hidden="false" customHeight="true" outlineLevel="0" collapsed="false">
      <c r="A44" s="166"/>
      <c r="B44" s="530" t="s">
        <v>105</v>
      </c>
      <c r="C44" s="516" t="s">
        <v>192</v>
      </c>
      <c r="D44" s="516" t="s">
        <v>118</v>
      </c>
      <c r="E44" s="520" t="n">
        <v>6122</v>
      </c>
      <c r="F44" s="522" t="s">
        <v>37</v>
      </c>
      <c r="G44" s="513"/>
      <c r="H44" s="525"/>
      <c r="I44" s="513"/>
      <c r="J44" s="513"/>
      <c r="K44" s="513"/>
      <c r="L44" s="525"/>
      <c r="M44" s="525"/>
      <c r="N44" s="525"/>
      <c r="O44" s="514" t="n">
        <v>200000</v>
      </c>
      <c r="P44" s="514" t="n">
        <v>200000</v>
      </c>
    </row>
    <row r="45" customFormat="false" ht="24.95" hidden="false" customHeight="true" outlineLevel="0" collapsed="false">
      <c r="A45" s="166"/>
      <c r="B45" s="530" t="s">
        <v>105</v>
      </c>
      <c r="C45" s="516" t="s">
        <v>192</v>
      </c>
      <c r="D45" s="516" t="s">
        <v>118</v>
      </c>
      <c r="E45" s="518" t="s">
        <v>42</v>
      </c>
      <c r="F45" s="532"/>
      <c r="G45" s="525" t="n">
        <f aca="false">SUBTOTAL(109,G38:G44)</f>
        <v>9</v>
      </c>
      <c r="H45" s="525" t="n">
        <f aca="false">SUBTOTAL(109,H38:H44)</f>
        <v>0</v>
      </c>
      <c r="I45" s="525" t="n">
        <f aca="false">SUBTOTAL(109,I38:I44)</f>
        <v>0</v>
      </c>
      <c r="J45" s="525" t="n">
        <f aca="false">SUBTOTAL(109,J38:J44)</f>
        <v>0</v>
      </c>
      <c r="K45" s="525" t="n">
        <f aca="false">SUBTOTAL(109,K38:K44)</f>
        <v>0</v>
      </c>
      <c r="L45" s="525" t="n">
        <f aca="false">SUBTOTAL(109,L38:L44)</f>
        <v>0</v>
      </c>
      <c r="M45" s="525" t="n">
        <f aca="false">SUBTOTAL(109,M38:M44)</f>
        <v>0</v>
      </c>
      <c r="N45" s="525" t="n">
        <f aca="false">SUBTOTAL(109,N38:N44)</f>
        <v>0</v>
      </c>
      <c r="O45" s="525" t="n">
        <f aca="false">SUBTOTAL(109,O38:O44)</f>
        <v>10575600.24</v>
      </c>
      <c r="P45" s="525" t="n">
        <f aca="false">SUBTOTAL(109,P38:P44)</f>
        <v>600000</v>
      </c>
    </row>
    <row r="46" customFormat="false" ht="24.95" hidden="false" customHeight="true" outlineLevel="0" collapsed="false">
      <c r="A46" s="166" t="n">
        <v>1</v>
      </c>
      <c r="B46" s="550" t="s">
        <v>105</v>
      </c>
      <c r="C46" s="551" t="s">
        <v>199</v>
      </c>
      <c r="D46" s="552"/>
      <c r="E46" s="520"/>
      <c r="F46" s="532"/>
      <c r="G46" s="525" t="n">
        <f aca="false">G25+G19</f>
        <v>118</v>
      </c>
      <c r="H46" s="525" t="e">
        <f aca="false">#REF!+#REF!+#REF!+H25+H19</f>
        <v>#REF!</v>
      </c>
      <c r="I46" s="525" t="e">
        <f aca="false">#REF!+#REF!+#REF!+I25+I19</f>
        <v>#REF!</v>
      </c>
      <c r="J46" s="525" t="e">
        <f aca="false">#REF!+#REF!+#REF!+J25+J19</f>
        <v>#REF!</v>
      </c>
      <c r="K46" s="525" t="n">
        <f aca="false">K25+K19</f>
        <v>238285804</v>
      </c>
      <c r="L46" s="525" t="n">
        <f aca="false">L25+L19</f>
        <v>0</v>
      </c>
      <c r="M46" s="525" t="n">
        <f aca="false">M25+M19</f>
        <v>197105203</v>
      </c>
      <c r="N46" s="525" t="n">
        <f aca="false">N25+N19+N45+N36</f>
        <v>197105203</v>
      </c>
      <c r="O46" s="525" t="n">
        <f aca="false">O25+O19+O45+O36</f>
        <v>351556236.274286</v>
      </c>
      <c r="P46" s="525" t="n">
        <f aca="false">P25+P19+P45+P36</f>
        <v>428631556</v>
      </c>
    </row>
    <row r="47" s="153" customFormat="true" ht="24.95" hidden="false" customHeight="true" outlineLevel="0" collapsed="false">
      <c r="A47" s="375" t="n">
        <v>1</v>
      </c>
      <c r="B47" s="509" t="s">
        <v>200</v>
      </c>
      <c r="C47" s="553" t="s">
        <v>1089</v>
      </c>
      <c r="D47" s="554"/>
      <c r="E47" s="520"/>
      <c r="F47" s="500"/>
      <c r="G47" s="501"/>
      <c r="H47" s="525"/>
      <c r="I47" s="501"/>
      <c r="J47" s="501"/>
      <c r="K47" s="529"/>
      <c r="L47" s="150"/>
    </row>
    <row r="48" customFormat="false" ht="24.95" hidden="false" customHeight="true" outlineLevel="0" collapsed="false">
      <c r="A48" s="166" t="n">
        <v>3</v>
      </c>
      <c r="B48" s="515" t="s">
        <v>200</v>
      </c>
      <c r="C48" s="516" t="s">
        <v>221</v>
      </c>
      <c r="D48" s="516" t="s">
        <v>217</v>
      </c>
      <c r="E48" s="518" t="s">
        <v>1123</v>
      </c>
      <c r="F48" s="507"/>
      <c r="G48" s="507"/>
      <c r="H48" s="512"/>
      <c r="I48" s="513"/>
      <c r="J48" s="513"/>
      <c r="K48" s="513"/>
      <c r="L48" s="150"/>
    </row>
    <row r="49" customFormat="false" ht="24.95" hidden="false" customHeight="true" outlineLevel="0" collapsed="false">
      <c r="A49" s="166" t="n">
        <v>3</v>
      </c>
      <c r="B49" s="515" t="s">
        <v>200</v>
      </c>
      <c r="C49" s="516" t="s">
        <v>221</v>
      </c>
      <c r="D49" s="516" t="s">
        <v>217</v>
      </c>
      <c r="E49" s="520" t="n">
        <v>6611</v>
      </c>
      <c r="F49" s="521" t="s">
        <v>13</v>
      </c>
      <c r="G49" s="507" t="n">
        <v>36</v>
      </c>
      <c r="H49" s="512"/>
      <c r="I49" s="513"/>
      <c r="J49" s="513"/>
      <c r="K49" s="512" t="n">
        <v>72549804</v>
      </c>
      <c r="L49" s="150"/>
      <c r="M49" s="514" t="n">
        <v>70854325</v>
      </c>
      <c r="N49" s="514" t="n">
        <v>70854325</v>
      </c>
      <c r="O49" s="514" t="n">
        <v>72726942.36</v>
      </c>
      <c r="P49" s="514" t="n">
        <v>227349008</v>
      </c>
    </row>
    <row r="50" customFormat="false" ht="24.95" hidden="false" customHeight="true" outlineLevel="0" collapsed="false">
      <c r="A50" s="166" t="n">
        <v>3</v>
      </c>
      <c r="B50" s="515" t="s">
        <v>200</v>
      </c>
      <c r="C50" s="516" t="s">
        <v>221</v>
      </c>
      <c r="D50" s="516" t="s">
        <v>217</v>
      </c>
      <c r="E50" s="520" t="n">
        <v>6021</v>
      </c>
      <c r="F50" s="555" t="s">
        <v>79</v>
      </c>
      <c r="G50" s="521"/>
      <c r="H50" s="512"/>
      <c r="I50" s="513"/>
      <c r="J50" s="513"/>
      <c r="K50" s="512" t="n">
        <v>1891186</v>
      </c>
      <c r="L50" s="150"/>
      <c r="M50" s="514" t="n">
        <v>1500000</v>
      </c>
      <c r="N50" s="514" t="n">
        <v>1500000</v>
      </c>
      <c r="O50" s="514" t="n">
        <v>1500000</v>
      </c>
    </row>
    <row r="51" customFormat="false" ht="24.95" hidden="false" customHeight="true" outlineLevel="0" collapsed="false">
      <c r="A51" s="166" t="n">
        <v>3</v>
      </c>
      <c r="B51" s="515" t="s">
        <v>200</v>
      </c>
      <c r="C51" s="516" t="s">
        <v>221</v>
      </c>
      <c r="D51" s="516" t="s">
        <v>217</v>
      </c>
      <c r="E51" s="520" t="s">
        <v>223</v>
      </c>
      <c r="F51" s="555" t="s">
        <v>224</v>
      </c>
      <c r="G51" s="533"/>
      <c r="H51" s="512"/>
      <c r="I51" s="513"/>
      <c r="J51" s="513"/>
      <c r="K51" s="512" t="n">
        <v>756474</v>
      </c>
      <c r="L51" s="150"/>
      <c r="M51" s="514" t="n">
        <v>750000</v>
      </c>
      <c r="N51" s="514" t="n">
        <v>750000</v>
      </c>
      <c r="O51" s="514" t="n">
        <v>750000</v>
      </c>
    </row>
    <row r="52" customFormat="false" ht="24.95" hidden="false" customHeight="true" outlineLevel="0" collapsed="false">
      <c r="A52" s="166" t="n">
        <v>3</v>
      </c>
      <c r="B52" s="515" t="s">
        <v>200</v>
      </c>
      <c r="C52" s="516" t="s">
        <v>221</v>
      </c>
      <c r="D52" s="516" t="s">
        <v>217</v>
      </c>
      <c r="E52" s="516" t="s">
        <v>42</v>
      </c>
      <c r="F52" s="506"/>
      <c r="G52" s="525" t="n">
        <f aca="false">SUBTOTAL(109,G48:G51)</f>
        <v>36</v>
      </c>
      <c r="H52" s="525" t="n">
        <f aca="false">SUBTOTAL(109,H48:H51)</f>
        <v>0</v>
      </c>
      <c r="I52" s="525" t="n">
        <f aca="false">SUBTOTAL(109,I48:I51)</f>
        <v>0</v>
      </c>
      <c r="J52" s="525" t="n">
        <f aca="false">SUBTOTAL(109,J48:J51)</f>
        <v>0</v>
      </c>
      <c r="K52" s="525" t="n">
        <f aca="false">SUBTOTAL(109,K48:K51)</f>
        <v>75197464</v>
      </c>
      <c r="L52" s="525" t="n">
        <f aca="false">SUBTOTAL(109,L48:L51)</f>
        <v>0</v>
      </c>
      <c r="M52" s="525" t="n">
        <f aca="false">SUBTOTAL(109,M48:M51)</f>
        <v>73104325</v>
      </c>
      <c r="N52" s="525" t="n">
        <f aca="false">SUBTOTAL(109,N48:N51)</f>
        <v>73104325</v>
      </c>
      <c r="O52" s="525" t="n">
        <f aca="false">SUBTOTAL(109,O48:O51)</f>
        <v>74976942.36</v>
      </c>
      <c r="P52" s="525" t="n">
        <f aca="false">SUBTOTAL(109,P48:P51)</f>
        <v>227349008</v>
      </c>
    </row>
    <row r="53" customFormat="false" ht="24.95" hidden="false" customHeight="true" outlineLevel="0" collapsed="false">
      <c r="A53" s="166" t="n">
        <v>3</v>
      </c>
      <c r="B53" s="515" t="s">
        <v>200</v>
      </c>
      <c r="C53" s="516" t="s">
        <v>262</v>
      </c>
      <c r="D53" s="516" t="s">
        <v>33</v>
      </c>
      <c r="E53" s="518" t="s">
        <v>1124</v>
      </c>
      <c r="F53" s="507"/>
      <c r="G53" s="513"/>
      <c r="H53" s="525"/>
      <c r="I53" s="513"/>
      <c r="J53" s="513"/>
      <c r="K53" s="513"/>
      <c r="L53" s="150"/>
    </row>
    <row r="54" customFormat="false" ht="24.95" hidden="false" customHeight="true" outlineLevel="0" collapsed="false">
      <c r="A54" s="166" t="n">
        <v>3</v>
      </c>
      <c r="B54" s="515" t="s">
        <v>200</v>
      </c>
      <c r="C54" s="516" t="s">
        <v>262</v>
      </c>
      <c r="D54" s="516" t="s">
        <v>33</v>
      </c>
      <c r="E54" s="520" t="n">
        <v>6611</v>
      </c>
      <c r="F54" s="521" t="s">
        <v>13</v>
      </c>
      <c r="G54" s="513" t="n">
        <v>61</v>
      </c>
      <c r="H54" s="525"/>
      <c r="I54" s="513"/>
      <c r="J54" s="513"/>
      <c r="K54" s="512" t="n">
        <v>0</v>
      </c>
      <c r="L54" s="150"/>
      <c r="M54" s="514" t="n">
        <v>2965891</v>
      </c>
      <c r="N54" s="514" t="n">
        <v>2965891</v>
      </c>
      <c r="O54" s="514" t="n">
        <v>64611732.7885714</v>
      </c>
    </row>
    <row r="55" customFormat="false" ht="24.95" hidden="false" customHeight="true" outlineLevel="0" collapsed="false">
      <c r="A55" s="166" t="n">
        <v>3</v>
      </c>
      <c r="B55" s="515" t="s">
        <v>200</v>
      </c>
      <c r="C55" s="516" t="s">
        <v>262</v>
      </c>
      <c r="D55" s="516" t="s">
        <v>33</v>
      </c>
      <c r="E55" s="520" t="n">
        <v>6021</v>
      </c>
      <c r="F55" s="521" t="s">
        <v>79</v>
      </c>
      <c r="G55" s="513"/>
      <c r="H55" s="525"/>
      <c r="I55" s="513"/>
      <c r="J55" s="513"/>
      <c r="K55" s="512" t="n">
        <v>664580</v>
      </c>
      <c r="L55" s="150"/>
      <c r="M55" s="514" t="n">
        <f aca="false">300000</f>
        <v>300000</v>
      </c>
      <c r="N55" s="514" t="n">
        <f aca="false">300000</f>
        <v>300000</v>
      </c>
      <c r="O55" s="514" t="n">
        <f aca="false">300000</f>
        <v>300000</v>
      </c>
      <c r="P55" s="514" t="n">
        <v>400000</v>
      </c>
    </row>
    <row r="56" customFormat="false" ht="24.95" hidden="false" customHeight="true" outlineLevel="0" collapsed="false">
      <c r="A56" s="166" t="n">
        <v>3</v>
      </c>
      <c r="B56" s="515" t="s">
        <v>200</v>
      </c>
      <c r="C56" s="516" t="s">
        <v>262</v>
      </c>
      <c r="D56" s="516" t="s">
        <v>33</v>
      </c>
      <c r="E56" s="520" t="n">
        <v>6122</v>
      </c>
      <c r="F56" s="522" t="s">
        <v>37</v>
      </c>
      <c r="G56" s="513"/>
      <c r="H56" s="525"/>
      <c r="I56" s="513"/>
      <c r="J56" s="513"/>
      <c r="K56" s="512" t="n">
        <v>474700</v>
      </c>
      <c r="L56" s="150"/>
      <c r="M56" s="514" t="n">
        <v>200000</v>
      </c>
      <c r="N56" s="514" t="n">
        <v>200000</v>
      </c>
      <c r="O56" s="514" t="n">
        <v>200000</v>
      </c>
      <c r="P56" s="514" t="n">
        <v>200000</v>
      </c>
    </row>
    <row r="57" customFormat="false" ht="24.95" hidden="false" customHeight="true" outlineLevel="0" collapsed="false">
      <c r="A57" s="166" t="n">
        <v>3</v>
      </c>
      <c r="B57" s="515" t="s">
        <v>200</v>
      </c>
      <c r="C57" s="516" t="s">
        <v>262</v>
      </c>
      <c r="D57" s="516" t="s">
        <v>33</v>
      </c>
      <c r="E57" s="520" t="n">
        <v>6133</v>
      </c>
      <c r="F57" s="521" t="s">
        <v>259</v>
      </c>
      <c r="G57" s="513"/>
      <c r="H57" s="525"/>
      <c r="I57" s="513"/>
      <c r="J57" s="513"/>
      <c r="K57" s="512" t="n">
        <v>474700</v>
      </c>
      <c r="L57" s="150"/>
      <c r="M57" s="514" t="n">
        <v>1000000</v>
      </c>
      <c r="N57" s="514" t="n">
        <v>1000000</v>
      </c>
      <c r="O57" s="514" t="n">
        <v>1000000</v>
      </c>
    </row>
    <row r="58" customFormat="false" ht="24.95" hidden="false" customHeight="true" outlineLevel="0" collapsed="false">
      <c r="A58" s="166" t="n">
        <v>3</v>
      </c>
      <c r="B58" s="515" t="s">
        <v>200</v>
      </c>
      <c r="C58" s="516" t="s">
        <v>262</v>
      </c>
      <c r="D58" s="516" t="s">
        <v>33</v>
      </c>
      <c r="E58" s="524" t="s">
        <v>42</v>
      </c>
      <c r="F58" s="507"/>
      <c r="G58" s="513"/>
      <c r="H58" s="525" t="n">
        <f aca="false">SUBTOTAL(109,H54:H57)</f>
        <v>0</v>
      </c>
      <c r="I58" s="525" t="n">
        <f aca="false">SUBTOTAL(109,I54:I57)</f>
        <v>0</v>
      </c>
      <c r="J58" s="525" t="n">
        <f aca="false">SUBTOTAL(109,J54:J57)</f>
        <v>0</v>
      </c>
      <c r="K58" s="525" t="n">
        <f aca="false">SUBTOTAL(109,K54:K57)</f>
        <v>1613980</v>
      </c>
      <c r="L58" s="525" t="n">
        <f aca="false">SUBTOTAL(109,L54:L57)</f>
        <v>0</v>
      </c>
      <c r="M58" s="525" t="n">
        <f aca="false">SUBTOTAL(109,M54:M57)</f>
        <v>4465891</v>
      </c>
      <c r="N58" s="525" t="n">
        <f aca="false">SUBTOTAL(109,N54:N57)</f>
        <v>4465891</v>
      </c>
      <c r="O58" s="525" t="n">
        <f aca="false">SUBTOTAL(109,O54:O57)</f>
        <v>66111732.7885714</v>
      </c>
      <c r="P58" s="525" t="n">
        <f aca="false">SUBTOTAL(109,P54:P57)</f>
        <v>600000</v>
      </c>
    </row>
    <row r="59" customFormat="false" ht="24.95" hidden="false" customHeight="true" outlineLevel="0" collapsed="false">
      <c r="A59" s="166" t="n">
        <v>1</v>
      </c>
      <c r="B59" s="515" t="s">
        <v>200</v>
      </c>
      <c r="C59" s="510" t="s">
        <v>199</v>
      </c>
      <c r="D59" s="510"/>
      <c r="E59" s="520"/>
      <c r="F59" s="500"/>
      <c r="G59" s="525" t="n">
        <f aca="false">+G58+G52</f>
        <v>36</v>
      </c>
      <c r="H59" s="525" t="e">
        <f aca="false">#REF!+H58+H52</f>
        <v>#REF!</v>
      </c>
      <c r="I59" s="525" t="e">
        <f aca="false">#REF!+I58+I52</f>
        <v>#REF!</v>
      </c>
      <c r="J59" s="525" t="e">
        <f aca="false">#REF!+J58+J52</f>
        <v>#REF!</v>
      </c>
      <c r="K59" s="525" t="n">
        <f aca="false">K58+K52</f>
        <v>76811444</v>
      </c>
      <c r="L59" s="525" t="n">
        <f aca="false">L58+L52</f>
        <v>0</v>
      </c>
      <c r="M59" s="525" t="n">
        <f aca="false">M58+M52</f>
        <v>77570216</v>
      </c>
      <c r="N59" s="525" t="n">
        <f aca="false">N58+N52</f>
        <v>77570216</v>
      </c>
      <c r="O59" s="525" t="n">
        <f aca="false">O58+O52</f>
        <v>141088675.148571</v>
      </c>
      <c r="P59" s="525" t="n">
        <f aca="false">P58+P52</f>
        <v>227949008</v>
      </c>
    </row>
    <row r="60" customFormat="false" ht="24.95" hidden="false" customHeight="true" outlineLevel="0" collapsed="false">
      <c r="A60" s="166"/>
      <c r="B60" s="515" t="s">
        <v>342</v>
      </c>
      <c r="C60" s="531" t="s">
        <v>1095</v>
      </c>
      <c r="D60" s="554"/>
      <c r="E60" s="556"/>
      <c r="F60" s="507"/>
      <c r="G60" s="513"/>
      <c r="H60" s="525"/>
      <c r="I60" s="513"/>
      <c r="J60" s="513"/>
      <c r="K60" s="513"/>
      <c r="L60" s="525"/>
    </row>
    <row r="61" customFormat="false" ht="24.95" hidden="false" customHeight="true" outlineLevel="0" collapsed="false">
      <c r="A61" s="166" t="n">
        <v>3</v>
      </c>
      <c r="B61" s="515" t="s">
        <v>342</v>
      </c>
      <c r="C61" s="516" t="s">
        <v>360</v>
      </c>
      <c r="D61" s="516" t="s">
        <v>345</v>
      </c>
      <c r="E61" s="518" t="s">
        <v>1125</v>
      </c>
      <c r="F61" s="507"/>
      <c r="G61" s="513"/>
      <c r="H61" s="526"/>
      <c r="I61" s="513"/>
      <c r="J61" s="513"/>
      <c r="K61" s="512"/>
      <c r="L61" s="150"/>
    </row>
    <row r="62" customFormat="false" ht="24.95" hidden="false" customHeight="true" outlineLevel="0" collapsed="false">
      <c r="A62" s="166" t="n">
        <v>3</v>
      </c>
      <c r="B62" s="515" t="s">
        <v>342</v>
      </c>
      <c r="C62" s="516" t="s">
        <v>360</v>
      </c>
      <c r="D62" s="516" t="s">
        <v>345</v>
      </c>
      <c r="E62" s="520" t="n">
        <v>6611</v>
      </c>
      <c r="F62" s="521" t="s">
        <v>13</v>
      </c>
      <c r="G62" s="513" t="n">
        <v>39</v>
      </c>
      <c r="H62" s="526"/>
      <c r="I62" s="513"/>
      <c r="J62" s="513"/>
      <c r="K62" s="512" t="n">
        <v>62850396</v>
      </c>
      <c r="L62" s="150"/>
      <c r="M62" s="514" t="n">
        <f aca="false">50830240</f>
        <v>50830240</v>
      </c>
      <c r="N62" s="514" t="n">
        <f aca="false">50830240</f>
        <v>50830240</v>
      </c>
      <c r="O62" s="514" t="n">
        <v>81502224.2057143</v>
      </c>
      <c r="P62" s="514" t="n">
        <v>615220488</v>
      </c>
    </row>
    <row r="63" customFormat="false" ht="24.95" hidden="false" customHeight="true" outlineLevel="0" collapsed="false">
      <c r="A63" s="166" t="n">
        <v>3</v>
      </c>
      <c r="B63" s="515" t="s">
        <v>342</v>
      </c>
      <c r="C63" s="516" t="s">
        <v>360</v>
      </c>
      <c r="D63" s="516" t="s">
        <v>345</v>
      </c>
      <c r="E63" s="520" t="n">
        <v>6621</v>
      </c>
      <c r="F63" s="521" t="s">
        <v>101</v>
      </c>
      <c r="G63" s="513"/>
      <c r="H63" s="526"/>
      <c r="I63" s="513"/>
      <c r="J63" s="513"/>
      <c r="K63" s="512" t="n">
        <v>0</v>
      </c>
      <c r="L63" s="150"/>
      <c r="M63" s="514" t="n">
        <f aca="false">27061999-60</f>
        <v>27061939</v>
      </c>
      <c r="N63" s="514" t="n">
        <f aca="false">27061999-60</f>
        <v>27061939</v>
      </c>
      <c r="O63" s="514"/>
      <c r="P63" s="514"/>
    </row>
    <row r="64" customFormat="false" ht="24.95" hidden="false" customHeight="true" outlineLevel="0" collapsed="false">
      <c r="A64" s="166" t="n">
        <v>3</v>
      </c>
      <c r="B64" s="515" t="s">
        <v>342</v>
      </c>
      <c r="C64" s="516" t="s">
        <v>360</v>
      </c>
      <c r="D64" s="516" t="s">
        <v>345</v>
      </c>
      <c r="E64" s="520" t="n">
        <v>6641</v>
      </c>
      <c r="F64" s="521" t="s">
        <v>625</v>
      </c>
      <c r="G64" s="513"/>
      <c r="H64" s="526"/>
      <c r="I64" s="513"/>
      <c r="J64" s="513"/>
      <c r="K64" s="512" t="n">
        <v>0</v>
      </c>
      <c r="L64" s="150"/>
      <c r="M64" s="514" t="n">
        <v>6000161</v>
      </c>
      <c r="N64" s="514" t="n">
        <v>6000161</v>
      </c>
      <c r="O64" s="514"/>
      <c r="P64" s="514"/>
    </row>
    <row r="65" customFormat="false" ht="24.95" hidden="false" customHeight="true" outlineLevel="0" collapsed="false">
      <c r="A65" s="166" t="n">
        <v>3</v>
      </c>
      <c r="B65" s="515" t="s">
        <v>342</v>
      </c>
      <c r="C65" s="516" t="s">
        <v>360</v>
      </c>
      <c r="D65" s="516" t="s">
        <v>345</v>
      </c>
      <c r="E65" s="520" t="n">
        <v>6021</v>
      </c>
      <c r="F65" s="521" t="s">
        <v>65</v>
      </c>
      <c r="G65" s="513"/>
      <c r="H65" s="526"/>
      <c r="I65" s="513"/>
      <c r="J65" s="513"/>
      <c r="K65" s="512" t="n">
        <v>3930000</v>
      </c>
      <c r="L65" s="150"/>
      <c r="M65" s="514" t="n">
        <v>3930000</v>
      </c>
      <c r="N65" s="514" t="n">
        <v>3930000</v>
      </c>
      <c r="O65" s="514" t="n">
        <v>3930000</v>
      </c>
      <c r="P65" s="514"/>
    </row>
    <row r="66" customFormat="false" ht="24.95" hidden="false" customHeight="true" outlineLevel="0" collapsed="false">
      <c r="A66" s="166" t="n">
        <v>3</v>
      </c>
      <c r="B66" s="515" t="s">
        <v>342</v>
      </c>
      <c r="C66" s="516" t="s">
        <v>360</v>
      </c>
      <c r="D66" s="516" t="s">
        <v>345</v>
      </c>
      <c r="E66" s="520" t="n">
        <v>6018</v>
      </c>
      <c r="F66" s="521" t="s">
        <v>359</v>
      </c>
      <c r="G66" s="513"/>
      <c r="H66" s="526"/>
      <c r="I66" s="513"/>
      <c r="J66" s="513"/>
      <c r="K66" s="512" t="n">
        <v>2500000</v>
      </c>
      <c r="L66" s="150"/>
      <c r="M66" s="557" t="n">
        <v>2500000</v>
      </c>
      <c r="N66" s="557" t="n">
        <v>2500000</v>
      </c>
      <c r="O66" s="557"/>
      <c r="P66" s="514"/>
    </row>
    <row r="67" customFormat="false" ht="24.95" hidden="false" customHeight="true" outlineLevel="0" collapsed="false">
      <c r="A67" s="166"/>
      <c r="B67" s="515" t="s">
        <v>342</v>
      </c>
      <c r="C67" s="516" t="s">
        <v>360</v>
      </c>
      <c r="D67" s="516" t="s">
        <v>345</v>
      </c>
      <c r="E67" s="556" t="n">
        <v>6041</v>
      </c>
      <c r="F67" s="522" t="s">
        <v>16</v>
      </c>
      <c r="G67" s="513"/>
      <c r="H67" s="526"/>
      <c r="I67" s="513"/>
      <c r="J67" s="513"/>
      <c r="K67" s="513"/>
      <c r="L67" s="150"/>
      <c r="M67" s="558" t="n">
        <v>79125600</v>
      </c>
      <c r="N67" s="558" t="n">
        <v>0</v>
      </c>
      <c r="O67" s="558" t="n">
        <v>0</v>
      </c>
      <c r="P67" s="514"/>
    </row>
    <row r="68" customFormat="false" ht="24.95" hidden="false" customHeight="true" outlineLevel="0" collapsed="false">
      <c r="A68" s="166" t="n">
        <v>3</v>
      </c>
      <c r="B68" s="515" t="s">
        <v>342</v>
      </c>
      <c r="C68" s="516" t="s">
        <v>360</v>
      </c>
      <c r="D68" s="516" t="s">
        <v>345</v>
      </c>
      <c r="E68" s="520" t="n">
        <v>6122</v>
      </c>
      <c r="F68" s="522" t="s">
        <v>37</v>
      </c>
      <c r="G68" s="513"/>
      <c r="H68" s="526"/>
      <c r="I68" s="513"/>
      <c r="J68" s="513"/>
      <c r="K68" s="512" t="n">
        <v>1000000</v>
      </c>
      <c r="L68" s="150"/>
      <c r="M68" s="514" t="n">
        <v>1000000</v>
      </c>
      <c r="N68" s="514" t="n">
        <v>1000000</v>
      </c>
      <c r="O68" s="514" t="n">
        <v>1000000</v>
      </c>
      <c r="P68" s="514" t="n">
        <v>1500000</v>
      </c>
    </row>
    <row r="69" customFormat="false" ht="24.95" hidden="false" customHeight="true" outlineLevel="0" collapsed="false">
      <c r="A69" s="166"/>
      <c r="B69" s="515" t="s">
        <v>342</v>
      </c>
      <c r="C69" s="516" t="s">
        <v>360</v>
      </c>
      <c r="D69" s="516" t="s">
        <v>345</v>
      </c>
      <c r="E69" s="556" t="n">
        <v>6138</v>
      </c>
      <c r="F69" s="522" t="s">
        <v>20</v>
      </c>
      <c r="G69" s="513"/>
      <c r="H69" s="526"/>
      <c r="I69" s="513"/>
      <c r="J69" s="513"/>
      <c r="K69" s="513"/>
      <c r="L69" s="150"/>
      <c r="M69" s="514" t="n">
        <v>60000000</v>
      </c>
      <c r="N69" s="514" t="n">
        <v>60000000</v>
      </c>
      <c r="O69" s="514"/>
      <c r="P69" s="514"/>
    </row>
    <row r="70" customFormat="false" ht="24.95" hidden="false" customHeight="true" outlineLevel="0" collapsed="false">
      <c r="A70" s="166"/>
      <c r="B70" s="515" t="s">
        <v>342</v>
      </c>
      <c r="C70" s="516" t="s">
        <v>360</v>
      </c>
      <c r="D70" s="516" t="s">
        <v>345</v>
      </c>
      <c r="E70" s="556" t="n">
        <v>6162</v>
      </c>
      <c r="F70" s="522" t="s">
        <v>363</v>
      </c>
      <c r="G70" s="513"/>
      <c r="H70" s="526"/>
      <c r="I70" s="513"/>
      <c r="J70" s="513"/>
      <c r="K70" s="513"/>
      <c r="L70" s="150"/>
      <c r="M70" s="514" t="n">
        <v>13200000</v>
      </c>
      <c r="N70" s="514" t="n">
        <v>13200000</v>
      </c>
      <c r="O70" s="514"/>
      <c r="P70" s="514"/>
    </row>
    <row r="71" customFormat="false" ht="24.95" hidden="false" customHeight="true" outlineLevel="0" collapsed="false">
      <c r="A71" s="166" t="n">
        <v>3</v>
      </c>
      <c r="B71" s="515" t="s">
        <v>342</v>
      </c>
      <c r="C71" s="516" t="s">
        <v>360</v>
      </c>
      <c r="D71" s="516" t="s">
        <v>345</v>
      </c>
      <c r="E71" s="524" t="s">
        <v>42</v>
      </c>
      <c r="F71" s="534"/>
      <c r="G71" s="513"/>
      <c r="H71" s="526" t="n">
        <f aca="false">SUBTOTAL(109,H62:H68)</f>
        <v>0</v>
      </c>
      <c r="I71" s="526" t="n">
        <f aca="false">SUBTOTAL(109,I62:I68)</f>
        <v>0</v>
      </c>
      <c r="J71" s="526" t="n">
        <f aca="false">SUBTOTAL(109,J62:J68)</f>
        <v>0</v>
      </c>
      <c r="K71" s="526" t="n">
        <f aca="false">SUBTOTAL(109,K62:K70)</f>
        <v>70280396</v>
      </c>
      <c r="L71" s="526" t="n">
        <f aca="false">SUBTOTAL(109,L62:L70)</f>
        <v>0</v>
      </c>
      <c r="M71" s="526" t="n">
        <f aca="false">SUBTOTAL(109,M62:M70)</f>
        <v>243647940</v>
      </c>
      <c r="N71" s="526" t="n">
        <f aca="false">SUBTOTAL(109,N62:N70)</f>
        <v>164522340</v>
      </c>
      <c r="O71" s="526" t="n">
        <f aca="false">SUBTOTAL(109,O62:O70)</f>
        <v>86432224.2057143</v>
      </c>
      <c r="P71" s="514" t="n">
        <f aca="false">SUBTOTAL(109,P62:P70)</f>
        <v>616720488</v>
      </c>
    </row>
    <row r="72" customFormat="false" ht="24.95" hidden="false" customHeight="true" outlineLevel="0" collapsed="false">
      <c r="A72" s="166" t="n">
        <v>3</v>
      </c>
      <c r="B72" s="515" t="s">
        <v>342</v>
      </c>
      <c r="C72" s="516" t="s">
        <v>438</v>
      </c>
      <c r="D72" s="517" t="s">
        <v>345</v>
      </c>
      <c r="E72" s="518" t="s">
        <v>1126</v>
      </c>
      <c r="F72" s="534"/>
      <c r="G72" s="513"/>
      <c r="H72" s="526"/>
      <c r="I72" s="513"/>
      <c r="J72" s="513"/>
      <c r="K72" s="513"/>
      <c r="L72" s="526"/>
      <c r="P72" s="514"/>
    </row>
    <row r="73" customFormat="false" ht="24.95" hidden="false" customHeight="true" outlineLevel="0" collapsed="false">
      <c r="A73" s="166" t="n">
        <v>3</v>
      </c>
      <c r="B73" s="515" t="s">
        <v>342</v>
      </c>
      <c r="C73" s="516" t="s">
        <v>438</v>
      </c>
      <c r="D73" s="517" t="s">
        <v>345</v>
      </c>
      <c r="E73" s="556" t="n">
        <v>6611</v>
      </c>
      <c r="F73" s="522" t="s">
        <v>13</v>
      </c>
      <c r="G73" s="513"/>
      <c r="H73" s="526"/>
      <c r="I73" s="513"/>
      <c r="J73" s="513"/>
      <c r="K73" s="512" t="n">
        <v>0</v>
      </c>
      <c r="L73" s="526"/>
      <c r="M73" s="514" t="n">
        <v>9279650</v>
      </c>
      <c r="N73" s="514" t="n">
        <v>9279650</v>
      </c>
      <c r="O73" s="514" t="n">
        <v>9279650</v>
      </c>
      <c r="P73" s="514"/>
    </row>
    <row r="74" customFormat="false" ht="24.95" hidden="false" customHeight="true" outlineLevel="0" collapsed="false">
      <c r="A74" s="166" t="n">
        <v>3</v>
      </c>
      <c r="B74" s="515" t="s">
        <v>342</v>
      </c>
      <c r="C74" s="516" t="s">
        <v>438</v>
      </c>
      <c r="D74" s="517" t="s">
        <v>345</v>
      </c>
      <c r="E74" s="556" t="n">
        <v>6621</v>
      </c>
      <c r="F74" s="522" t="s">
        <v>101</v>
      </c>
      <c r="G74" s="513"/>
      <c r="H74" s="526"/>
      <c r="I74" s="513"/>
      <c r="J74" s="513"/>
      <c r="K74" s="512" t="n">
        <v>0</v>
      </c>
      <c r="L74" s="526"/>
      <c r="M74" s="514" t="n">
        <v>3524066</v>
      </c>
      <c r="N74" s="514" t="n">
        <v>3524066</v>
      </c>
      <c r="O74" s="514"/>
      <c r="P74" s="514"/>
    </row>
    <row r="75" customFormat="false" ht="24.95" hidden="false" customHeight="true" outlineLevel="0" collapsed="false">
      <c r="A75" s="166" t="n">
        <v>3</v>
      </c>
      <c r="B75" s="515" t="s">
        <v>342</v>
      </c>
      <c r="C75" s="516" t="s">
        <v>438</v>
      </c>
      <c r="D75" s="517" t="s">
        <v>345</v>
      </c>
      <c r="E75" s="556" t="n">
        <v>6641</v>
      </c>
      <c r="F75" s="522" t="s">
        <v>625</v>
      </c>
      <c r="G75" s="513"/>
      <c r="H75" s="526"/>
      <c r="I75" s="513"/>
      <c r="J75" s="513"/>
      <c r="K75" s="512" t="n">
        <v>0</v>
      </c>
      <c r="L75" s="526"/>
      <c r="M75" s="514" t="n">
        <v>1042721</v>
      </c>
      <c r="N75" s="514" t="n">
        <v>1042721</v>
      </c>
      <c r="O75" s="514"/>
      <c r="P75" s="514"/>
    </row>
    <row r="76" customFormat="false" ht="24.95" hidden="false" customHeight="true" outlineLevel="0" collapsed="false">
      <c r="A76" s="166" t="n">
        <v>3</v>
      </c>
      <c r="B76" s="515" t="s">
        <v>342</v>
      </c>
      <c r="C76" s="516" t="s">
        <v>438</v>
      </c>
      <c r="D76" s="517" t="s">
        <v>345</v>
      </c>
      <c r="E76" s="556" t="n">
        <v>6021</v>
      </c>
      <c r="F76" s="522" t="s">
        <v>65</v>
      </c>
      <c r="G76" s="513"/>
      <c r="H76" s="526"/>
      <c r="I76" s="513"/>
      <c r="J76" s="513"/>
      <c r="K76" s="512" t="n">
        <v>200000</v>
      </c>
      <c r="L76" s="526"/>
      <c r="M76" s="514" t="n">
        <v>500000</v>
      </c>
      <c r="N76" s="514" t="n">
        <v>500000</v>
      </c>
      <c r="O76" s="514" t="n">
        <v>500000</v>
      </c>
      <c r="P76" s="514" t="n">
        <v>200000</v>
      </c>
    </row>
    <row r="77" customFormat="false" ht="24.95" hidden="false" customHeight="true" outlineLevel="0" collapsed="false">
      <c r="A77" s="166" t="n">
        <v>3</v>
      </c>
      <c r="B77" s="515" t="s">
        <v>342</v>
      </c>
      <c r="C77" s="516" t="s">
        <v>438</v>
      </c>
      <c r="D77" s="517" t="s">
        <v>345</v>
      </c>
      <c r="E77" s="556" t="n">
        <v>6122</v>
      </c>
      <c r="F77" s="522" t="s">
        <v>37</v>
      </c>
      <c r="G77" s="513"/>
      <c r="H77" s="526"/>
      <c r="I77" s="513"/>
      <c r="J77" s="513"/>
      <c r="K77" s="512" t="n">
        <v>200000</v>
      </c>
      <c r="L77" s="526"/>
      <c r="M77" s="514" t="n">
        <v>200000</v>
      </c>
      <c r="N77" s="514" t="n">
        <v>200000</v>
      </c>
      <c r="O77" s="514" t="n">
        <v>200000</v>
      </c>
      <c r="P77" s="514" t="n">
        <v>200000</v>
      </c>
    </row>
    <row r="78" customFormat="false" ht="24.95" hidden="false" customHeight="true" outlineLevel="0" collapsed="false">
      <c r="A78" s="166" t="n">
        <v>3</v>
      </c>
      <c r="B78" s="515" t="s">
        <v>342</v>
      </c>
      <c r="C78" s="516" t="s">
        <v>438</v>
      </c>
      <c r="D78" s="517" t="s">
        <v>345</v>
      </c>
      <c r="E78" s="559" t="s">
        <v>42</v>
      </c>
      <c r="F78" s="534"/>
      <c r="G78" s="513"/>
      <c r="H78" s="526" t="n">
        <v>0</v>
      </c>
      <c r="I78" s="513" t="n">
        <v>0</v>
      </c>
      <c r="J78" s="513" t="n">
        <v>0</v>
      </c>
      <c r="K78" s="526" t="n">
        <f aca="false">SUBTOTAL(109,K73:K77)</f>
        <v>400000</v>
      </c>
      <c r="L78" s="526" t="n">
        <f aca="false">SUBTOTAL(109,L73:L77)</f>
        <v>0</v>
      </c>
      <c r="M78" s="526" t="n">
        <f aca="false">SUBTOTAL(109,M73:M77)</f>
        <v>14546437</v>
      </c>
      <c r="N78" s="526" t="n">
        <f aca="false">SUBTOTAL(109,N73:N77)</f>
        <v>14546437</v>
      </c>
      <c r="O78" s="526" t="n">
        <f aca="false">SUBTOTAL(109,O73:O77)</f>
        <v>9979650</v>
      </c>
      <c r="P78" s="514" t="n">
        <f aca="false">SUBTOTAL(109,P73:P77)</f>
        <v>400000</v>
      </c>
    </row>
    <row r="79" customFormat="false" ht="24.95" hidden="false" customHeight="true" outlineLevel="0" collapsed="false">
      <c r="A79" s="166"/>
      <c r="B79" s="515" t="s">
        <v>342</v>
      </c>
      <c r="C79" s="516" t="s">
        <v>383</v>
      </c>
      <c r="D79" s="516" t="s">
        <v>63</v>
      </c>
      <c r="E79" s="518" t="s">
        <v>1127</v>
      </c>
      <c r="F79" s="507"/>
      <c r="G79" s="513"/>
      <c r="H79" s="526"/>
      <c r="I79" s="513"/>
      <c r="J79" s="513"/>
      <c r="K79" s="526"/>
      <c r="L79" s="526"/>
      <c r="M79" s="526"/>
      <c r="P79" s="514"/>
    </row>
    <row r="80" customFormat="false" ht="24.95" hidden="false" customHeight="true" outlineLevel="0" collapsed="false">
      <c r="A80" s="166"/>
      <c r="B80" s="515" t="s">
        <v>342</v>
      </c>
      <c r="C80" s="516" t="s">
        <v>383</v>
      </c>
      <c r="D80" s="516" t="s">
        <v>63</v>
      </c>
      <c r="E80" s="520" t="n">
        <v>6611</v>
      </c>
      <c r="F80" s="521" t="s">
        <v>13</v>
      </c>
      <c r="G80" s="507"/>
      <c r="H80" s="526"/>
      <c r="I80" s="513"/>
      <c r="J80" s="513"/>
      <c r="K80" s="512" t="n">
        <v>0</v>
      </c>
      <c r="L80" s="526"/>
      <c r="M80" s="514" t="n">
        <v>4321561</v>
      </c>
      <c r="N80" s="514" t="n">
        <v>4321561</v>
      </c>
      <c r="O80" s="514" t="n">
        <v>191645296.32</v>
      </c>
      <c r="P80" s="514"/>
    </row>
    <row r="81" customFormat="false" ht="24.95" hidden="false" customHeight="true" outlineLevel="0" collapsed="false">
      <c r="A81" s="166"/>
      <c r="B81" s="515" t="s">
        <v>342</v>
      </c>
      <c r="C81" s="516" t="s">
        <v>383</v>
      </c>
      <c r="D81" s="516" t="s">
        <v>63</v>
      </c>
      <c r="E81" s="520" t="n">
        <v>6021</v>
      </c>
      <c r="F81" s="521" t="s">
        <v>79</v>
      </c>
      <c r="G81" s="507"/>
      <c r="H81" s="526"/>
      <c r="I81" s="513"/>
      <c r="J81" s="513"/>
      <c r="K81" s="512" t="n">
        <v>1000000</v>
      </c>
      <c r="L81" s="526"/>
      <c r="M81" s="514" t="n">
        <v>1000000</v>
      </c>
      <c r="N81" s="514" t="n">
        <v>1000000</v>
      </c>
      <c r="O81" s="514" t="n">
        <v>1000000</v>
      </c>
      <c r="P81" s="514"/>
    </row>
    <row r="82" customFormat="false" ht="24.95" hidden="false" customHeight="true" outlineLevel="0" collapsed="false">
      <c r="A82" s="166"/>
      <c r="B82" s="515" t="s">
        <v>342</v>
      </c>
      <c r="C82" s="516" t="s">
        <v>383</v>
      </c>
      <c r="D82" s="516" t="s">
        <v>63</v>
      </c>
      <c r="E82" s="520" t="n">
        <v>6112</v>
      </c>
      <c r="F82" s="505" t="s">
        <v>60</v>
      </c>
      <c r="G82" s="507"/>
      <c r="H82" s="526"/>
      <c r="I82" s="513"/>
      <c r="J82" s="513"/>
      <c r="K82" s="512" t="n">
        <v>0</v>
      </c>
      <c r="L82" s="526"/>
      <c r="M82" s="514" t="n">
        <v>0</v>
      </c>
      <c r="N82" s="514" t="n">
        <v>0</v>
      </c>
      <c r="O82" s="514" t="n">
        <v>0</v>
      </c>
      <c r="P82" s="514"/>
    </row>
    <row r="83" customFormat="false" ht="24.95" hidden="false" customHeight="true" outlineLevel="0" collapsed="false">
      <c r="A83" s="166"/>
      <c r="B83" s="515" t="s">
        <v>342</v>
      </c>
      <c r="C83" s="516" t="s">
        <v>383</v>
      </c>
      <c r="D83" s="516" t="s">
        <v>63</v>
      </c>
      <c r="E83" s="520" t="n">
        <v>6122</v>
      </c>
      <c r="F83" s="522" t="s">
        <v>37</v>
      </c>
      <c r="G83" s="507"/>
      <c r="H83" s="526"/>
      <c r="I83" s="513"/>
      <c r="J83" s="513"/>
      <c r="K83" s="512" t="n">
        <v>1000000</v>
      </c>
      <c r="L83" s="526"/>
      <c r="M83" s="514" t="n">
        <v>1000000</v>
      </c>
      <c r="N83" s="514" t="n">
        <v>1000000</v>
      </c>
      <c r="O83" s="514" t="n">
        <v>1000000</v>
      </c>
      <c r="P83" s="514"/>
    </row>
    <row r="84" customFormat="false" ht="24.95" hidden="false" customHeight="true" outlineLevel="0" collapsed="false">
      <c r="A84" s="166"/>
      <c r="B84" s="515" t="s">
        <v>342</v>
      </c>
      <c r="C84" s="516" t="s">
        <v>383</v>
      </c>
      <c r="D84" s="517" t="s">
        <v>63</v>
      </c>
      <c r="E84" s="556" t="n">
        <v>6173</v>
      </c>
      <c r="F84" s="534" t="s">
        <v>382</v>
      </c>
      <c r="G84" s="513"/>
      <c r="H84" s="526"/>
      <c r="I84" s="513"/>
      <c r="J84" s="513"/>
      <c r="K84" s="512" t="n">
        <v>0</v>
      </c>
      <c r="L84" s="526"/>
      <c r="M84" s="514" t="n">
        <v>0</v>
      </c>
      <c r="N84" s="514" t="n">
        <v>0</v>
      </c>
      <c r="O84" s="514" t="n">
        <v>0</v>
      </c>
      <c r="P84" s="514"/>
    </row>
    <row r="85" customFormat="false" ht="24.95" hidden="false" customHeight="true" outlineLevel="0" collapsed="false">
      <c r="A85" s="166"/>
      <c r="B85" s="515" t="s">
        <v>342</v>
      </c>
      <c r="C85" s="516" t="s">
        <v>383</v>
      </c>
      <c r="D85" s="517" t="s">
        <v>63</v>
      </c>
      <c r="E85" s="559" t="s">
        <v>42</v>
      </c>
      <c r="F85" s="534"/>
      <c r="G85" s="513"/>
      <c r="H85" s="526" t="n">
        <v>0</v>
      </c>
      <c r="I85" s="513" t="n">
        <v>0</v>
      </c>
      <c r="J85" s="513" t="n">
        <v>0</v>
      </c>
      <c r="K85" s="501" t="n">
        <f aca="false">SUBTOTAL(109,K80:K84)</f>
        <v>2000000</v>
      </c>
      <c r="L85" s="501" t="n">
        <f aca="false">SUBTOTAL(109,L80:L84)</f>
        <v>0</v>
      </c>
      <c r="M85" s="539" t="n">
        <f aca="false">SUBTOTAL(109,M80:M84)</f>
        <v>6321561</v>
      </c>
      <c r="N85" s="539" t="n">
        <f aca="false">SUBTOTAL(109,N80:N84)</f>
        <v>6321561</v>
      </c>
      <c r="O85" s="539" t="n">
        <f aca="false">SUBTOTAL(109,O80:O84)</f>
        <v>193645296.32</v>
      </c>
      <c r="P85" s="514"/>
    </row>
    <row r="86" customFormat="false" ht="24.95" hidden="false" customHeight="true" outlineLevel="0" collapsed="false">
      <c r="A86" s="166"/>
      <c r="B86" s="515" t="s">
        <v>342</v>
      </c>
      <c r="C86" s="516" t="s">
        <v>399</v>
      </c>
      <c r="D86" s="517" t="s">
        <v>345</v>
      </c>
      <c r="E86" s="560" t="s">
        <v>1128</v>
      </c>
      <c r="F86" s="534"/>
      <c r="G86" s="513"/>
      <c r="H86" s="526"/>
      <c r="I86" s="513"/>
      <c r="J86" s="513"/>
      <c r="K86" s="513"/>
      <c r="L86" s="501"/>
      <c r="P86" s="514"/>
    </row>
    <row r="87" customFormat="false" ht="24.95" hidden="false" customHeight="true" outlineLevel="0" collapsed="false">
      <c r="A87" s="166"/>
      <c r="B87" s="515" t="s">
        <v>342</v>
      </c>
      <c r="C87" s="516" t="s">
        <v>399</v>
      </c>
      <c r="D87" s="517" t="s">
        <v>345</v>
      </c>
      <c r="E87" s="556" t="n">
        <v>6611</v>
      </c>
      <c r="F87" s="522" t="s">
        <v>13</v>
      </c>
      <c r="G87" s="513" t="n">
        <v>47</v>
      </c>
      <c r="H87" s="526"/>
      <c r="I87" s="513"/>
      <c r="J87" s="513"/>
      <c r="K87" s="512" t="n">
        <v>87476604</v>
      </c>
      <c r="L87" s="501"/>
      <c r="M87" s="514" t="n">
        <v>118393188</v>
      </c>
      <c r="N87" s="514" t="n">
        <v>118393188</v>
      </c>
      <c r="O87" s="514" t="n">
        <v>115606968.034286</v>
      </c>
      <c r="P87" s="514"/>
    </row>
    <row r="88" customFormat="false" ht="24.95" hidden="false" customHeight="true" outlineLevel="0" collapsed="false">
      <c r="A88" s="166"/>
      <c r="B88" s="515" t="s">
        <v>342</v>
      </c>
      <c r="C88" s="516" t="s">
        <v>399</v>
      </c>
      <c r="D88" s="517" t="s">
        <v>345</v>
      </c>
      <c r="E88" s="556" t="n">
        <v>6021</v>
      </c>
      <c r="F88" s="522" t="s">
        <v>65</v>
      </c>
      <c r="G88" s="513"/>
      <c r="H88" s="526"/>
      <c r="I88" s="513"/>
      <c r="J88" s="513"/>
      <c r="K88" s="512" t="n">
        <v>2000000</v>
      </c>
      <c r="L88" s="501"/>
      <c r="M88" s="514" t="n">
        <v>2000000</v>
      </c>
      <c r="N88" s="514" t="n">
        <v>2000000</v>
      </c>
      <c r="O88" s="514" t="n">
        <v>2000000</v>
      </c>
      <c r="P88" s="514" t="n">
        <v>2000000</v>
      </c>
    </row>
    <row r="89" customFormat="false" ht="24.95" hidden="false" customHeight="true" outlineLevel="0" collapsed="false">
      <c r="A89" s="166"/>
      <c r="B89" s="515" t="s">
        <v>342</v>
      </c>
      <c r="C89" s="516" t="s">
        <v>399</v>
      </c>
      <c r="D89" s="517" t="s">
        <v>345</v>
      </c>
      <c r="E89" s="556" t="n">
        <v>6122</v>
      </c>
      <c r="F89" s="522" t="s">
        <v>37</v>
      </c>
      <c r="G89" s="513"/>
      <c r="H89" s="526"/>
      <c r="I89" s="513"/>
      <c r="J89" s="513"/>
      <c r="K89" s="512" t="n">
        <v>800000</v>
      </c>
      <c r="L89" s="501"/>
      <c r="M89" s="514" t="n">
        <v>800000</v>
      </c>
      <c r="N89" s="514" t="n">
        <v>800000</v>
      </c>
      <c r="O89" s="514" t="n">
        <v>800000</v>
      </c>
      <c r="P89" s="514" t="n">
        <v>800000</v>
      </c>
    </row>
    <row r="90" customFormat="false" ht="24.95" hidden="false" customHeight="true" outlineLevel="0" collapsed="false">
      <c r="A90" s="166"/>
      <c r="B90" s="515" t="s">
        <v>342</v>
      </c>
      <c r="C90" s="516" t="s">
        <v>399</v>
      </c>
      <c r="D90" s="517" t="s">
        <v>345</v>
      </c>
      <c r="E90" s="559" t="s">
        <v>42</v>
      </c>
      <c r="F90" s="534"/>
      <c r="G90" s="513"/>
      <c r="H90" s="526" t="n">
        <v>0</v>
      </c>
      <c r="I90" s="513" t="n">
        <v>0</v>
      </c>
      <c r="J90" s="513" t="n">
        <v>0</v>
      </c>
      <c r="K90" s="501" t="n">
        <f aca="false">SUBTOTAL(109,K87:K89)</f>
        <v>90276604</v>
      </c>
      <c r="L90" s="501" t="n">
        <f aca="false">SUBTOTAL(109,L87:L89)</f>
        <v>0</v>
      </c>
      <c r="M90" s="561" t="n">
        <f aca="false">SUBTOTAL(109,M87:M89)</f>
        <v>121193188</v>
      </c>
      <c r="N90" s="561" t="n">
        <f aca="false">SUBTOTAL(109,N87:N89)</f>
        <v>121193188</v>
      </c>
      <c r="O90" s="561" t="n">
        <f aca="false">SUBTOTAL(109,O87:O89)</f>
        <v>118406968.034286</v>
      </c>
      <c r="P90" s="561" t="n">
        <f aca="false">SUBTOTAL(109,P87:P89)</f>
        <v>2800000</v>
      </c>
    </row>
    <row r="91" customFormat="false" ht="24.95" hidden="false" customHeight="true" outlineLevel="0" collapsed="false">
      <c r="A91" s="166" t="n">
        <v>3</v>
      </c>
      <c r="B91" s="515" t="s">
        <v>342</v>
      </c>
      <c r="C91" s="516" t="s">
        <v>407</v>
      </c>
      <c r="D91" s="516" t="s">
        <v>345</v>
      </c>
      <c r="E91" s="560" t="s">
        <v>1129</v>
      </c>
      <c r="F91" s="507"/>
      <c r="G91" s="513"/>
      <c r="H91" s="526"/>
      <c r="I91" s="513"/>
      <c r="J91" s="513"/>
      <c r="K91" s="512"/>
      <c r="L91" s="150"/>
      <c r="N91" s="514"/>
      <c r="P91" s="514"/>
    </row>
    <row r="92" customFormat="false" ht="24.95" hidden="false" customHeight="true" outlineLevel="0" collapsed="false">
      <c r="A92" s="166" t="n">
        <v>3</v>
      </c>
      <c r="B92" s="515" t="s">
        <v>342</v>
      </c>
      <c r="C92" s="516" t="s">
        <v>407</v>
      </c>
      <c r="D92" s="516" t="s">
        <v>345</v>
      </c>
      <c r="E92" s="520" t="n">
        <v>6611</v>
      </c>
      <c r="F92" s="521" t="s">
        <v>13</v>
      </c>
      <c r="G92" s="513" t="n">
        <v>106</v>
      </c>
      <c r="H92" s="526"/>
      <c r="I92" s="513"/>
      <c r="J92" s="513"/>
      <c r="K92" s="512" t="n">
        <v>144494604</v>
      </c>
      <c r="L92" s="150"/>
      <c r="M92" s="514" t="n">
        <f aca="false">18191592+65923953</f>
        <v>84115545</v>
      </c>
      <c r="N92" s="514" t="n">
        <f aca="false">18191592+65923953</f>
        <v>84115545</v>
      </c>
      <c r="O92" s="514" t="n">
        <v>213503996.588571</v>
      </c>
      <c r="P92" s="514"/>
    </row>
    <row r="93" customFormat="false" ht="24.95" hidden="false" customHeight="true" outlineLevel="0" collapsed="false">
      <c r="A93" s="166" t="n">
        <v>3</v>
      </c>
      <c r="B93" s="515" t="s">
        <v>342</v>
      </c>
      <c r="C93" s="516" t="s">
        <v>407</v>
      </c>
      <c r="D93" s="516" t="s">
        <v>345</v>
      </c>
      <c r="E93" s="524" t="s">
        <v>42</v>
      </c>
      <c r="F93" s="507"/>
      <c r="G93" s="513"/>
      <c r="H93" s="526" t="n">
        <f aca="false">SUBTOTAL(109,H91:H92)</f>
        <v>0</v>
      </c>
      <c r="I93" s="513"/>
      <c r="J93" s="513"/>
      <c r="K93" s="525" t="n">
        <f aca="false">SUBTOTAL(109,K92:K92)</f>
        <v>144494604</v>
      </c>
      <c r="L93" s="525" t="n">
        <f aca="false">SUBTOTAL(109,L92:L92)</f>
        <v>0</v>
      </c>
      <c r="M93" s="525" t="n">
        <f aca="false">SUBTOTAL(109,M92:M92)</f>
        <v>84115545</v>
      </c>
      <c r="N93" s="525" t="n">
        <f aca="false">SUBTOTAL(109,N92:N92)</f>
        <v>84115545</v>
      </c>
      <c r="O93" s="525" t="n">
        <f aca="false">SUBTOTAL(109,O92:O92)</f>
        <v>213503996.588571</v>
      </c>
      <c r="P93" s="514"/>
    </row>
    <row r="94" customFormat="false" ht="24.95" hidden="false" customHeight="true" outlineLevel="0" collapsed="false">
      <c r="A94" s="166" t="n">
        <v>3</v>
      </c>
      <c r="B94" s="515" t="s">
        <v>342</v>
      </c>
      <c r="C94" s="516" t="s">
        <v>444</v>
      </c>
      <c r="D94" s="516" t="s">
        <v>345</v>
      </c>
      <c r="E94" s="560" t="s">
        <v>1130</v>
      </c>
      <c r="F94" s="507"/>
      <c r="G94" s="513"/>
      <c r="H94" s="526"/>
      <c r="I94" s="513"/>
      <c r="J94" s="513"/>
      <c r="K94" s="512"/>
      <c r="L94" s="150"/>
      <c r="P94" s="514"/>
    </row>
    <row r="95" customFormat="false" ht="24.95" hidden="false" customHeight="true" outlineLevel="0" collapsed="false">
      <c r="A95" s="166" t="n">
        <v>3</v>
      </c>
      <c r="B95" s="515" t="s">
        <v>342</v>
      </c>
      <c r="C95" s="516" t="s">
        <v>444</v>
      </c>
      <c r="D95" s="516" t="s">
        <v>345</v>
      </c>
      <c r="E95" s="520" t="n">
        <v>6611</v>
      </c>
      <c r="F95" s="521" t="s">
        <v>13</v>
      </c>
      <c r="G95" s="513" t="n">
        <v>9</v>
      </c>
      <c r="H95" s="526"/>
      <c r="I95" s="513"/>
      <c r="J95" s="513"/>
      <c r="K95" s="512" t="n">
        <v>13827600</v>
      </c>
      <c r="L95" s="512"/>
      <c r="M95" s="512" t="n">
        <v>32026000</v>
      </c>
      <c r="N95" s="512" t="n">
        <v>32026000</v>
      </c>
      <c r="O95" s="512" t="n">
        <v>32026000</v>
      </c>
      <c r="P95" s="514"/>
    </row>
    <row r="96" customFormat="false" ht="24.95" hidden="false" customHeight="true" outlineLevel="0" collapsed="false">
      <c r="A96" s="166" t="n">
        <v>3</v>
      </c>
      <c r="B96" s="515" t="s">
        <v>342</v>
      </c>
      <c r="C96" s="516" t="s">
        <v>444</v>
      </c>
      <c r="D96" s="516" t="s">
        <v>345</v>
      </c>
      <c r="E96" s="520" t="n">
        <v>6021</v>
      </c>
      <c r="F96" s="521" t="s">
        <v>65</v>
      </c>
      <c r="G96" s="513"/>
      <c r="H96" s="526"/>
      <c r="I96" s="513"/>
      <c r="J96" s="513"/>
      <c r="K96" s="512" t="n">
        <v>1000000</v>
      </c>
      <c r="L96" s="512"/>
      <c r="M96" s="512" t="n">
        <v>1000000</v>
      </c>
      <c r="N96" s="512" t="n">
        <v>1000000</v>
      </c>
      <c r="O96" s="512" t="n">
        <v>1000000</v>
      </c>
      <c r="P96" s="514" t="n">
        <v>400000</v>
      </c>
    </row>
    <row r="97" customFormat="false" ht="24.95" hidden="false" customHeight="true" outlineLevel="0" collapsed="false">
      <c r="A97" s="166" t="n">
        <v>3</v>
      </c>
      <c r="B97" s="515" t="s">
        <v>342</v>
      </c>
      <c r="C97" s="516" t="s">
        <v>444</v>
      </c>
      <c r="D97" s="516" t="s">
        <v>345</v>
      </c>
      <c r="E97" s="520" t="n">
        <v>6122</v>
      </c>
      <c r="F97" s="522" t="s">
        <v>37</v>
      </c>
      <c r="G97" s="513"/>
      <c r="H97" s="526"/>
      <c r="I97" s="513"/>
      <c r="J97" s="513"/>
      <c r="K97" s="512" t="n">
        <v>500000</v>
      </c>
      <c r="L97" s="512"/>
      <c r="M97" s="512" t="n">
        <v>750000</v>
      </c>
      <c r="N97" s="512" t="n">
        <v>750000</v>
      </c>
      <c r="O97" s="512" t="n">
        <v>750000</v>
      </c>
      <c r="P97" s="514" t="n">
        <v>300000</v>
      </c>
    </row>
    <row r="98" customFormat="false" ht="24.95" hidden="false" customHeight="true" outlineLevel="0" collapsed="false">
      <c r="A98" s="166" t="n">
        <v>3</v>
      </c>
      <c r="B98" s="515" t="s">
        <v>342</v>
      </c>
      <c r="C98" s="516" t="s">
        <v>444</v>
      </c>
      <c r="D98" s="516" t="s">
        <v>345</v>
      </c>
      <c r="E98" s="524" t="s">
        <v>42</v>
      </c>
      <c r="F98" s="507"/>
      <c r="G98" s="513"/>
      <c r="H98" s="526" t="n">
        <f aca="false">SUBTOTAL(109,H95:H97)</f>
        <v>0</v>
      </c>
      <c r="I98" s="526" t="n">
        <f aca="false">SUBTOTAL(109,I95:I97)</f>
        <v>0</v>
      </c>
      <c r="J98" s="526" t="n">
        <f aca="false">SUBTOTAL(109,J95:J97)</f>
        <v>0</v>
      </c>
      <c r="K98" s="525" t="n">
        <f aca="false">SUBTOTAL(109,K95:K97)</f>
        <v>15327600</v>
      </c>
      <c r="L98" s="525" t="n">
        <f aca="false">SUBTOTAL(109,L95:L97)</f>
        <v>0</v>
      </c>
      <c r="M98" s="525" t="n">
        <f aca="false">SUBTOTAL(109,M95:M97)</f>
        <v>33776000</v>
      </c>
      <c r="N98" s="525" t="n">
        <f aca="false">SUBTOTAL(109,N95:N97)</f>
        <v>33776000</v>
      </c>
      <c r="O98" s="525" t="n">
        <f aca="false">SUBTOTAL(109,O95:O97)</f>
        <v>33776000</v>
      </c>
      <c r="P98" s="514" t="n">
        <f aca="false">SUBTOTAL(109,P95:P97)</f>
        <v>700000</v>
      </c>
    </row>
    <row r="99" customFormat="false" ht="24.95" hidden="false" customHeight="true" outlineLevel="0" collapsed="false">
      <c r="A99" s="166" t="n">
        <v>3</v>
      </c>
      <c r="B99" s="515" t="s">
        <v>342</v>
      </c>
      <c r="C99" s="516" t="s">
        <v>430</v>
      </c>
      <c r="D99" s="516" t="s">
        <v>345</v>
      </c>
      <c r="E99" s="560" t="s">
        <v>1131</v>
      </c>
      <c r="F99" s="562"/>
      <c r="G99" s="507"/>
      <c r="H99" s="526"/>
      <c r="I99" s="513"/>
      <c r="J99" s="513"/>
      <c r="K99" s="512"/>
      <c r="L99" s="150"/>
      <c r="P99" s="514"/>
    </row>
    <row r="100" customFormat="false" ht="24.95" hidden="false" customHeight="true" outlineLevel="0" collapsed="false">
      <c r="A100" s="166" t="n">
        <v>3</v>
      </c>
      <c r="B100" s="515" t="s">
        <v>342</v>
      </c>
      <c r="C100" s="516" t="s">
        <v>430</v>
      </c>
      <c r="D100" s="516" t="s">
        <v>345</v>
      </c>
      <c r="E100" s="520" t="n">
        <v>6611</v>
      </c>
      <c r="F100" s="521" t="s">
        <v>13</v>
      </c>
      <c r="G100" s="507" t="n">
        <v>101</v>
      </c>
      <c r="H100" s="563"/>
      <c r="I100" s="513"/>
      <c r="J100" s="513"/>
      <c r="K100" s="512" t="n">
        <v>139997196</v>
      </c>
      <c r="L100" s="150"/>
      <c r="M100" s="514" t="n">
        <v>134575596</v>
      </c>
      <c r="N100" s="514" t="n">
        <v>134575596</v>
      </c>
      <c r="O100" s="514" t="n">
        <v>160415370.445714</v>
      </c>
      <c r="P100" s="514"/>
    </row>
    <row r="101" customFormat="false" ht="24.95" hidden="false" customHeight="true" outlineLevel="0" collapsed="false">
      <c r="A101" s="166" t="n">
        <v>3</v>
      </c>
      <c r="B101" s="515" t="s">
        <v>342</v>
      </c>
      <c r="C101" s="516" t="s">
        <v>430</v>
      </c>
      <c r="D101" s="516" t="s">
        <v>345</v>
      </c>
      <c r="E101" s="520" t="n">
        <v>6021</v>
      </c>
      <c r="F101" s="521" t="s">
        <v>65</v>
      </c>
      <c r="G101" s="507"/>
      <c r="H101" s="526"/>
      <c r="I101" s="513"/>
      <c r="J101" s="513"/>
      <c r="K101" s="512" t="n">
        <v>1500000</v>
      </c>
      <c r="L101" s="150"/>
      <c r="M101" s="514" t="n">
        <v>1500000</v>
      </c>
      <c r="N101" s="514" t="n">
        <v>1500000</v>
      </c>
      <c r="O101" s="514" t="n">
        <v>1500000</v>
      </c>
      <c r="P101" s="514" t="n">
        <v>1500000</v>
      </c>
    </row>
    <row r="102" customFormat="false" ht="24.95" hidden="false" customHeight="true" outlineLevel="0" collapsed="false">
      <c r="A102" s="166" t="n">
        <v>3</v>
      </c>
      <c r="B102" s="515" t="s">
        <v>342</v>
      </c>
      <c r="C102" s="516" t="s">
        <v>430</v>
      </c>
      <c r="D102" s="516" t="s">
        <v>345</v>
      </c>
      <c r="E102" s="520" t="n">
        <v>6122</v>
      </c>
      <c r="F102" s="522" t="s">
        <v>37</v>
      </c>
      <c r="G102" s="564"/>
      <c r="H102" s="526"/>
      <c r="I102" s="513"/>
      <c r="J102" s="513"/>
      <c r="K102" s="512" t="n">
        <v>500000</v>
      </c>
      <c r="L102" s="150"/>
      <c r="M102" s="514" t="n">
        <v>500000</v>
      </c>
      <c r="N102" s="514" t="n">
        <v>500000</v>
      </c>
      <c r="O102" s="514" t="n">
        <v>500000</v>
      </c>
      <c r="P102" s="514" t="n">
        <v>500000</v>
      </c>
    </row>
    <row r="103" customFormat="false" ht="24.95" hidden="false" customHeight="true" outlineLevel="0" collapsed="false">
      <c r="A103" s="166" t="n">
        <v>3</v>
      </c>
      <c r="B103" s="515" t="s">
        <v>342</v>
      </c>
      <c r="C103" s="516" t="s">
        <v>430</v>
      </c>
      <c r="D103" s="516" t="s">
        <v>345</v>
      </c>
      <c r="E103" s="524" t="s">
        <v>42</v>
      </c>
      <c r="F103" s="507"/>
      <c r="G103" s="526" t="n">
        <f aca="false">SUBTOTAL(109,G99:G102)</f>
        <v>101</v>
      </c>
      <c r="H103" s="526" t="n">
        <f aca="false">SUBTOTAL(109,H100:H102)</f>
        <v>0</v>
      </c>
      <c r="I103" s="526" t="n">
        <f aca="false">SUBTOTAL(109,I100:I102)</f>
        <v>0</v>
      </c>
      <c r="J103" s="526" t="n">
        <f aca="false">SUBTOTAL(109,J100:J102)</f>
        <v>0</v>
      </c>
      <c r="K103" s="526" t="n">
        <f aca="false">SUBTOTAL(109,K100:K102)</f>
        <v>141997196</v>
      </c>
      <c r="L103" s="526" t="n">
        <f aca="false">SUBTOTAL(109,L100:L102)</f>
        <v>0</v>
      </c>
      <c r="M103" s="526" t="n">
        <f aca="false">SUBTOTAL(109,M100:M102)</f>
        <v>136575596</v>
      </c>
      <c r="N103" s="526" t="n">
        <f aca="false">SUBTOTAL(109,N100:N102)</f>
        <v>136575596</v>
      </c>
      <c r="O103" s="526" t="n">
        <f aca="false">SUBTOTAL(109,O100:O102)</f>
        <v>162415370.445714</v>
      </c>
      <c r="P103" s="514" t="n">
        <f aca="false">SUBTOTAL(109,P100:P102)</f>
        <v>2000000</v>
      </c>
    </row>
    <row r="104" customFormat="false" ht="24.95" hidden="false" customHeight="true" outlineLevel="0" collapsed="false">
      <c r="A104" s="166"/>
      <c r="B104" s="515" t="s">
        <v>342</v>
      </c>
      <c r="C104" s="540" t="s">
        <v>391</v>
      </c>
      <c r="D104" s="565"/>
      <c r="E104" s="560" t="s">
        <v>1132</v>
      </c>
      <c r="F104" s="507"/>
      <c r="G104" s="513"/>
      <c r="H104" s="526"/>
      <c r="I104" s="513"/>
      <c r="J104" s="513"/>
      <c r="K104" s="513"/>
      <c r="L104" s="526"/>
      <c r="M104" s="526"/>
      <c r="P104" s="514"/>
    </row>
    <row r="105" customFormat="false" ht="24.95" hidden="false" customHeight="true" outlineLevel="0" collapsed="false">
      <c r="A105" s="166"/>
      <c r="B105" s="515" t="s">
        <v>342</v>
      </c>
      <c r="C105" s="540" t="s">
        <v>391</v>
      </c>
      <c r="D105" s="566"/>
      <c r="E105" s="556" t="n">
        <v>6611</v>
      </c>
      <c r="F105" s="505" t="s">
        <v>13</v>
      </c>
      <c r="G105" s="513"/>
      <c r="H105" s="526"/>
      <c r="I105" s="513"/>
      <c r="J105" s="513"/>
      <c r="K105" s="513"/>
      <c r="L105" s="526"/>
      <c r="M105" s="526"/>
      <c r="O105" s="514"/>
      <c r="P105" s="514"/>
    </row>
    <row r="106" customFormat="false" ht="24.95" hidden="false" customHeight="true" outlineLevel="0" collapsed="false">
      <c r="A106" s="166"/>
      <c r="B106" s="515" t="s">
        <v>342</v>
      </c>
      <c r="C106" s="540" t="s">
        <v>391</v>
      </c>
      <c r="D106" s="566"/>
      <c r="E106" s="556" t="n">
        <v>6021</v>
      </c>
      <c r="F106" s="505" t="s">
        <v>65</v>
      </c>
      <c r="G106" s="513"/>
      <c r="H106" s="526"/>
      <c r="I106" s="513"/>
      <c r="J106" s="513"/>
      <c r="K106" s="514" t="n">
        <v>500000</v>
      </c>
      <c r="L106" s="526"/>
      <c r="M106" s="514" t="n">
        <v>500000</v>
      </c>
      <c r="N106" s="514" t="n">
        <v>500000</v>
      </c>
      <c r="O106" s="514" t="n">
        <f aca="false">N106</f>
        <v>500000</v>
      </c>
      <c r="P106" s="514"/>
    </row>
    <row r="107" customFormat="false" ht="24.95" hidden="false" customHeight="true" outlineLevel="0" collapsed="false">
      <c r="A107" s="166"/>
      <c r="B107" s="515" t="s">
        <v>342</v>
      </c>
      <c r="C107" s="540" t="s">
        <v>391</v>
      </c>
      <c r="D107" s="566"/>
      <c r="E107" s="556" t="n">
        <v>6122</v>
      </c>
      <c r="F107" s="505" t="s">
        <v>37</v>
      </c>
      <c r="G107" s="513"/>
      <c r="H107" s="526"/>
      <c r="I107" s="513"/>
      <c r="J107" s="513"/>
      <c r="K107" s="514" t="n">
        <v>200000</v>
      </c>
      <c r="L107" s="526"/>
      <c r="M107" s="514" t="n">
        <v>200000</v>
      </c>
      <c r="N107" s="514" t="n">
        <v>200000</v>
      </c>
      <c r="O107" s="514" t="n">
        <f aca="false">N107</f>
        <v>200000</v>
      </c>
      <c r="P107" s="514"/>
    </row>
    <row r="108" customFormat="false" ht="24.95" hidden="false" customHeight="true" outlineLevel="0" collapsed="false">
      <c r="A108" s="166" t="n">
        <v>1</v>
      </c>
      <c r="B108" s="550" t="s">
        <v>342</v>
      </c>
      <c r="C108" s="540" t="s">
        <v>391</v>
      </c>
      <c r="D108" s="422"/>
      <c r="E108" s="524" t="s">
        <v>42</v>
      </c>
      <c r="F108" s="219"/>
      <c r="G108" s="124" t="n">
        <f aca="false">G103+G98+G93+G71</f>
        <v>101</v>
      </c>
      <c r="H108" s="124" t="n">
        <f aca="false">H103+H98+H93+H71</f>
        <v>0</v>
      </c>
      <c r="I108" s="124" t="n">
        <f aca="false">I103+I98+I93+I71</f>
        <v>0</v>
      </c>
      <c r="J108" s="124" t="n">
        <f aca="false">J103+J98+J93+J71</f>
        <v>0</v>
      </c>
      <c r="K108" s="124" t="n">
        <f aca="false">SUM(K105:K107)</f>
        <v>700000</v>
      </c>
      <c r="L108" s="124" t="n">
        <f aca="false">SUM(L105:L107)</f>
        <v>0</v>
      </c>
      <c r="M108" s="567" t="n">
        <f aca="false">SUM(M105:M107)</f>
        <v>700000</v>
      </c>
      <c r="N108" s="567" t="n">
        <f aca="false">SUM(N105:N107)</f>
        <v>700000</v>
      </c>
      <c r="O108" s="567" t="n">
        <f aca="false">SUM(O105:O107)</f>
        <v>700000</v>
      </c>
      <c r="P108" s="514" t="n">
        <f aca="false">SUM(P105:P107)</f>
        <v>0</v>
      </c>
    </row>
    <row r="109" customFormat="false" ht="24.95" hidden="false" customHeight="true" outlineLevel="0" collapsed="false">
      <c r="A109" s="166"/>
      <c r="B109" s="515" t="s">
        <v>342</v>
      </c>
      <c r="C109" s="531" t="s">
        <v>199</v>
      </c>
      <c r="D109" s="554"/>
      <c r="E109" s="556"/>
      <c r="F109" s="507"/>
      <c r="G109" s="513"/>
      <c r="H109" s="124"/>
      <c r="I109" s="513"/>
      <c r="J109" s="513"/>
      <c r="K109" s="501" t="n">
        <f aca="false">K108+K103+K98+K93+K90+K85+K78+K71</f>
        <v>465476400</v>
      </c>
      <c r="L109" s="501" t="n">
        <f aca="false">L108+L103+L98+L93+L90+L85+L78+L71</f>
        <v>0</v>
      </c>
      <c r="M109" s="501" t="n">
        <f aca="false">M108+M103+M98+M93+M90+M85+M78+M71</f>
        <v>640876267</v>
      </c>
      <c r="N109" s="501" t="n">
        <f aca="false">N108+N103+N98+N93+N90+N85+N78+N71</f>
        <v>561750667</v>
      </c>
      <c r="O109" s="501" t="n">
        <f aca="false">O108+O103+O98+O93+O90+O85+O78+O71</f>
        <v>818859505.594286</v>
      </c>
      <c r="P109" s="501" t="n">
        <f aca="false">P108+P103+P98+P93+P90+P85+P78+P71</f>
        <v>622620488</v>
      </c>
      <c r="R109" s="150"/>
    </row>
    <row r="110" customFormat="false" ht="24.95" hidden="false" customHeight="true" outlineLevel="0" collapsed="false">
      <c r="A110" s="166"/>
      <c r="B110" s="515" t="s">
        <v>450</v>
      </c>
      <c r="C110" s="422" t="s">
        <v>905</v>
      </c>
      <c r="D110" s="554"/>
      <c r="E110" s="568"/>
      <c r="F110" s="507"/>
      <c r="G110" s="513"/>
      <c r="H110" s="124"/>
      <c r="I110" s="513"/>
      <c r="J110" s="513"/>
      <c r="K110" s="513"/>
      <c r="L110" s="501"/>
      <c r="M110" s="501"/>
      <c r="P110" s="514"/>
    </row>
    <row r="111" customFormat="false" ht="24.95" hidden="false" customHeight="true" outlineLevel="0" collapsed="false">
      <c r="A111" s="166"/>
      <c r="B111" s="515" t="s">
        <v>450</v>
      </c>
      <c r="C111" s="569" t="n">
        <v>1305</v>
      </c>
      <c r="D111" s="570" t="s">
        <v>440</v>
      </c>
      <c r="E111" s="518" t="s">
        <v>1133</v>
      </c>
      <c r="F111" s="505"/>
      <c r="G111" s="513"/>
      <c r="H111" s="124"/>
      <c r="I111" s="513"/>
      <c r="J111" s="513"/>
      <c r="K111" s="513"/>
      <c r="L111" s="501"/>
      <c r="M111" s="501"/>
      <c r="P111" s="514"/>
    </row>
    <row r="112" customFormat="false" ht="24.95" hidden="false" customHeight="true" outlineLevel="0" collapsed="false">
      <c r="A112" s="166"/>
      <c r="B112" s="515" t="s">
        <v>450</v>
      </c>
      <c r="C112" s="569" t="n">
        <v>1305</v>
      </c>
      <c r="D112" s="570" t="s">
        <v>440</v>
      </c>
      <c r="E112" s="571" t="n">
        <v>6611</v>
      </c>
      <c r="F112" s="521" t="s">
        <v>13</v>
      </c>
      <c r="G112" s="514" t="n">
        <v>43</v>
      </c>
      <c r="H112" s="124"/>
      <c r="I112" s="513"/>
      <c r="J112" s="513"/>
      <c r="K112" s="513"/>
      <c r="L112" s="501"/>
      <c r="M112" s="514" t="n">
        <v>22229400</v>
      </c>
      <c r="N112" s="514" t="n">
        <v>22229400</v>
      </c>
      <c r="O112" s="514" t="n">
        <v>43037943.1371429</v>
      </c>
      <c r="P112" s="514"/>
    </row>
    <row r="113" customFormat="false" ht="24.95" hidden="false" customHeight="true" outlineLevel="0" collapsed="false">
      <c r="A113" s="166"/>
      <c r="B113" s="515" t="s">
        <v>450</v>
      </c>
      <c r="C113" s="569" t="n">
        <v>1305</v>
      </c>
      <c r="D113" s="570" t="s">
        <v>440</v>
      </c>
      <c r="E113" s="571" t="n">
        <v>6021</v>
      </c>
      <c r="F113" s="521" t="s">
        <v>79</v>
      </c>
      <c r="G113" s="513"/>
      <c r="H113" s="124"/>
      <c r="I113" s="513"/>
      <c r="J113" s="513"/>
      <c r="K113" s="513"/>
      <c r="L113" s="501"/>
      <c r="M113" s="513" t="n">
        <f aca="false">500000</f>
        <v>500000</v>
      </c>
      <c r="N113" s="514" t="n">
        <f aca="false">500000</f>
        <v>500000</v>
      </c>
      <c r="O113" s="514" t="n">
        <v>1000000</v>
      </c>
      <c r="P113" s="514"/>
    </row>
    <row r="114" customFormat="false" ht="24.95" hidden="false" customHeight="true" outlineLevel="0" collapsed="false">
      <c r="A114" s="166"/>
      <c r="B114" s="515" t="s">
        <v>450</v>
      </c>
      <c r="C114" s="569" t="n">
        <v>1305</v>
      </c>
      <c r="D114" s="570" t="s">
        <v>440</v>
      </c>
      <c r="E114" s="571" t="n">
        <v>6122</v>
      </c>
      <c r="F114" s="521" t="s">
        <v>37</v>
      </c>
      <c r="G114" s="513"/>
      <c r="H114" s="124"/>
      <c r="I114" s="513"/>
      <c r="J114" s="513"/>
      <c r="K114" s="513"/>
      <c r="L114" s="501"/>
      <c r="M114" s="513" t="n">
        <v>400000</v>
      </c>
      <c r="N114" s="514" t="n">
        <v>400000</v>
      </c>
      <c r="O114" s="514"/>
      <c r="P114" s="514"/>
    </row>
    <row r="115" customFormat="false" ht="24.95" hidden="false" customHeight="true" outlineLevel="0" collapsed="false">
      <c r="A115" s="166"/>
      <c r="B115" s="515" t="s">
        <v>450</v>
      </c>
      <c r="C115" s="569" t="n">
        <v>1305</v>
      </c>
      <c r="D115" s="570" t="s">
        <v>440</v>
      </c>
      <c r="E115" s="572" t="s">
        <v>42</v>
      </c>
      <c r="F115" s="505"/>
      <c r="G115" s="501" t="n">
        <f aca="false">SUM(G112:G114)</f>
        <v>43</v>
      </c>
      <c r="H115" s="124"/>
      <c r="I115" s="513"/>
      <c r="J115" s="513"/>
      <c r="K115" s="513"/>
      <c r="L115" s="501"/>
      <c r="M115" s="501" t="n">
        <f aca="false">SUM(M112:M114)</f>
        <v>23129400</v>
      </c>
      <c r="N115" s="501" t="n">
        <f aca="false">SUM(N112:N114)</f>
        <v>23129400</v>
      </c>
      <c r="O115" s="501" t="n">
        <f aca="false">SUM(O112:O114)</f>
        <v>44037943.1371429</v>
      </c>
      <c r="P115" s="514"/>
    </row>
    <row r="116" customFormat="false" ht="24.95" hidden="false" customHeight="true" outlineLevel="0" collapsed="false">
      <c r="A116" s="166"/>
      <c r="B116" s="515" t="s">
        <v>450</v>
      </c>
      <c r="C116" s="531" t="s">
        <v>199</v>
      </c>
      <c r="D116" s="570"/>
      <c r="E116" s="573"/>
      <c r="F116" s="505"/>
      <c r="G116" s="501" t="n">
        <f aca="false">G115</f>
        <v>43</v>
      </c>
      <c r="H116" s="124"/>
      <c r="I116" s="513"/>
      <c r="J116" s="513"/>
      <c r="K116" s="513"/>
      <c r="L116" s="501"/>
      <c r="M116" s="501" t="n">
        <f aca="false">M115</f>
        <v>23129400</v>
      </c>
      <c r="N116" s="501" t="n">
        <f aca="false">N115</f>
        <v>23129400</v>
      </c>
      <c r="O116" s="501" t="n">
        <f aca="false">O115</f>
        <v>44037943.1371429</v>
      </c>
      <c r="P116" s="514"/>
    </row>
    <row r="117" customFormat="false" ht="24.95" hidden="false" customHeight="true" outlineLevel="0" collapsed="false">
      <c r="A117" s="166" t="n">
        <v>1</v>
      </c>
      <c r="B117" s="550" t="s">
        <v>482</v>
      </c>
      <c r="C117" s="574" t="s">
        <v>1011</v>
      </c>
      <c r="D117" s="574"/>
      <c r="E117" s="520"/>
      <c r="F117" s="575"/>
      <c r="G117" s="548"/>
      <c r="H117" s="576"/>
      <c r="I117" s="576"/>
      <c r="J117" s="576"/>
      <c r="K117" s="512"/>
      <c r="L117" s="150"/>
      <c r="P117" s="514"/>
    </row>
    <row r="118" s="450" customFormat="true" ht="24.95" hidden="false" customHeight="true" outlineLevel="0" collapsed="false">
      <c r="A118" s="166" t="n">
        <v>3</v>
      </c>
      <c r="B118" s="530" t="s">
        <v>482</v>
      </c>
      <c r="C118" s="577" t="n">
        <v>1019</v>
      </c>
      <c r="D118" s="517" t="s">
        <v>484</v>
      </c>
      <c r="E118" s="518" t="s">
        <v>1134</v>
      </c>
      <c r="F118" s="578"/>
      <c r="G118" s="579"/>
      <c r="H118" s="580"/>
      <c r="I118" s="579"/>
      <c r="J118" s="513"/>
      <c r="K118" s="512"/>
      <c r="L118" s="150"/>
      <c r="P118" s="514"/>
    </row>
    <row r="119" s="450" customFormat="true" ht="24.95" hidden="false" customHeight="true" outlineLevel="0" collapsed="false">
      <c r="A119" s="166" t="n">
        <v>3</v>
      </c>
      <c r="B119" s="530" t="s">
        <v>482</v>
      </c>
      <c r="C119" s="577" t="n">
        <v>1019</v>
      </c>
      <c r="D119" s="517" t="s">
        <v>484</v>
      </c>
      <c r="E119" s="520" t="n">
        <v>6611</v>
      </c>
      <c r="F119" s="581" t="s">
        <v>13</v>
      </c>
      <c r="G119" s="579"/>
      <c r="H119" s="580"/>
      <c r="I119" s="579"/>
      <c r="J119" s="513"/>
      <c r="K119" s="576" t="n">
        <v>100817796</v>
      </c>
      <c r="L119" s="150"/>
      <c r="M119" s="558" t="n">
        <v>23717592</v>
      </c>
      <c r="N119" s="558" t="n">
        <v>23717592</v>
      </c>
      <c r="O119" s="558" t="n">
        <v>29858742.6</v>
      </c>
      <c r="P119" s="514"/>
    </row>
    <row r="120" s="450" customFormat="true" ht="24.95" hidden="false" customHeight="true" outlineLevel="0" collapsed="false">
      <c r="A120" s="166" t="n">
        <v>3</v>
      </c>
      <c r="B120" s="530" t="s">
        <v>482</v>
      </c>
      <c r="C120" s="577" t="n">
        <v>1019</v>
      </c>
      <c r="D120" s="517" t="s">
        <v>484</v>
      </c>
      <c r="E120" s="520" t="n">
        <v>6021</v>
      </c>
      <c r="F120" s="533" t="s">
        <v>79</v>
      </c>
      <c r="G120" s="579"/>
      <c r="H120" s="580"/>
      <c r="I120" s="579"/>
      <c r="J120" s="513"/>
      <c r="K120" s="576" t="n">
        <v>300000</v>
      </c>
      <c r="L120" s="150"/>
      <c r="M120" s="558" t="n">
        <v>600000</v>
      </c>
      <c r="N120" s="558" t="n">
        <v>600000</v>
      </c>
      <c r="O120" s="558" t="n">
        <v>600000</v>
      </c>
      <c r="P120" s="514"/>
    </row>
    <row r="121" s="450" customFormat="true" ht="24.95" hidden="false" customHeight="true" outlineLevel="0" collapsed="false">
      <c r="A121" s="166" t="n">
        <v>3</v>
      </c>
      <c r="B121" s="530" t="s">
        <v>482</v>
      </c>
      <c r="C121" s="577" t="n">
        <v>1019</v>
      </c>
      <c r="D121" s="517" t="s">
        <v>484</v>
      </c>
      <c r="E121" s="520" t="n">
        <v>6122</v>
      </c>
      <c r="F121" s="522" t="s">
        <v>37</v>
      </c>
      <c r="G121" s="579"/>
      <c r="H121" s="580"/>
      <c r="I121" s="579"/>
      <c r="J121" s="513"/>
      <c r="K121" s="576" t="n">
        <v>200000</v>
      </c>
      <c r="L121" s="150"/>
      <c r="M121" s="558" t="n">
        <v>400000</v>
      </c>
      <c r="N121" s="558" t="n">
        <v>400000</v>
      </c>
      <c r="O121" s="558" t="n">
        <v>400000</v>
      </c>
      <c r="P121" s="514"/>
    </row>
    <row r="122" s="450" customFormat="true" ht="24.95" hidden="false" customHeight="true" outlineLevel="0" collapsed="false">
      <c r="A122" s="166" t="n">
        <v>3</v>
      </c>
      <c r="B122" s="530" t="s">
        <v>482</v>
      </c>
      <c r="C122" s="577" t="n">
        <v>1019</v>
      </c>
      <c r="D122" s="517" t="s">
        <v>484</v>
      </c>
      <c r="E122" s="520" t="n">
        <v>21251</v>
      </c>
      <c r="F122" s="582" t="s">
        <v>495</v>
      </c>
      <c r="G122" s="579"/>
      <c r="H122" s="580"/>
      <c r="I122" s="579"/>
      <c r="J122" s="513"/>
      <c r="K122" s="576" t="n">
        <v>0</v>
      </c>
      <c r="L122" s="150"/>
      <c r="M122" s="558" t="n">
        <v>400000</v>
      </c>
      <c r="P122" s="514"/>
    </row>
    <row r="123" s="450" customFormat="true" ht="24.95" hidden="false" customHeight="true" outlineLevel="0" collapsed="false">
      <c r="A123" s="166" t="n">
        <v>3</v>
      </c>
      <c r="B123" s="530" t="s">
        <v>482</v>
      </c>
      <c r="C123" s="577" t="n">
        <v>1019</v>
      </c>
      <c r="D123" s="517" t="s">
        <v>484</v>
      </c>
      <c r="E123" s="520" t="n">
        <v>2128</v>
      </c>
      <c r="F123" s="583" t="s">
        <v>491</v>
      </c>
      <c r="G123" s="579"/>
      <c r="H123" s="580"/>
      <c r="I123" s="579"/>
      <c r="J123" s="513"/>
      <c r="K123" s="576" t="n">
        <v>0</v>
      </c>
      <c r="L123" s="150"/>
      <c r="P123" s="514"/>
    </row>
    <row r="124" s="450" customFormat="true" ht="24.95" hidden="false" customHeight="true" outlineLevel="0" collapsed="false">
      <c r="A124" s="166" t="n">
        <v>3</v>
      </c>
      <c r="B124" s="530" t="s">
        <v>482</v>
      </c>
      <c r="C124" s="577" t="n">
        <v>1019</v>
      </c>
      <c r="D124" s="517" t="s">
        <v>484</v>
      </c>
      <c r="E124" s="524" t="s">
        <v>42</v>
      </c>
      <c r="F124" s="575"/>
      <c r="G124" s="579"/>
      <c r="H124" s="526" t="n">
        <f aca="false">SUBTOTAL(109,H119:H123)</f>
        <v>0</v>
      </c>
      <c r="I124" s="526" t="n">
        <f aca="false">SUBTOTAL(109,I119:I123)</f>
        <v>0</v>
      </c>
      <c r="J124" s="526" t="n">
        <f aca="false">SUBTOTAL(109,J119:J123)</f>
        <v>0</v>
      </c>
      <c r="K124" s="526" t="n">
        <f aca="false">SUBTOTAL(109,K119:K123)</f>
        <v>101317796</v>
      </c>
      <c r="L124" s="526" t="n">
        <f aca="false">SUBTOTAL(109,L119:L123)</f>
        <v>0</v>
      </c>
      <c r="M124" s="526" t="n">
        <f aca="false">SUBTOTAL(109,M119:M123)</f>
        <v>25117592</v>
      </c>
      <c r="N124" s="526" t="n">
        <f aca="false">SUBTOTAL(109,N119:N123)</f>
        <v>24717592</v>
      </c>
      <c r="O124" s="526" t="n">
        <f aca="false">SUBTOTAL(109,O119:O123)</f>
        <v>30858742.6</v>
      </c>
      <c r="P124" s="514"/>
    </row>
    <row r="125" s="450" customFormat="true" ht="24.95" hidden="false" customHeight="true" outlineLevel="0" collapsed="false">
      <c r="A125" s="166"/>
      <c r="B125" s="530" t="s">
        <v>482</v>
      </c>
      <c r="C125" s="540" t="s">
        <v>516</v>
      </c>
      <c r="D125" s="517" t="s">
        <v>1135</v>
      </c>
      <c r="E125" s="518" t="s">
        <v>1136</v>
      </c>
      <c r="F125" s="584"/>
      <c r="G125" s="579"/>
      <c r="H125" s="580"/>
      <c r="I125" s="579"/>
      <c r="J125" s="513"/>
      <c r="K125" s="512"/>
      <c r="L125" s="150"/>
      <c r="P125" s="514"/>
    </row>
    <row r="126" s="450" customFormat="true" ht="24.95" hidden="false" customHeight="true" outlineLevel="0" collapsed="false">
      <c r="A126" s="166"/>
      <c r="B126" s="530" t="s">
        <v>482</v>
      </c>
      <c r="C126" s="540" t="s">
        <v>516</v>
      </c>
      <c r="D126" s="517" t="s">
        <v>1135</v>
      </c>
      <c r="E126" s="520" t="n">
        <v>6611</v>
      </c>
      <c r="F126" s="533" t="s">
        <v>13</v>
      </c>
      <c r="G126" s="579" t="n">
        <v>15</v>
      </c>
      <c r="H126" s="580"/>
      <c r="I126" s="579"/>
      <c r="J126" s="513"/>
      <c r="K126" s="512" t="n">
        <v>14750196</v>
      </c>
      <c r="L126" s="150"/>
      <c r="O126" s="514" t="n">
        <v>5324000.14285714</v>
      </c>
      <c r="P126" s="514"/>
    </row>
    <row r="127" s="450" customFormat="true" ht="24.95" hidden="false" customHeight="true" outlineLevel="0" collapsed="false">
      <c r="A127" s="166"/>
      <c r="B127" s="530" t="s">
        <v>482</v>
      </c>
      <c r="C127" s="540" t="s">
        <v>516</v>
      </c>
      <c r="D127" s="517" t="s">
        <v>1135</v>
      </c>
      <c r="E127" s="520" t="n">
        <v>6021</v>
      </c>
      <c r="F127" s="521" t="s">
        <v>79</v>
      </c>
      <c r="G127" s="579"/>
      <c r="H127" s="580"/>
      <c r="I127" s="579"/>
      <c r="J127" s="513"/>
      <c r="K127" s="512" t="n">
        <v>500000</v>
      </c>
      <c r="L127" s="150"/>
      <c r="M127" s="514" t="n">
        <v>500000</v>
      </c>
      <c r="N127" s="514" t="n">
        <v>500000</v>
      </c>
      <c r="O127" s="514" t="n">
        <v>500000</v>
      </c>
      <c r="P127" s="514"/>
    </row>
    <row r="128" s="450" customFormat="true" ht="24.95" hidden="false" customHeight="true" outlineLevel="0" collapsed="false">
      <c r="A128" s="166"/>
      <c r="B128" s="530" t="s">
        <v>482</v>
      </c>
      <c r="C128" s="540" t="s">
        <v>516</v>
      </c>
      <c r="D128" s="517" t="s">
        <v>1135</v>
      </c>
      <c r="E128" s="520" t="n">
        <v>6122</v>
      </c>
      <c r="F128" s="522" t="s">
        <v>37</v>
      </c>
      <c r="G128" s="579"/>
      <c r="H128" s="580"/>
      <c r="I128" s="579"/>
      <c r="J128" s="513"/>
      <c r="K128" s="512" t="n">
        <v>300000</v>
      </c>
      <c r="L128" s="150"/>
      <c r="M128" s="514" t="n">
        <v>200000</v>
      </c>
      <c r="N128" s="514" t="n">
        <v>200000</v>
      </c>
      <c r="O128" s="514" t="n">
        <v>200000</v>
      </c>
      <c r="P128" s="514"/>
    </row>
    <row r="129" s="450" customFormat="true" ht="24.95" hidden="false" customHeight="true" outlineLevel="0" collapsed="false">
      <c r="A129" s="166"/>
      <c r="B129" s="530" t="s">
        <v>482</v>
      </c>
      <c r="C129" s="540" t="s">
        <v>516</v>
      </c>
      <c r="D129" s="517" t="s">
        <v>1135</v>
      </c>
      <c r="E129" s="524" t="s">
        <v>42</v>
      </c>
      <c r="F129" s="575"/>
      <c r="G129" s="579"/>
      <c r="H129" s="580" t="n">
        <f aca="false">SUBTOTAL(109,H126:H128)</f>
        <v>0</v>
      </c>
      <c r="I129" s="580" t="n">
        <f aca="false">SUBTOTAL(109,I126:I128)</f>
        <v>0</v>
      </c>
      <c r="J129" s="580" t="n">
        <f aca="false">SUBTOTAL(109,J126:J128)</f>
        <v>0</v>
      </c>
      <c r="K129" s="580" t="n">
        <f aca="false">SUBTOTAL(109,K126:K128)</f>
        <v>15550196</v>
      </c>
      <c r="L129" s="580" t="n">
        <f aca="false">SUBTOTAL(109,L126:L128)</f>
        <v>0</v>
      </c>
      <c r="M129" s="580" t="n">
        <f aca="false">SUBTOTAL(109,M126:M128)</f>
        <v>700000</v>
      </c>
      <c r="N129" s="580" t="n">
        <f aca="false">SUBTOTAL(109,N126:N128)</f>
        <v>700000</v>
      </c>
      <c r="O129" s="580" t="n">
        <f aca="false">SUBTOTAL(109,O126:O128)</f>
        <v>6024000.14285714</v>
      </c>
      <c r="P129" s="514"/>
    </row>
    <row r="130" s="450" customFormat="true" ht="24.95" hidden="false" customHeight="true" outlineLevel="0" collapsed="false">
      <c r="A130" s="166"/>
      <c r="B130" s="515" t="s">
        <v>482</v>
      </c>
      <c r="C130" s="540" t="s">
        <v>516</v>
      </c>
      <c r="D130" s="517" t="s">
        <v>512</v>
      </c>
      <c r="E130" s="572" t="s">
        <v>1137</v>
      </c>
      <c r="F130" s="548"/>
      <c r="G130" s="579"/>
      <c r="H130" s="580"/>
      <c r="I130" s="579"/>
      <c r="J130" s="513"/>
      <c r="K130" s="579"/>
      <c r="L130" s="580"/>
      <c r="M130" s="580"/>
      <c r="P130" s="514"/>
    </row>
    <row r="131" s="450" customFormat="true" ht="24.95" hidden="false" customHeight="true" outlineLevel="0" collapsed="false">
      <c r="A131" s="166"/>
      <c r="B131" s="515" t="s">
        <v>482</v>
      </c>
      <c r="C131" s="540" t="s">
        <v>516</v>
      </c>
      <c r="D131" s="517" t="s">
        <v>512</v>
      </c>
      <c r="E131" s="585" t="n">
        <v>6611</v>
      </c>
      <c r="F131" s="538" t="s">
        <v>13</v>
      </c>
      <c r="G131" s="579"/>
      <c r="H131" s="580"/>
      <c r="I131" s="579"/>
      <c r="J131" s="513"/>
      <c r="K131" s="512" t="n">
        <v>14750196</v>
      </c>
      <c r="L131" s="580"/>
      <c r="M131" s="576" t="n">
        <v>6732792</v>
      </c>
      <c r="N131" s="576" t="n">
        <v>6732792</v>
      </c>
      <c r="O131" s="576" t="n">
        <f aca="false">79153600.5942857+8512914</f>
        <v>87666514.5942857</v>
      </c>
      <c r="P131" s="514" t="n">
        <v>92305992</v>
      </c>
    </row>
    <row r="132" s="450" customFormat="true" ht="24.95" hidden="false" customHeight="true" outlineLevel="0" collapsed="false">
      <c r="A132" s="166"/>
      <c r="B132" s="515" t="s">
        <v>482</v>
      </c>
      <c r="C132" s="540" t="s">
        <v>516</v>
      </c>
      <c r="D132" s="517" t="s">
        <v>512</v>
      </c>
      <c r="E132" s="585" t="n">
        <v>6621</v>
      </c>
      <c r="F132" s="538" t="s">
        <v>101</v>
      </c>
      <c r="G132" s="579"/>
      <c r="H132" s="580"/>
      <c r="I132" s="579"/>
      <c r="J132" s="513"/>
      <c r="K132" s="579" t="n">
        <v>0</v>
      </c>
      <c r="L132" s="580"/>
      <c r="M132" s="580"/>
      <c r="N132" s="580"/>
      <c r="O132" s="580"/>
      <c r="P132" s="514"/>
    </row>
    <row r="133" s="450" customFormat="true" ht="24.95" hidden="false" customHeight="true" outlineLevel="0" collapsed="false">
      <c r="A133" s="166"/>
      <c r="B133" s="515" t="s">
        <v>482</v>
      </c>
      <c r="C133" s="540" t="s">
        <v>516</v>
      </c>
      <c r="D133" s="517" t="s">
        <v>512</v>
      </c>
      <c r="E133" s="585" t="n">
        <v>6641</v>
      </c>
      <c r="F133" s="538" t="s">
        <v>625</v>
      </c>
      <c r="G133" s="579"/>
      <c r="H133" s="580"/>
      <c r="I133" s="579"/>
      <c r="J133" s="513"/>
      <c r="K133" s="579" t="n">
        <v>0</v>
      </c>
      <c r="L133" s="580"/>
      <c r="M133" s="576" t="n">
        <v>1668560</v>
      </c>
      <c r="N133" s="576" t="n">
        <v>1668560</v>
      </c>
      <c r="O133" s="576"/>
      <c r="P133" s="514"/>
    </row>
    <row r="134" s="450" customFormat="true" ht="24.95" hidden="false" customHeight="true" outlineLevel="0" collapsed="false">
      <c r="A134" s="166"/>
      <c r="B134" s="515" t="s">
        <v>482</v>
      </c>
      <c r="C134" s="540" t="s">
        <v>516</v>
      </c>
      <c r="D134" s="517" t="s">
        <v>512</v>
      </c>
      <c r="E134" s="571" t="n">
        <v>6642</v>
      </c>
      <c r="F134" s="505" t="s">
        <v>626</v>
      </c>
      <c r="G134" s="579"/>
      <c r="H134" s="580"/>
      <c r="I134" s="579"/>
      <c r="J134" s="513"/>
      <c r="K134" s="579" t="n">
        <v>0</v>
      </c>
      <c r="L134" s="580"/>
      <c r="M134" s="576"/>
      <c r="N134" s="576"/>
      <c r="O134" s="576"/>
      <c r="P134" s="514"/>
    </row>
    <row r="135" s="450" customFormat="true" ht="24.95" hidden="false" customHeight="true" outlineLevel="0" collapsed="false">
      <c r="A135" s="166"/>
      <c r="B135" s="515" t="s">
        <v>482</v>
      </c>
      <c r="C135" s="540" t="s">
        <v>516</v>
      </c>
      <c r="D135" s="517" t="s">
        <v>512</v>
      </c>
      <c r="E135" s="571" t="n">
        <v>6021</v>
      </c>
      <c r="F135" s="538" t="s">
        <v>79</v>
      </c>
      <c r="G135" s="579"/>
      <c r="H135" s="580"/>
      <c r="I135" s="579"/>
      <c r="J135" s="513"/>
      <c r="K135" s="576" t="n">
        <v>500000</v>
      </c>
      <c r="L135" s="580"/>
      <c r="M135" s="576" t="n">
        <v>500000</v>
      </c>
      <c r="N135" s="576" t="n">
        <v>500000</v>
      </c>
      <c r="O135" s="576" t="n">
        <v>500000</v>
      </c>
      <c r="P135" s="514"/>
    </row>
    <row r="136" s="450" customFormat="true" ht="24.95" hidden="false" customHeight="true" outlineLevel="0" collapsed="false">
      <c r="A136" s="166"/>
      <c r="B136" s="515" t="s">
        <v>482</v>
      </c>
      <c r="C136" s="540" t="s">
        <v>516</v>
      </c>
      <c r="D136" s="517" t="s">
        <v>512</v>
      </c>
      <c r="E136" s="571" t="n">
        <v>60101</v>
      </c>
      <c r="F136" s="505" t="s">
        <v>255</v>
      </c>
      <c r="G136" s="579"/>
      <c r="H136" s="580"/>
      <c r="I136" s="579"/>
      <c r="J136" s="513"/>
      <c r="K136" s="579" t="n">
        <v>0</v>
      </c>
      <c r="L136" s="580"/>
      <c r="M136" s="576"/>
      <c r="N136" s="576"/>
      <c r="O136" s="576"/>
      <c r="P136" s="514"/>
    </row>
    <row r="137" s="450" customFormat="true" ht="24.95" hidden="false" customHeight="true" outlineLevel="0" collapsed="false">
      <c r="A137" s="166"/>
      <c r="B137" s="515" t="s">
        <v>482</v>
      </c>
      <c r="C137" s="540" t="s">
        <v>516</v>
      </c>
      <c r="D137" s="517" t="s">
        <v>512</v>
      </c>
      <c r="E137" s="571" t="n">
        <v>6122</v>
      </c>
      <c r="F137" s="505" t="s">
        <v>37</v>
      </c>
      <c r="G137" s="579"/>
      <c r="H137" s="580"/>
      <c r="I137" s="579"/>
      <c r="J137" s="513"/>
      <c r="K137" s="579" t="n">
        <v>300000</v>
      </c>
      <c r="L137" s="580"/>
      <c r="M137" s="576" t="n">
        <v>200000</v>
      </c>
      <c r="N137" s="576" t="n">
        <v>200000</v>
      </c>
      <c r="O137" s="576" t="n">
        <v>200000</v>
      </c>
      <c r="P137" s="514"/>
    </row>
    <row r="138" s="589" customFormat="true" ht="24.95" hidden="false" customHeight="true" outlineLevel="0" collapsed="false">
      <c r="A138" s="375"/>
      <c r="B138" s="515" t="s">
        <v>482</v>
      </c>
      <c r="C138" s="516" t="s">
        <v>516</v>
      </c>
      <c r="D138" s="517" t="s">
        <v>512</v>
      </c>
      <c r="E138" s="586" t="s">
        <v>42</v>
      </c>
      <c r="F138" s="587"/>
      <c r="G138" s="588"/>
      <c r="H138" s="580"/>
      <c r="I138" s="588"/>
      <c r="J138" s="501"/>
      <c r="K138" s="588" t="n">
        <f aca="false">SUM(K131:K137)</f>
        <v>15550196</v>
      </c>
      <c r="L138" s="588" t="n">
        <f aca="false">SUM(L131:L137)</f>
        <v>0</v>
      </c>
      <c r="M138" s="580" t="n">
        <f aca="false">SUM(M131:M137)</f>
        <v>9101352</v>
      </c>
      <c r="N138" s="580" t="n">
        <f aca="false">SUM(N131:N137)</f>
        <v>9101352</v>
      </c>
      <c r="O138" s="580" t="n">
        <f aca="false">SUM(O131:O137)</f>
        <v>88366514.5942857</v>
      </c>
      <c r="P138" s="580" t="n">
        <f aca="false">SUM(P131:P137)</f>
        <v>92305992</v>
      </c>
    </row>
    <row r="139" customFormat="false" ht="24.95" hidden="false" customHeight="true" outlineLevel="0" collapsed="false">
      <c r="A139" s="166" t="n">
        <v>1</v>
      </c>
      <c r="B139" s="550" t="s">
        <v>482</v>
      </c>
      <c r="C139" s="531" t="s">
        <v>199</v>
      </c>
      <c r="D139" s="517"/>
      <c r="E139" s="520"/>
      <c r="F139" s="575"/>
      <c r="G139" s="580" t="n">
        <f aca="false">G129+G124</f>
        <v>0</v>
      </c>
      <c r="H139" s="580" t="n">
        <f aca="false">H129+H124</f>
        <v>0</v>
      </c>
      <c r="I139" s="580" t="n">
        <f aca="false">I129+I124</f>
        <v>0</v>
      </c>
      <c r="J139" s="580" t="n">
        <f aca="false">J129+J124</f>
        <v>0</v>
      </c>
      <c r="K139" s="580" t="n">
        <f aca="false">K129+K124+K138</f>
        <v>132418188</v>
      </c>
      <c r="L139" s="580" t="n">
        <f aca="false">L129+L124+L138</f>
        <v>0</v>
      </c>
      <c r="M139" s="580" t="e">
        <f aca="false">#REF!+#REF!+#REF!+M138+M129+M124</f>
        <v>#REF!</v>
      </c>
      <c r="N139" s="580" t="n">
        <f aca="false">N138+N129+N124</f>
        <v>34518944</v>
      </c>
      <c r="O139" s="580" t="n">
        <f aca="false">O138+O129+O124</f>
        <v>125249257.337143</v>
      </c>
      <c r="P139" s="514"/>
    </row>
    <row r="140" customFormat="false" ht="24.95" hidden="false" customHeight="true" outlineLevel="0" collapsed="false">
      <c r="A140" s="166" t="n">
        <v>1</v>
      </c>
      <c r="B140" s="515" t="s">
        <v>534</v>
      </c>
      <c r="C140" s="511" t="s">
        <v>1101</v>
      </c>
      <c r="D140" s="566"/>
      <c r="E140" s="520"/>
      <c r="F140" s="548"/>
      <c r="G140" s="579"/>
      <c r="H140" s="580"/>
      <c r="I140" s="579"/>
      <c r="J140" s="579"/>
      <c r="K140" s="512"/>
      <c r="L140" s="150"/>
      <c r="P140" s="514"/>
    </row>
    <row r="141" customFormat="false" ht="24.95" hidden="false" customHeight="true" outlineLevel="0" collapsed="false">
      <c r="A141" s="166" t="n">
        <v>3</v>
      </c>
      <c r="B141" s="530" t="s">
        <v>534</v>
      </c>
      <c r="C141" s="540" t="s">
        <v>553</v>
      </c>
      <c r="D141" s="590" t="s">
        <v>554</v>
      </c>
      <c r="E141" s="518" t="s">
        <v>1138</v>
      </c>
      <c r="F141" s="507"/>
      <c r="G141" s="507"/>
      <c r="H141" s="526"/>
      <c r="I141" s="513"/>
      <c r="J141" s="513"/>
      <c r="K141" s="512"/>
      <c r="L141" s="150"/>
      <c r="P141" s="514"/>
    </row>
    <row r="142" customFormat="false" ht="24.95" hidden="false" customHeight="true" outlineLevel="0" collapsed="false">
      <c r="A142" s="166" t="n">
        <v>3</v>
      </c>
      <c r="B142" s="530" t="s">
        <v>534</v>
      </c>
      <c r="C142" s="540" t="s">
        <v>553</v>
      </c>
      <c r="D142" s="590" t="s">
        <v>554</v>
      </c>
      <c r="E142" s="520" t="n">
        <v>6611</v>
      </c>
      <c r="F142" s="521" t="s">
        <v>13</v>
      </c>
      <c r="G142" s="507" t="n">
        <v>95</v>
      </c>
      <c r="H142" s="526"/>
      <c r="I142" s="513"/>
      <c r="J142" s="513"/>
      <c r="K142" s="512" t="n">
        <v>128682204</v>
      </c>
      <c r="L142" s="150"/>
      <c r="M142" s="558" t="n">
        <v>65501592</v>
      </c>
      <c r="N142" s="558" t="n">
        <v>65501592</v>
      </c>
      <c r="O142" s="558" t="n">
        <v>121639657.525714</v>
      </c>
      <c r="P142" s="514"/>
    </row>
    <row r="143" customFormat="false" ht="24.95" hidden="false" customHeight="true" outlineLevel="0" collapsed="false">
      <c r="A143" s="166"/>
      <c r="B143" s="530" t="s">
        <v>534</v>
      </c>
      <c r="C143" s="540" t="s">
        <v>553</v>
      </c>
      <c r="D143" s="535" t="s">
        <v>554</v>
      </c>
      <c r="E143" s="541" t="n">
        <v>6021</v>
      </c>
      <c r="F143" s="542" t="s">
        <v>277</v>
      </c>
      <c r="G143" s="507"/>
      <c r="H143" s="526"/>
      <c r="I143" s="513"/>
      <c r="J143" s="513"/>
      <c r="K143" s="513"/>
      <c r="L143" s="150"/>
      <c r="M143" s="558"/>
      <c r="N143" s="558"/>
      <c r="O143" s="558"/>
      <c r="P143" s="514"/>
    </row>
    <row r="144" customFormat="false" ht="24.95" hidden="false" customHeight="true" outlineLevel="0" collapsed="false">
      <c r="A144" s="166"/>
      <c r="B144" s="530" t="s">
        <v>534</v>
      </c>
      <c r="C144" s="540" t="s">
        <v>553</v>
      </c>
      <c r="D144" s="535" t="s">
        <v>554</v>
      </c>
      <c r="E144" s="541" t="n">
        <v>6122</v>
      </c>
      <c r="F144" s="542" t="s">
        <v>37</v>
      </c>
      <c r="G144" s="507"/>
      <c r="H144" s="526"/>
      <c r="I144" s="513"/>
      <c r="J144" s="513"/>
      <c r="K144" s="513"/>
      <c r="L144" s="150"/>
      <c r="M144" s="558"/>
      <c r="N144" s="558"/>
      <c r="O144" s="558"/>
      <c r="P144" s="514"/>
    </row>
    <row r="145" customFormat="false" ht="24.95" hidden="false" customHeight="true" outlineLevel="0" collapsed="false">
      <c r="A145" s="166" t="n">
        <v>3</v>
      </c>
      <c r="B145" s="530" t="s">
        <v>534</v>
      </c>
      <c r="C145" s="540" t="s">
        <v>553</v>
      </c>
      <c r="D145" s="590" t="s">
        <v>554</v>
      </c>
      <c r="E145" s="524" t="s">
        <v>42</v>
      </c>
      <c r="F145" s="507"/>
      <c r="G145" s="507"/>
      <c r="H145" s="526" t="n">
        <f aca="false">SUBTOTAL(109,H142:H142)</f>
        <v>0</v>
      </c>
      <c r="I145" s="526" t="n">
        <f aca="false">SUBTOTAL(109,I142:I142)</f>
        <v>0</v>
      </c>
      <c r="J145" s="526" t="n">
        <f aca="false">SUBTOTAL(109,J142:J142)</f>
        <v>0</v>
      </c>
      <c r="K145" s="526" t="n">
        <f aca="false">SUBTOTAL(109,K142:K142)</f>
        <v>128682204</v>
      </c>
      <c r="L145" s="526" t="n">
        <f aca="false">SUBTOTAL(109,L142:L142)</f>
        <v>0</v>
      </c>
      <c r="M145" s="526" t="n">
        <f aca="false">SUBTOTAL(109,M142:M142)</f>
        <v>65501592</v>
      </c>
      <c r="N145" s="526" t="n">
        <f aca="false">SUBTOTAL(109,N142:N142)</f>
        <v>65501592</v>
      </c>
      <c r="O145" s="526" t="n">
        <f aca="false">SUBTOTAL(109,O142:O142)</f>
        <v>121639657.525714</v>
      </c>
      <c r="P145" s="514"/>
    </row>
    <row r="146" customFormat="false" ht="24.95" hidden="false" customHeight="true" outlineLevel="0" collapsed="false">
      <c r="A146" s="166"/>
      <c r="B146" s="515" t="s">
        <v>534</v>
      </c>
      <c r="C146" s="540"/>
      <c r="D146" s="565"/>
      <c r="E146" s="572" t="s">
        <v>1139</v>
      </c>
      <c r="F146" s="507"/>
      <c r="G146" s="507"/>
      <c r="H146" s="526"/>
      <c r="I146" s="513"/>
      <c r="J146" s="513" t="s">
        <v>1140</v>
      </c>
      <c r="K146" s="513"/>
      <c r="L146" s="526"/>
      <c r="M146" s="526"/>
      <c r="P146" s="514"/>
    </row>
    <row r="147" customFormat="false" ht="24.95" hidden="false" customHeight="true" outlineLevel="0" collapsed="false">
      <c r="A147" s="166"/>
      <c r="B147" s="515" t="s">
        <v>534</v>
      </c>
      <c r="C147" s="540"/>
      <c r="D147" s="566"/>
      <c r="E147" s="571" t="n">
        <v>6611</v>
      </c>
      <c r="F147" s="505" t="s">
        <v>13</v>
      </c>
      <c r="G147" s="507" t="s">
        <v>534</v>
      </c>
      <c r="H147" s="526"/>
      <c r="I147" s="513"/>
      <c r="J147" s="513" t="n">
        <v>6611</v>
      </c>
      <c r="K147" s="513"/>
      <c r="L147" s="526"/>
      <c r="M147" s="526"/>
      <c r="P147" s="514"/>
    </row>
    <row r="148" customFormat="false" ht="24.95" hidden="false" customHeight="true" outlineLevel="0" collapsed="false">
      <c r="A148" s="166"/>
      <c r="B148" s="515" t="s">
        <v>534</v>
      </c>
      <c r="C148" s="540"/>
      <c r="D148" s="566"/>
      <c r="E148" s="571" t="n">
        <v>6021</v>
      </c>
      <c r="F148" s="505" t="s">
        <v>65</v>
      </c>
      <c r="G148" s="507"/>
      <c r="H148" s="526"/>
      <c r="I148" s="513"/>
      <c r="J148" s="513" t="n">
        <v>60100</v>
      </c>
      <c r="K148" s="513"/>
      <c r="L148" s="526"/>
      <c r="M148" s="526"/>
      <c r="P148" s="514"/>
    </row>
    <row r="149" customFormat="false" ht="24.95" hidden="false" customHeight="true" outlineLevel="0" collapsed="false">
      <c r="A149" s="166"/>
      <c r="B149" s="515" t="s">
        <v>534</v>
      </c>
      <c r="C149" s="540"/>
      <c r="D149" s="566"/>
      <c r="E149" s="571" t="n">
        <v>6122</v>
      </c>
      <c r="F149" s="505" t="s">
        <v>37</v>
      </c>
      <c r="G149" s="507"/>
      <c r="H149" s="526"/>
      <c r="I149" s="513"/>
      <c r="J149" s="513" t="n">
        <v>6122</v>
      </c>
      <c r="K149" s="513"/>
      <c r="L149" s="526"/>
      <c r="M149" s="526"/>
      <c r="P149" s="514"/>
    </row>
    <row r="150" customFormat="false" ht="24.95" hidden="false" customHeight="true" outlineLevel="0" collapsed="false">
      <c r="A150" s="166"/>
      <c r="B150" s="515" t="s">
        <v>534</v>
      </c>
      <c r="C150" s="540"/>
      <c r="D150" s="566"/>
      <c r="E150" s="586" t="s">
        <v>42</v>
      </c>
      <c r="F150" s="507"/>
      <c r="G150" s="507"/>
      <c r="H150" s="526"/>
      <c r="I150" s="513"/>
      <c r="J150" s="513"/>
      <c r="K150" s="513"/>
      <c r="L150" s="526"/>
      <c r="M150" s="526"/>
      <c r="P150" s="514"/>
    </row>
    <row r="151" customFormat="false" ht="24.95" hidden="false" customHeight="true" outlineLevel="0" collapsed="false">
      <c r="A151" s="166"/>
      <c r="B151" s="530" t="s">
        <v>534</v>
      </c>
      <c r="C151" s="516" t="s">
        <v>573</v>
      </c>
      <c r="D151" s="556" t="s">
        <v>570</v>
      </c>
      <c r="E151" s="518" t="s">
        <v>1141</v>
      </c>
      <c r="F151" s="500"/>
      <c r="G151" s="507"/>
      <c r="H151" s="526"/>
      <c r="I151" s="513"/>
      <c r="J151" s="513"/>
      <c r="K151" s="513"/>
      <c r="L151" s="526"/>
      <c r="M151" s="526"/>
      <c r="P151" s="514"/>
    </row>
    <row r="152" customFormat="false" ht="24.95" hidden="false" customHeight="true" outlineLevel="0" collapsed="false">
      <c r="A152" s="166"/>
      <c r="B152" s="530" t="s">
        <v>534</v>
      </c>
      <c r="C152" s="516" t="s">
        <v>573</v>
      </c>
      <c r="D152" s="556" t="s">
        <v>570</v>
      </c>
      <c r="E152" s="520" t="n">
        <v>6611</v>
      </c>
      <c r="F152" s="505" t="s">
        <v>13</v>
      </c>
      <c r="G152" s="507"/>
      <c r="H152" s="526"/>
      <c r="I152" s="513"/>
      <c r="J152" s="513"/>
      <c r="K152" s="513" t="n">
        <v>0</v>
      </c>
      <c r="L152" s="526"/>
      <c r="M152" s="591" t="n">
        <v>28475604</v>
      </c>
      <c r="N152" s="591" t="n">
        <v>28475604</v>
      </c>
      <c r="O152" s="591" t="n">
        <v>28475604</v>
      </c>
      <c r="P152" s="514"/>
    </row>
    <row r="153" customFormat="false" ht="24.95" hidden="false" customHeight="true" outlineLevel="0" collapsed="false">
      <c r="A153" s="166"/>
      <c r="B153" s="530" t="s">
        <v>534</v>
      </c>
      <c r="C153" s="516" t="s">
        <v>573</v>
      </c>
      <c r="D153" s="556" t="s">
        <v>570</v>
      </c>
      <c r="E153" s="520" t="n">
        <v>6021</v>
      </c>
      <c r="F153" s="505" t="s">
        <v>79</v>
      </c>
      <c r="G153" s="507"/>
      <c r="H153" s="526"/>
      <c r="I153" s="513"/>
      <c r="J153" s="513"/>
      <c r="K153" s="513" t="n">
        <v>200000</v>
      </c>
      <c r="L153" s="526"/>
      <c r="M153" s="591" t="n">
        <v>200000</v>
      </c>
      <c r="N153" s="591" t="n">
        <v>200000</v>
      </c>
      <c r="O153" s="591" t="n">
        <v>200000</v>
      </c>
      <c r="P153" s="514"/>
    </row>
    <row r="154" customFormat="false" ht="24.95" hidden="false" customHeight="true" outlineLevel="0" collapsed="false">
      <c r="A154" s="166"/>
      <c r="B154" s="530" t="s">
        <v>534</v>
      </c>
      <c r="C154" s="516" t="s">
        <v>573</v>
      </c>
      <c r="D154" s="556" t="s">
        <v>570</v>
      </c>
      <c r="E154" s="520" t="n">
        <v>60101</v>
      </c>
      <c r="F154" s="505" t="s">
        <v>255</v>
      </c>
      <c r="G154" s="507"/>
      <c r="H154" s="526"/>
      <c r="I154" s="513"/>
      <c r="J154" s="513"/>
      <c r="K154" s="513" t="n">
        <v>0</v>
      </c>
      <c r="L154" s="526"/>
      <c r="M154" s="591" t="n">
        <v>0</v>
      </c>
      <c r="N154" s="591" t="n">
        <v>0</v>
      </c>
      <c r="O154" s="591" t="n">
        <v>0</v>
      </c>
      <c r="P154" s="514"/>
    </row>
    <row r="155" customFormat="false" ht="24.95" hidden="false" customHeight="true" outlineLevel="0" collapsed="false">
      <c r="A155" s="166"/>
      <c r="B155" s="530" t="s">
        <v>534</v>
      </c>
      <c r="C155" s="516" t="s">
        <v>573</v>
      </c>
      <c r="D155" s="556" t="s">
        <v>570</v>
      </c>
      <c r="E155" s="520" t="n">
        <v>6122</v>
      </c>
      <c r="F155" s="505" t="s">
        <v>37</v>
      </c>
      <c r="G155" s="507"/>
      <c r="H155" s="526"/>
      <c r="I155" s="513"/>
      <c r="J155" s="513"/>
      <c r="K155" s="513" t="n">
        <v>100000</v>
      </c>
      <c r="L155" s="526"/>
      <c r="M155" s="591" t="n">
        <v>100000</v>
      </c>
      <c r="N155" s="591" t="n">
        <v>100000</v>
      </c>
      <c r="O155" s="591" t="n">
        <v>100000</v>
      </c>
      <c r="P155" s="514"/>
    </row>
    <row r="156" customFormat="false" ht="24.95" hidden="false" customHeight="true" outlineLevel="0" collapsed="false">
      <c r="A156" s="166"/>
      <c r="B156" s="530" t="s">
        <v>534</v>
      </c>
      <c r="C156" s="516" t="s">
        <v>573</v>
      </c>
      <c r="D156" s="556" t="s">
        <v>570</v>
      </c>
      <c r="E156" s="520" t="n">
        <v>2128</v>
      </c>
      <c r="F156" s="507" t="s">
        <v>1142</v>
      </c>
      <c r="G156" s="507"/>
      <c r="H156" s="526"/>
      <c r="I156" s="513"/>
      <c r="J156" s="513"/>
      <c r="K156" s="513" t="n">
        <v>0</v>
      </c>
      <c r="L156" s="526"/>
      <c r="M156" s="591" t="n">
        <v>0</v>
      </c>
      <c r="P156" s="514"/>
    </row>
    <row r="157" customFormat="false" ht="24.95" hidden="false" customHeight="true" outlineLevel="0" collapsed="false">
      <c r="A157" s="166"/>
      <c r="B157" s="530" t="s">
        <v>534</v>
      </c>
      <c r="C157" s="516" t="s">
        <v>573</v>
      </c>
      <c r="D157" s="556" t="s">
        <v>570</v>
      </c>
      <c r="E157" s="524" t="s">
        <v>42</v>
      </c>
      <c r="F157" s="500"/>
      <c r="G157" s="507"/>
      <c r="H157" s="526"/>
      <c r="I157" s="513"/>
      <c r="J157" s="513"/>
      <c r="K157" s="501" t="n">
        <f aca="false">SUM(K152:K156)</f>
        <v>300000</v>
      </c>
      <c r="L157" s="501" t="n">
        <f aca="false">SUM(L152:L156)</f>
        <v>0</v>
      </c>
      <c r="M157" s="501" t="n">
        <f aca="false">SUM(M152:M156)</f>
        <v>28775604</v>
      </c>
      <c r="N157" s="501" t="n">
        <f aca="false">SUM(N152:N156)</f>
        <v>28775604</v>
      </c>
      <c r="O157" s="501" t="n">
        <f aca="false">SUM(O152:O156)</f>
        <v>28775604</v>
      </c>
      <c r="P157" s="514"/>
    </row>
    <row r="158" customFormat="false" ht="24.95" hidden="false" customHeight="true" outlineLevel="0" collapsed="false">
      <c r="A158" s="166"/>
      <c r="B158" s="530" t="s">
        <v>534</v>
      </c>
      <c r="C158" s="516" t="s">
        <v>583</v>
      </c>
      <c r="D158" s="556" t="s">
        <v>581</v>
      </c>
      <c r="E158" s="518" t="s">
        <v>1143</v>
      </c>
      <c r="F158" s="500"/>
      <c r="G158" s="507"/>
      <c r="H158" s="526"/>
      <c r="I158" s="513"/>
      <c r="J158" s="513"/>
      <c r="K158" s="513"/>
      <c r="L158" s="526"/>
      <c r="M158" s="526"/>
      <c r="P158" s="514"/>
    </row>
    <row r="159" customFormat="false" ht="24.95" hidden="false" customHeight="true" outlineLevel="0" collapsed="false">
      <c r="A159" s="166"/>
      <c r="B159" s="530" t="s">
        <v>534</v>
      </c>
      <c r="C159" s="516" t="s">
        <v>583</v>
      </c>
      <c r="D159" s="556" t="s">
        <v>581</v>
      </c>
      <c r="E159" s="520" t="n">
        <v>6611</v>
      </c>
      <c r="F159" s="505" t="s">
        <v>13</v>
      </c>
      <c r="G159" s="507"/>
      <c r="H159" s="526"/>
      <c r="I159" s="513"/>
      <c r="J159" s="513"/>
      <c r="K159" s="512" t="n">
        <v>36166800</v>
      </c>
      <c r="L159" s="507"/>
      <c r="M159" s="591" t="n">
        <v>29688396</v>
      </c>
      <c r="N159" s="591" t="n">
        <v>29688396</v>
      </c>
      <c r="O159" s="591" t="n">
        <v>27826571.5885714</v>
      </c>
      <c r="P159" s="514"/>
    </row>
    <row r="160" customFormat="false" ht="24.95" hidden="false" customHeight="true" outlineLevel="0" collapsed="false">
      <c r="A160" s="166"/>
      <c r="B160" s="530" t="s">
        <v>534</v>
      </c>
      <c r="C160" s="516" t="s">
        <v>583</v>
      </c>
      <c r="D160" s="556" t="s">
        <v>581</v>
      </c>
      <c r="E160" s="520" t="n">
        <v>6021</v>
      </c>
      <c r="F160" s="505" t="s">
        <v>79</v>
      </c>
      <c r="G160" s="507"/>
      <c r="H160" s="526"/>
      <c r="I160" s="513"/>
      <c r="J160" s="513"/>
      <c r="K160" s="512" t="n">
        <v>200000</v>
      </c>
      <c r="L160" s="507"/>
      <c r="M160" s="591" t="n">
        <v>200000</v>
      </c>
      <c r="N160" s="591" t="n">
        <v>200000</v>
      </c>
      <c r="O160" s="591" t="n">
        <v>200000</v>
      </c>
      <c r="P160" s="514"/>
    </row>
    <row r="161" customFormat="false" ht="24.95" hidden="false" customHeight="true" outlineLevel="0" collapsed="false">
      <c r="A161" s="166"/>
      <c r="B161" s="530" t="s">
        <v>534</v>
      </c>
      <c r="C161" s="516" t="s">
        <v>583</v>
      </c>
      <c r="D161" s="556" t="s">
        <v>581</v>
      </c>
      <c r="E161" s="520" t="n">
        <v>6122</v>
      </c>
      <c r="F161" s="505" t="s">
        <v>37</v>
      </c>
      <c r="G161" s="507"/>
      <c r="H161" s="526"/>
      <c r="I161" s="513"/>
      <c r="J161" s="513"/>
      <c r="K161" s="512" t="n">
        <v>200000</v>
      </c>
      <c r="L161" s="507"/>
      <c r="M161" s="591" t="n">
        <v>200000</v>
      </c>
      <c r="N161" s="591" t="n">
        <v>200000</v>
      </c>
      <c r="O161" s="591" t="n">
        <v>200000</v>
      </c>
      <c r="P161" s="514"/>
    </row>
    <row r="162" customFormat="false" ht="24.95" hidden="false" customHeight="true" outlineLevel="0" collapsed="false">
      <c r="A162" s="166"/>
      <c r="B162" s="530" t="s">
        <v>534</v>
      </c>
      <c r="C162" s="516" t="s">
        <v>583</v>
      </c>
      <c r="D162" s="556" t="s">
        <v>581</v>
      </c>
      <c r="E162" s="520" t="n">
        <v>2127</v>
      </c>
      <c r="F162" s="505" t="s">
        <v>1144</v>
      </c>
      <c r="G162" s="507"/>
      <c r="H162" s="526"/>
      <c r="I162" s="513"/>
      <c r="J162" s="513"/>
      <c r="K162" s="512" t="n">
        <v>0</v>
      </c>
      <c r="L162" s="507"/>
      <c r="M162" s="526" t="n">
        <v>0</v>
      </c>
      <c r="P162" s="514"/>
    </row>
    <row r="163" customFormat="false" ht="24.95" hidden="false" customHeight="true" outlineLevel="0" collapsed="false">
      <c r="A163" s="166"/>
      <c r="B163" s="530" t="s">
        <v>534</v>
      </c>
      <c r="C163" s="516" t="s">
        <v>583</v>
      </c>
      <c r="D163" s="556" t="s">
        <v>581</v>
      </c>
      <c r="E163" s="520" t="n">
        <v>2125</v>
      </c>
      <c r="F163" s="505" t="s">
        <v>1145</v>
      </c>
      <c r="G163" s="507"/>
      <c r="H163" s="526"/>
      <c r="I163" s="513"/>
      <c r="J163" s="513"/>
      <c r="K163" s="512" t="n">
        <v>0</v>
      </c>
      <c r="L163" s="507"/>
      <c r="M163" s="526" t="n">
        <v>0</v>
      </c>
      <c r="P163" s="514"/>
    </row>
    <row r="164" customFormat="false" ht="24.95" hidden="false" customHeight="true" outlineLevel="0" collapsed="false">
      <c r="A164" s="166"/>
      <c r="B164" s="530" t="s">
        <v>534</v>
      </c>
      <c r="C164" s="516" t="s">
        <v>583</v>
      </c>
      <c r="D164" s="556" t="s">
        <v>581</v>
      </c>
      <c r="E164" s="524" t="s">
        <v>42</v>
      </c>
      <c r="F164" s="507"/>
      <c r="G164" s="507"/>
      <c r="H164" s="526"/>
      <c r="I164" s="513"/>
      <c r="J164" s="513"/>
      <c r="K164" s="501" t="n">
        <f aca="false">SUM(K159:K163)</f>
        <v>36566800</v>
      </c>
      <c r="L164" s="501" t="n">
        <f aca="false">SUM(L159:L163)</f>
        <v>0</v>
      </c>
      <c r="M164" s="501" t="n">
        <f aca="false">SUM(M159:M163)</f>
        <v>30088396</v>
      </c>
      <c r="N164" s="501" t="n">
        <f aca="false">SUM(N159:N163)</f>
        <v>30088396</v>
      </c>
      <c r="O164" s="501" t="n">
        <f aca="false">SUM(O159:O163)</f>
        <v>28226571.5885714</v>
      </c>
      <c r="P164" s="514"/>
    </row>
    <row r="165" customFormat="false" ht="24.95" hidden="false" customHeight="true" outlineLevel="0" collapsed="false">
      <c r="A165" s="166"/>
      <c r="B165" s="530" t="s">
        <v>534</v>
      </c>
      <c r="C165" s="516" t="s">
        <v>539</v>
      </c>
      <c r="D165" s="556" t="s">
        <v>581</v>
      </c>
      <c r="E165" s="518" t="s">
        <v>1146</v>
      </c>
      <c r="F165" s="500"/>
      <c r="G165" s="507"/>
      <c r="H165" s="526"/>
      <c r="I165" s="513"/>
      <c r="J165" s="513"/>
      <c r="K165" s="513"/>
      <c r="L165" s="501"/>
      <c r="M165" s="501"/>
      <c r="N165" s="501"/>
      <c r="P165" s="514"/>
    </row>
    <row r="166" customFormat="false" ht="24.95" hidden="false" customHeight="true" outlineLevel="0" collapsed="false">
      <c r="A166" s="166"/>
      <c r="B166" s="530" t="s">
        <v>534</v>
      </c>
      <c r="C166" s="516" t="s">
        <v>539</v>
      </c>
      <c r="D166" s="556" t="s">
        <v>581</v>
      </c>
      <c r="E166" s="520" t="n">
        <v>6611</v>
      </c>
      <c r="F166" s="505" t="s">
        <v>13</v>
      </c>
      <c r="G166" s="507"/>
      <c r="H166" s="526"/>
      <c r="I166" s="513"/>
      <c r="J166" s="513"/>
      <c r="K166" s="513"/>
      <c r="L166" s="501"/>
      <c r="M166" s="501"/>
      <c r="N166" s="501"/>
      <c r="O166" s="591" t="n">
        <f aca="false">7955541.70285714+4774800</f>
        <v>12730341.7028571</v>
      </c>
      <c r="P166" s="514"/>
    </row>
    <row r="167" customFormat="false" ht="24.95" hidden="false" customHeight="true" outlineLevel="0" collapsed="false">
      <c r="A167" s="166"/>
      <c r="B167" s="530" t="s">
        <v>534</v>
      </c>
      <c r="C167" s="516" t="s">
        <v>539</v>
      </c>
      <c r="D167" s="556" t="s">
        <v>581</v>
      </c>
      <c r="E167" s="520" t="n">
        <v>6021</v>
      </c>
      <c r="F167" s="505" t="s">
        <v>79</v>
      </c>
      <c r="G167" s="507"/>
      <c r="H167" s="526"/>
      <c r="I167" s="513"/>
      <c r="J167" s="513"/>
      <c r="K167" s="513"/>
      <c r="L167" s="501"/>
      <c r="M167" s="501"/>
      <c r="N167" s="501"/>
      <c r="P167" s="514"/>
    </row>
    <row r="168" customFormat="false" ht="24.95" hidden="false" customHeight="true" outlineLevel="0" collapsed="false">
      <c r="A168" s="166"/>
      <c r="B168" s="530" t="s">
        <v>534</v>
      </c>
      <c r="C168" s="516" t="s">
        <v>539</v>
      </c>
      <c r="D168" s="556" t="s">
        <v>581</v>
      </c>
      <c r="E168" s="520" t="n">
        <v>6122</v>
      </c>
      <c r="F168" s="505" t="s">
        <v>37</v>
      </c>
      <c r="G168" s="507"/>
      <c r="H168" s="526"/>
      <c r="I168" s="513"/>
      <c r="J168" s="513"/>
      <c r="K168" s="513"/>
      <c r="L168" s="501"/>
      <c r="M168" s="501"/>
      <c r="N168" s="501"/>
      <c r="P168" s="514"/>
    </row>
    <row r="169" customFormat="false" ht="24.95" hidden="false" customHeight="true" outlineLevel="0" collapsed="false">
      <c r="A169" s="166"/>
      <c r="B169" s="530" t="s">
        <v>534</v>
      </c>
      <c r="C169" s="516" t="s">
        <v>539</v>
      </c>
      <c r="D169" s="556" t="s">
        <v>581</v>
      </c>
      <c r="E169" s="524" t="s">
        <v>42</v>
      </c>
      <c r="F169" s="507"/>
      <c r="G169" s="507"/>
      <c r="H169" s="526"/>
      <c r="I169" s="513"/>
      <c r="J169" s="513"/>
      <c r="K169" s="513"/>
      <c r="L169" s="501"/>
      <c r="M169" s="501"/>
      <c r="N169" s="501" t="n">
        <f aca="false">SUM(N166:N168)</f>
        <v>0</v>
      </c>
      <c r="O169" s="501" t="n">
        <f aca="false">SUM(O166:O168)</f>
        <v>12730341.7028571</v>
      </c>
      <c r="P169" s="514"/>
    </row>
    <row r="170" customFormat="false" ht="24.95" hidden="false" customHeight="true" outlineLevel="0" collapsed="false">
      <c r="A170" s="166"/>
      <c r="B170" s="530" t="s">
        <v>534</v>
      </c>
      <c r="C170" s="531" t="s">
        <v>199</v>
      </c>
      <c r="D170" s="566"/>
      <c r="E170" s="571"/>
      <c r="F170" s="507"/>
      <c r="G170" s="507"/>
      <c r="H170" s="526"/>
      <c r="I170" s="513"/>
      <c r="J170" s="513"/>
      <c r="K170" s="501" t="n">
        <f aca="false">K164+K157+K150+K145</f>
        <v>165549004</v>
      </c>
      <c r="L170" s="501" t="n">
        <f aca="false">L164+L157+L150+L145</f>
        <v>0</v>
      </c>
      <c r="M170" s="501" t="n">
        <f aca="false">M169+M164+M157+M150+M145</f>
        <v>124365592</v>
      </c>
      <c r="N170" s="501" t="n">
        <f aca="false">N169+N164+N157+N150+N145</f>
        <v>124365592</v>
      </c>
      <c r="O170" s="501" t="n">
        <f aca="false">O169+O164+O157+O150+O145</f>
        <v>191372174.817143</v>
      </c>
      <c r="P170" s="514"/>
    </row>
    <row r="171" customFormat="false" ht="24.95" hidden="false" customHeight="true" outlineLevel="0" collapsed="false">
      <c r="A171" s="166" t="n">
        <v>1</v>
      </c>
      <c r="B171" s="509" t="s">
        <v>600</v>
      </c>
      <c r="C171" s="592" t="s">
        <v>1106</v>
      </c>
      <c r="D171" s="517"/>
      <c r="E171" s="520"/>
      <c r="F171" s="593"/>
      <c r="G171" s="593"/>
      <c r="H171" s="594"/>
      <c r="I171" s="594"/>
      <c r="J171" s="594"/>
      <c r="K171" s="512"/>
      <c r="L171" s="150"/>
      <c r="P171" s="514"/>
    </row>
    <row r="172" customFormat="false" ht="24.95" hidden="false" customHeight="true" outlineLevel="0" collapsed="false">
      <c r="A172" s="166" t="n">
        <v>3</v>
      </c>
      <c r="B172" s="515" t="s">
        <v>600</v>
      </c>
      <c r="C172" s="516" t="s">
        <v>638</v>
      </c>
      <c r="D172" s="517" t="s">
        <v>602</v>
      </c>
      <c r="E172" s="518" t="s">
        <v>1147</v>
      </c>
      <c r="F172" s="507"/>
      <c r="G172" s="513"/>
      <c r="H172" s="525"/>
      <c r="I172" s="513"/>
      <c r="J172" s="513"/>
      <c r="K172" s="512"/>
      <c r="L172" s="150"/>
      <c r="P172" s="514"/>
    </row>
    <row r="173" customFormat="false" ht="24.95" hidden="false" customHeight="true" outlineLevel="0" collapsed="false">
      <c r="A173" s="166" t="n">
        <v>3</v>
      </c>
      <c r="B173" s="515" t="s">
        <v>600</v>
      </c>
      <c r="C173" s="516" t="s">
        <v>638</v>
      </c>
      <c r="D173" s="517" t="s">
        <v>602</v>
      </c>
      <c r="E173" s="520" t="n">
        <v>6611</v>
      </c>
      <c r="F173" s="521" t="s">
        <v>13</v>
      </c>
      <c r="G173" s="513" t="n">
        <v>11</v>
      </c>
      <c r="H173" s="525"/>
      <c r="I173" s="513"/>
      <c r="J173" s="513"/>
      <c r="K173" s="512" t="n">
        <v>19367196</v>
      </c>
      <c r="L173" s="150"/>
      <c r="M173" s="558" t="n">
        <v>26958423</v>
      </c>
      <c r="N173" s="558" t="n">
        <v>26958423</v>
      </c>
      <c r="O173" s="558"/>
      <c r="P173" s="514"/>
    </row>
    <row r="174" customFormat="false" ht="24.95" hidden="false" customHeight="true" outlineLevel="0" collapsed="false">
      <c r="A174" s="166" t="n">
        <v>3</v>
      </c>
      <c r="B174" s="515" t="s">
        <v>600</v>
      </c>
      <c r="C174" s="516" t="s">
        <v>638</v>
      </c>
      <c r="D174" s="517" t="s">
        <v>602</v>
      </c>
      <c r="E174" s="520" t="n">
        <v>6021</v>
      </c>
      <c r="F174" s="521" t="s">
        <v>79</v>
      </c>
      <c r="G174" s="513"/>
      <c r="H174" s="525"/>
      <c r="I174" s="513"/>
      <c r="J174" s="513"/>
      <c r="K174" s="512" t="n">
        <v>400000</v>
      </c>
      <c r="L174" s="150"/>
      <c r="M174" s="558" t="n">
        <v>400000</v>
      </c>
      <c r="N174" s="558" t="n">
        <v>400000</v>
      </c>
      <c r="O174" s="558"/>
      <c r="P174" s="514"/>
    </row>
    <row r="175" customFormat="false" ht="24.95" hidden="false" customHeight="true" outlineLevel="0" collapsed="false">
      <c r="A175" s="166"/>
      <c r="B175" s="515" t="s">
        <v>600</v>
      </c>
      <c r="C175" s="516" t="s">
        <v>638</v>
      </c>
      <c r="D175" s="517" t="s">
        <v>602</v>
      </c>
      <c r="E175" s="520" t="n">
        <v>6122</v>
      </c>
      <c r="F175" s="522" t="s">
        <v>37</v>
      </c>
      <c r="G175" s="513"/>
      <c r="H175" s="525"/>
      <c r="I175" s="513"/>
      <c r="J175" s="513"/>
      <c r="K175" s="513"/>
      <c r="L175" s="150"/>
      <c r="M175" s="595" t="n">
        <v>750000</v>
      </c>
      <c r="N175" s="558" t="n">
        <v>750000</v>
      </c>
      <c r="O175" s="558"/>
      <c r="P175" s="514"/>
    </row>
    <row r="176" customFormat="false" ht="24.95" hidden="false" customHeight="true" outlineLevel="0" collapsed="false">
      <c r="A176" s="166" t="n">
        <v>3</v>
      </c>
      <c r="B176" s="515" t="s">
        <v>600</v>
      </c>
      <c r="C176" s="516" t="s">
        <v>638</v>
      </c>
      <c r="D176" s="517" t="s">
        <v>602</v>
      </c>
      <c r="E176" s="520" t="n">
        <v>6173</v>
      </c>
      <c r="F176" s="521" t="s">
        <v>51</v>
      </c>
      <c r="G176" s="513"/>
      <c r="H176" s="525"/>
      <c r="I176" s="513"/>
      <c r="J176" s="513"/>
      <c r="K176" s="512" t="n">
        <v>100000000</v>
      </c>
      <c r="L176" s="150"/>
      <c r="M176" s="558" t="n">
        <v>101600000</v>
      </c>
      <c r="N176" s="558" t="n">
        <v>101600000</v>
      </c>
      <c r="O176" s="558" t="n">
        <v>103108465</v>
      </c>
      <c r="P176" s="514" t="n">
        <v>103108465</v>
      </c>
    </row>
    <row r="177" customFormat="false" ht="24.95" hidden="false" customHeight="true" outlineLevel="0" collapsed="false">
      <c r="A177" s="166" t="n">
        <v>3</v>
      </c>
      <c r="B177" s="515" t="s">
        <v>600</v>
      </c>
      <c r="C177" s="516" t="s">
        <v>638</v>
      </c>
      <c r="D177" s="517" t="s">
        <v>602</v>
      </c>
      <c r="E177" s="524" t="s">
        <v>42</v>
      </c>
      <c r="F177" s="507"/>
      <c r="G177" s="513"/>
      <c r="H177" s="526" t="n">
        <f aca="false">SUBTOTAL(109,H173:H176)</f>
        <v>0</v>
      </c>
      <c r="I177" s="526" t="n">
        <f aca="false">SUBTOTAL(109,I173:I176)</f>
        <v>0</v>
      </c>
      <c r="J177" s="526" t="n">
        <f aca="false">SUBTOTAL(109,J173:J176)</f>
        <v>0</v>
      </c>
      <c r="K177" s="526" t="n">
        <f aca="false">SUBTOTAL(109,K173:K176)</f>
        <v>119767196</v>
      </c>
      <c r="L177" s="526" t="n">
        <f aca="false">SUBTOTAL(109,L173:L176)</f>
        <v>0</v>
      </c>
      <c r="M177" s="526" t="n">
        <f aca="false">SUBTOTAL(109,M173:M176)</f>
        <v>129708423</v>
      </c>
      <c r="N177" s="526" t="n">
        <f aca="false">SUBTOTAL(109,N173:N176)</f>
        <v>129708423</v>
      </c>
      <c r="O177" s="526" t="n">
        <f aca="false">SUBTOTAL(109,O173:O176)</f>
        <v>103108465</v>
      </c>
      <c r="P177" s="526" t="n">
        <f aca="false">SUBTOTAL(109,P173:P176)</f>
        <v>103108465</v>
      </c>
    </row>
    <row r="178" customFormat="false" ht="24.95" hidden="false" customHeight="true" outlineLevel="0" collapsed="false">
      <c r="A178" s="166" t="n">
        <v>3</v>
      </c>
      <c r="B178" s="515" t="s">
        <v>600</v>
      </c>
      <c r="C178" s="516" t="s">
        <v>646</v>
      </c>
      <c r="D178" s="566"/>
      <c r="E178" s="518" t="s">
        <v>1148</v>
      </c>
      <c r="F178" s="507"/>
      <c r="G178" s="513"/>
      <c r="H178" s="525"/>
      <c r="I178" s="513"/>
      <c r="J178" s="513"/>
      <c r="K178" s="512"/>
      <c r="L178" s="150"/>
      <c r="P178" s="514"/>
    </row>
    <row r="179" customFormat="false" ht="24.95" hidden="false" customHeight="true" outlineLevel="0" collapsed="false">
      <c r="A179" s="166" t="n">
        <v>3</v>
      </c>
      <c r="B179" s="515" t="s">
        <v>600</v>
      </c>
      <c r="C179" s="516" t="s">
        <v>648</v>
      </c>
      <c r="D179" s="566"/>
      <c r="E179" s="520" t="n">
        <v>6611</v>
      </c>
      <c r="F179" s="521" t="s">
        <v>13</v>
      </c>
      <c r="G179" s="513" t="n">
        <v>5</v>
      </c>
      <c r="H179" s="525"/>
      <c r="I179" s="513"/>
      <c r="J179" s="513"/>
      <c r="K179" s="512" t="n">
        <v>8066400</v>
      </c>
      <c r="L179" s="150"/>
      <c r="M179" s="514" t="n">
        <v>20212521</v>
      </c>
      <c r="N179" s="514" t="n">
        <v>20212521</v>
      </c>
      <c r="O179" s="514"/>
      <c r="P179" s="514"/>
    </row>
    <row r="180" customFormat="false" ht="24.95" hidden="false" customHeight="true" outlineLevel="0" collapsed="false">
      <c r="A180" s="166" t="n">
        <v>3</v>
      </c>
      <c r="B180" s="515" t="s">
        <v>600</v>
      </c>
      <c r="C180" s="516" t="s">
        <v>648</v>
      </c>
      <c r="D180" s="566"/>
      <c r="E180" s="520" t="n">
        <v>6021</v>
      </c>
      <c r="F180" s="521" t="s">
        <v>1149</v>
      </c>
      <c r="G180" s="513"/>
      <c r="H180" s="525"/>
      <c r="I180" s="513"/>
      <c r="J180" s="513"/>
      <c r="K180" s="512" t="n">
        <v>200000</v>
      </c>
      <c r="L180" s="150"/>
      <c r="M180" s="514" t="n">
        <v>200000</v>
      </c>
      <c r="N180" s="514" t="n">
        <v>200000</v>
      </c>
      <c r="O180" s="514" t="n">
        <v>200000</v>
      </c>
      <c r="P180" s="514"/>
    </row>
    <row r="181" customFormat="false" ht="24.95" hidden="false" customHeight="true" outlineLevel="0" collapsed="false">
      <c r="A181" s="166" t="n">
        <v>3</v>
      </c>
      <c r="B181" s="515" t="s">
        <v>600</v>
      </c>
      <c r="C181" s="516" t="s">
        <v>648</v>
      </c>
      <c r="D181" s="566"/>
      <c r="E181" s="520" t="n">
        <v>6122</v>
      </c>
      <c r="F181" s="522" t="s">
        <v>37</v>
      </c>
      <c r="G181" s="513"/>
      <c r="H181" s="525"/>
      <c r="I181" s="513"/>
      <c r="J181" s="513"/>
      <c r="K181" s="512" t="n">
        <v>200000</v>
      </c>
      <c r="L181" s="150"/>
      <c r="M181" s="514" t="n">
        <v>200000</v>
      </c>
      <c r="N181" s="514" t="n">
        <v>200000</v>
      </c>
      <c r="O181" s="514" t="n">
        <v>200000</v>
      </c>
      <c r="P181" s="514"/>
    </row>
    <row r="182" customFormat="false" ht="24.95" hidden="false" customHeight="true" outlineLevel="0" collapsed="false">
      <c r="A182" s="166" t="n">
        <v>3</v>
      </c>
      <c r="B182" s="515" t="s">
        <v>600</v>
      </c>
      <c r="C182" s="516" t="s">
        <v>648</v>
      </c>
      <c r="D182" s="566"/>
      <c r="E182" s="520" t="n">
        <v>6173</v>
      </c>
      <c r="F182" s="521" t="s">
        <v>51</v>
      </c>
      <c r="G182" s="513"/>
      <c r="H182" s="525"/>
      <c r="I182" s="513"/>
      <c r="J182" s="513"/>
      <c r="K182" s="512" t="n">
        <v>0</v>
      </c>
      <c r="L182" s="150"/>
      <c r="P182" s="514"/>
    </row>
    <row r="183" customFormat="false" ht="24.95" hidden="false" customHeight="true" outlineLevel="0" collapsed="false">
      <c r="A183" s="166" t="n">
        <v>3</v>
      </c>
      <c r="B183" s="515" t="s">
        <v>600</v>
      </c>
      <c r="C183" s="516" t="s">
        <v>648</v>
      </c>
      <c r="D183" s="566"/>
      <c r="E183" s="524" t="s">
        <v>42</v>
      </c>
      <c r="F183" s="507"/>
      <c r="G183" s="513"/>
      <c r="H183" s="526" t="n">
        <f aca="false">SUBTOTAL(109,H180:H182)</f>
        <v>0</v>
      </c>
      <c r="I183" s="526" t="n">
        <f aca="false">SUBTOTAL(109,I180:I182)</f>
        <v>0</v>
      </c>
      <c r="J183" s="526" t="n">
        <f aca="false">SUBTOTAL(109,J180:J182)</f>
        <v>0</v>
      </c>
      <c r="K183" s="526" t="n">
        <f aca="false">SUBTOTAL(109,K179:K182)</f>
        <v>8466400</v>
      </c>
      <c r="L183" s="526" t="n">
        <f aca="false">SUBTOTAL(109,L179:L182)</f>
        <v>0</v>
      </c>
      <c r="M183" s="526" t="n">
        <f aca="false">SUBTOTAL(109,M179:M182)</f>
        <v>20612521</v>
      </c>
      <c r="N183" s="539" t="n">
        <f aca="false">SUBTOTAL(109,N179:N182)</f>
        <v>20612521</v>
      </c>
      <c r="O183" s="539" t="n">
        <f aca="false">SUBTOTAL(109,O179:O182)</f>
        <v>400000</v>
      </c>
      <c r="P183" s="514"/>
    </row>
    <row r="184" customFormat="false" ht="24.95" hidden="false" customHeight="true" outlineLevel="0" collapsed="false">
      <c r="A184" s="166" t="n">
        <v>3</v>
      </c>
      <c r="B184" s="515" t="s">
        <v>600</v>
      </c>
      <c r="C184" s="516"/>
      <c r="D184" s="566"/>
      <c r="E184" s="518" t="s">
        <v>1150</v>
      </c>
      <c r="F184" s="596"/>
      <c r="G184" s="513"/>
      <c r="H184" s="525"/>
      <c r="I184" s="513"/>
      <c r="J184" s="513"/>
      <c r="K184" s="512"/>
      <c r="L184" s="150"/>
      <c r="P184" s="514"/>
    </row>
    <row r="185" customFormat="false" ht="24.95" hidden="false" customHeight="true" outlineLevel="0" collapsed="false">
      <c r="A185" s="166" t="n">
        <v>3</v>
      </c>
      <c r="B185" s="515" t="s">
        <v>600</v>
      </c>
      <c r="C185" s="516"/>
      <c r="D185" s="566"/>
      <c r="E185" s="520" t="n">
        <v>6611</v>
      </c>
      <c r="F185" s="521" t="s">
        <v>13</v>
      </c>
      <c r="G185" s="558" t="n">
        <v>124</v>
      </c>
      <c r="H185" s="525"/>
      <c r="I185" s="513"/>
      <c r="J185" s="513"/>
      <c r="K185" s="512"/>
      <c r="L185" s="150"/>
      <c r="O185" s="558"/>
      <c r="P185" s="558" t="n">
        <v>142639714.182857</v>
      </c>
    </row>
    <row r="186" customFormat="false" ht="24.95" hidden="false" customHeight="true" outlineLevel="0" collapsed="false">
      <c r="A186" s="166" t="n">
        <v>3</v>
      </c>
      <c r="B186" s="515" t="s">
        <v>600</v>
      </c>
      <c r="C186" s="516"/>
      <c r="D186" s="566"/>
      <c r="E186" s="520" t="n">
        <v>6021</v>
      </c>
      <c r="F186" s="521" t="s">
        <v>79</v>
      </c>
      <c r="G186" s="513"/>
      <c r="H186" s="525"/>
      <c r="I186" s="513"/>
      <c r="J186" s="513"/>
      <c r="K186" s="512"/>
      <c r="L186" s="150"/>
      <c r="M186" s="558" t="n">
        <v>200000</v>
      </c>
      <c r="N186" s="558" t="n">
        <v>200000</v>
      </c>
      <c r="O186" s="558"/>
      <c r="P186" s="558" t="n">
        <v>200000</v>
      </c>
    </row>
    <row r="187" customFormat="false" ht="24.95" hidden="false" customHeight="true" outlineLevel="0" collapsed="false">
      <c r="A187" s="166" t="n">
        <v>3</v>
      </c>
      <c r="B187" s="515" t="s">
        <v>600</v>
      </c>
      <c r="C187" s="516"/>
      <c r="D187" s="566"/>
      <c r="E187" s="520" t="n">
        <v>6122</v>
      </c>
      <c r="F187" s="522" t="s">
        <v>37</v>
      </c>
      <c r="G187" s="513"/>
      <c r="H187" s="525"/>
      <c r="I187" s="513"/>
      <c r="J187" s="513"/>
      <c r="K187" s="512"/>
      <c r="L187" s="150"/>
      <c r="M187" s="558" t="n">
        <v>200000</v>
      </c>
      <c r="N187" s="558" t="n">
        <v>200000</v>
      </c>
      <c r="O187" s="558"/>
      <c r="P187" s="558" t="n">
        <v>200000</v>
      </c>
    </row>
    <row r="188" customFormat="false" ht="24.95" hidden="false" customHeight="true" outlineLevel="0" collapsed="false">
      <c r="A188" s="166"/>
      <c r="B188" s="515" t="s">
        <v>600</v>
      </c>
      <c r="C188" s="540"/>
      <c r="D188" s="566"/>
      <c r="E188" s="520" t="n">
        <v>6173</v>
      </c>
      <c r="F188" s="521" t="s">
        <v>51</v>
      </c>
      <c r="G188" s="513"/>
      <c r="H188" s="525"/>
      <c r="I188" s="513"/>
      <c r="J188" s="513"/>
      <c r="K188" s="513"/>
      <c r="L188" s="150"/>
    </row>
    <row r="189" customFormat="false" ht="24.95" hidden="false" customHeight="true" outlineLevel="0" collapsed="false">
      <c r="A189" s="166" t="n">
        <v>3</v>
      </c>
      <c r="B189" s="515" t="s">
        <v>600</v>
      </c>
      <c r="C189" s="516"/>
      <c r="D189" s="566"/>
      <c r="E189" s="524" t="s">
        <v>42</v>
      </c>
      <c r="F189" s="507"/>
      <c r="G189" s="513"/>
      <c r="H189" s="526" t="n">
        <f aca="false">SUBTOTAL(109,H185:H188)</f>
        <v>0</v>
      </c>
      <c r="I189" s="526" t="n">
        <f aca="false">SUBTOTAL(109,I185:I188)</f>
        <v>0</v>
      </c>
      <c r="J189" s="526" t="n">
        <f aca="false">SUBTOTAL(109,J185:J188)</f>
        <v>0</v>
      </c>
      <c r="K189" s="526" t="n">
        <f aca="false">SUBTOTAL(109,K185:K188)</f>
        <v>0</v>
      </c>
      <c r="L189" s="526" t="n">
        <f aca="false">SUBTOTAL(109,L185:L188)</f>
        <v>0</v>
      </c>
      <c r="M189" s="526" t="n">
        <f aca="false">SUBTOTAL(109,M185:M188)</f>
        <v>400000</v>
      </c>
      <c r="N189" s="526" t="n">
        <f aca="false">SUBTOTAL(109,N185:N188)</f>
        <v>400000</v>
      </c>
      <c r="O189" s="526" t="n">
        <f aca="false">SUBTOTAL(109,O185:O188)</f>
        <v>0</v>
      </c>
      <c r="P189" s="526" t="n">
        <f aca="false">SUBTOTAL(109,P185:P188)</f>
        <v>143039714.182857</v>
      </c>
    </row>
    <row r="190" customFormat="false" ht="24.95" hidden="false" customHeight="true" outlineLevel="0" collapsed="false">
      <c r="A190" s="166" t="n">
        <v>3</v>
      </c>
      <c r="B190" s="515" t="s">
        <v>600</v>
      </c>
      <c r="C190" s="516" t="s">
        <v>652</v>
      </c>
      <c r="D190" s="566"/>
      <c r="E190" s="518" t="s">
        <v>1151</v>
      </c>
      <c r="F190" s="596"/>
      <c r="G190" s="513"/>
      <c r="H190" s="525"/>
      <c r="I190" s="513"/>
      <c r="J190" s="513"/>
      <c r="K190" s="512"/>
      <c r="L190" s="150"/>
      <c r="P190" s="514"/>
    </row>
    <row r="191" customFormat="false" ht="24.95" hidden="false" customHeight="true" outlineLevel="0" collapsed="false">
      <c r="A191" s="166" t="n">
        <v>3</v>
      </c>
      <c r="B191" s="515" t="s">
        <v>600</v>
      </c>
      <c r="C191" s="516" t="s">
        <v>652</v>
      </c>
      <c r="D191" s="566"/>
      <c r="E191" s="520" t="n">
        <v>6611</v>
      </c>
      <c r="F191" s="521" t="s">
        <v>13</v>
      </c>
      <c r="G191" s="513" t="n">
        <v>2357</v>
      </c>
      <c r="H191" s="525"/>
      <c r="I191" s="513"/>
      <c r="J191" s="513"/>
      <c r="K191" s="512" t="n">
        <v>1788624600</v>
      </c>
      <c r="L191" s="150"/>
      <c r="M191" s="514" t="n">
        <v>4367620685</v>
      </c>
      <c r="N191" s="514" t="n">
        <v>4367620685</v>
      </c>
      <c r="O191" s="514" t="n">
        <v>4005501155.84571</v>
      </c>
      <c r="P191" s="514" t="n">
        <v>4651243588</v>
      </c>
    </row>
    <row r="192" customFormat="false" ht="24.95" hidden="false" customHeight="true" outlineLevel="0" collapsed="false">
      <c r="A192" s="166" t="n">
        <v>3</v>
      </c>
      <c r="B192" s="515" t="s">
        <v>600</v>
      </c>
      <c r="C192" s="516" t="s">
        <v>652</v>
      </c>
      <c r="D192" s="566"/>
      <c r="E192" s="520" t="n">
        <v>6021</v>
      </c>
      <c r="F192" s="521" t="s">
        <v>79</v>
      </c>
      <c r="G192" s="513"/>
      <c r="H192" s="525"/>
      <c r="I192" s="513"/>
      <c r="J192" s="513"/>
      <c r="K192" s="512" t="n">
        <v>200000</v>
      </c>
      <c r="L192" s="150"/>
      <c r="M192" s="514" t="n">
        <f aca="false">200000+200000</f>
        <v>400000</v>
      </c>
      <c r="N192" s="514" t="n">
        <f aca="false">200000+200000</f>
        <v>400000</v>
      </c>
      <c r="O192" s="514" t="n">
        <f aca="false">200000+200000</f>
        <v>400000</v>
      </c>
      <c r="P192" s="514"/>
    </row>
    <row r="193" customFormat="false" ht="24.95" hidden="false" customHeight="true" outlineLevel="0" collapsed="false">
      <c r="A193" s="166" t="n">
        <v>3</v>
      </c>
      <c r="B193" s="515" t="s">
        <v>600</v>
      </c>
      <c r="C193" s="516" t="s">
        <v>652</v>
      </c>
      <c r="D193" s="566"/>
      <c r="E193" s="520" t="n">
        <v>6122</v>
      </c>
      <c r="F193" s="522" t="s">
        <v>37</v>
      </c>
      <c r="G193" s="513"/>
      <c r="H193" s="525"/>
      <c r="I193" s="513"/>
      <c r="J193" s="513"/>
      <c r="K193" s="512" t="n">
        <v>0</v>
      </c>
      <c r="L193" s="150"/>
      <c r="M193" s="514"/>
      <c r="N193" s="514"/>
      <c r="P193" s="514"/>
    </row>
    <row r="194" customFormat="false" ht="24.95" hidden="false" customHeight="true" outlineLevel="0" collapsed="false">
      <c r="A194" s="166" t="n">
        <v>3</v>
      </c>
      <c r="B194" s="515" t="s">
        <v>600</v>
      </c>
      <c r="C194" s="516" t="s">
        <v>652</v>
      </c>
      <c r="D194" s="566"/>
      <c r="E194" s="520" t="n">
        <v>2121</v>
      </c>
      <c r="F194" s="521" t="s">
        <v>1152</v>
      </c>
      <c r="G194" s="513"/>
      <c r="H194" s="525"/>
      <c r="I194" s="513"/>
      <c r="J194" s="513"/>
      <c r="K194" s="512" t="n">
        <v>0</v>
      </c>
      <c r="L194" s="150"/>
      <c r="M194" s="514" t="n">
        <v>48809453</v>
      </c>
      <c r="P194" s="514"/>
    </row>
    <row r="195" customFormat="false" ht="24.95" hidden="false" customHeight="true" outlineLevel="0" collapsed="false">
      <c r="A195" s="166" t="n">
        <v>3</v>
      </c>
      <c r="B195" s="515" t="s">
        <v>600</v>
      </c>
      <c r="C195" s="516" t="s">
        <v>663</v>
      </c>
      <c r="D195" s="566"/>
      <c r="E195" s="524" t="s">
        <v>42</v>
      </c>
      <c r="F195" s="507"/>
      <c r="G195" s="597" t="n">
        <f aca="false">SUBTOTAL(109,G191:G194)</f>
        <v>2357</v>
      </c>
      <c r="H195" s="526" t="n">
        <f aca="false">SUBTOTAL(109,H191:H194)</f>
        <v>0</v>
      </c>
      <c r="I195" s="526" t="n">
        <f aca="false">SUBTOTAL(109,I191:I194)</f>
        <v>0</v>
      </c>
      <c r="J195" s="526" t="n">
        <f aca="false">SUBTOTAL(109,J191:J194)</f>
        <v>0</v>
      </c>
      <c r="K195" s="526" t="n">
        <f aca="false">SUBTOTAL(109,K191:K194)</f>
        <v>1788824600</v>
      </c>
      <c r="L195" s="526" t="n">
        <f aca="false">SUBTOTAL(109,L191:L194)</f>
        <v>0</v>
      </c>
      <c r="M195" s="526" t="n">
        <f aca="false">SUBTOTAL(109,M191:M194)</f>
        <v>4416830138</v>
      </c>
      <c r="N195" s="597" t="n">
        <f aca="false">SUBTOTAL(109,N191:N194)</f>
        <v>4368020685</v>
      </c>
      <c r="O195" s="597" t="n">
        <f aca="false">SUBTOTAL(109,O191:O194)</f>
        <v>4005901155.84571</v>
      </c>
      <c r="P195" s="514"/>
    </row>
    <row r="196" customFormat="false" ht="24.95" hidden="false" customHeight="true" outlineLevel="0" collapsed="false">
      <c r="A196" s="166"/>
      <c r="B196" s="515" t="s">
        <v>600</v>
      </c>
      <c r="C196" s="516" t="s">
        <v>663</v>
      </c>
      <c r="D196" s="566"/>
      <c r="E196" s="518" t="s">
        <v>1153</v>
      </c>
      <c r="F196" s="596"/>
      <c r="G196" s="513"/>
      <c r="H196" s="526"/>
      <c r="I196" s="513"/>
      <c r="J196" s="513"/>
      <c r="K196" s="513"/>
      <c r="L196" s="526"/>
      <c r="M196" s="526"/>
      <c r="P196" s="514"/>
    </row>
    <row r="197" customFormat="false" ht="24.95" hidden="false" customHeight="true" outlineLevel="0" collapsed="false">
      <c r="A197" s="166"/>
      <c r="B197" s="515" t="s">
        <v>600</v>
      </c>
      <c r="C197" s="516" t="s">
        <v>663</v>
      </c>
      <c r="D197" s="566"/>
      <c r="E197" s="520" t="n">
        <v>6611</v>
      </c>
      <c r="F197" s="521" t="s">
        <v>13</v>
      </c>
      <c r="G197" s="513" t="n">
        <v>337</v>
      </c>
      <c r="H197" s="526"/>
      <c r="I197" s="513"/>
      <c r="J197" s="513"/>
      <c r="K197" s="512" t="n">
        <v>1637600988</v>
      </c>
      <c r="L197" s="526"/>
      <c r="M197" s="512"/>
      <c r="O197" s="512"/>
      <c r="P197" s="512" t="n">
        <v>357475394.845714</v>
      </c>
    </row>
    <row r="198" customFormat="false" ht="24.95" hidden="false" customHeight="true" outlineLevel="0" collapsed="false">
      <c r="A198" s="166"/>
      <c r="B198" s="515" t="s">
        <v>600</v>
      </c>
      <c r="C198" s="516" t="s">
        <v>663</v>
      </c>
      <c r="D198" s="566"/>
      <c r="E198" s="520" t="n">
        <v>6021</v>
      </c>
      <c r="F198" s="521" t="s">
        <v>79</v>
      </c>
      <c r="G198" s="513"/>
      <c r="H198" s="526"/>
      <c r="I198" s="513"/>
      <c r="J198" s="513"/>
      <c r="K198" s="512" t="n">
        <v>200000</v>
      </c>
      <c r="L198" s="526"/>
      <c r="M198" s="512" t="n">
        <f aca="false">200000+200000</f>
        <v>400000</v>
      </c>
      <c r="N198" s="512" t="n">
        <f aca="false">200000+200000</f>
        <v>400000</v>
      </c>
      <c r="O198" s="512" t="n">
        <f aca="false">200000+200000</f>
        <v>400000</v>
      </c>
      <c r="P198" s="514"/>
    </row>
    <row r="199" customFormat="false" ht="24.95" hidden="false" customHeight="true" outlineLevel="0" collapsed="false">
      <c r="A199" s="166"/>
      <c r="B199" s="515" t="s">
        <v>600</v>
      </c>
      <c r="C199" s="516" t="s">
        <v>663</v>
      </c>
      <c r="D199" s="566"/>
      <c r="E199" s="520" t="n">
        <v>60101</v>
      </c>
      <c r="F199" s="521" t="s">
        <v>487</v>
      </c>
      <c r="G199" s="513"/>
      <c r="H199" s="526"/>
      <c r="I199" s="513"/>
      <c r="J199" s="513"/>
      <c r="K199" s="512" t="n">
        <v>200000</v>
      </c>
      <c r="L199" s="526"/>
      <c r="M199" s="512" t="n">
        <v>0</v>
      </c>
      <c r="N199" s="512" t="n">
        <v>0</v>
      </c>
      <c r="P199" s="514"/>
    </row>
    <row r="200" customFormat="false" ht="24.95" hidden="false" customHeight="true" outlineLevel="0" collapsed="false">
      <c r="A200" s="166"/>
      <c r="B200" s="515" t="s">
        <v>600</v>
      </c>
      <c r="C200" s="516" t="s">
        <v>663</v>
      </c>
      <c r="D200" s="566"/>
      <c r="E200" s="520" t="n">
        <v>2164</v>
      </c>
      <c r="F200" s="505" t="s">
        <v>27</v>
      </c>
      <c r="G200" s="513"/>
      <c r="H200" s="526"/>
      <c r="I200" s="513"/>
      <c r="J200" s="513"/>
      <c r="K200" s="512" t="n">
        <v>0</v>
      </c>
      <c r="L200" s="526"/>
      <c r="M200" s="526"/>
      <c r="P200" s="514"/>
    </row>
    <row r="201" customFormat="false" ht="24.95" hidden="false" customHeight="true" outlineLevel="0" collapsed="false">
      <c r="A201" s="166"/>
      <c r="B201" s="515" t="s">
        <v>600</v>
      </c>
      <c r="C201" s="516" t="s">
        <v>663</v>
      </c>
      <c r="D201" s="566"/>
      <c r="E201" s="524" t="s">
        <v>42</v>
      </c>
      <c r="F201" s="507"/>
      <c r="G201" s="597" t="n">
        <f aca="false">SUM(G197:G200)</f>
        <v>337</v>
      </c>
      <c r="H201" s="526"/>
      <c r="I201" s="513"/>
      <c r="J201" s="513"/>
      <c r="K201" s="501" t="n">
        <f aca="false">SUM(K197:K200)</f>
        <v>1638000988</v>
      </c>
      <c r="L201" s="501" t="n">
        <f aca="false">SUM(L197:L200)</f>
        <v>0</v>
      </c>
      <c r="M201" s="501" t="n">
        <f aca="false">SUM(M197:M200)</f>
        <v>400000</v>
      </c>
      <c r="N201" s="597" t="n">
        <f aca="false">SUM(N197:N200)</f>
        <v>400000</v>
      </c>
      <c r="O201" s="597" t="n">
        <f aca="false">SUM(O197:O200)</f>
        <v>400000</v>
      </c>
      <c r="P201" s="514"/>
    </row>
    <row r="202" customFormat="false" ht="24.95" hidden="false" customHeight="true" outlineLevel="0" collapsed="false">
      <c r="A202" s="166" t="n">
        <v>3</v>
      </c>
      <c r="B202" s="515" t="s">
        <v>600</v>
      </c>
      <c r="C202" s="516" t="s">
        <v>669</v>
      </c>
      <c r="D202" s="566"/>
      <c r="E202" s="518" t="s">
        <v>1154</v>
      </c>
      <c r="F202" s="596"/>
      <c r="G202" s="513"/>
      <c r="H202" s="525"/>
      <c r="I202" s="513"/>
      <c r="J202" s="513"/>
      <c r="K202" s="512"/>
      <c r="L202" s="150"/>
      <c r="P202" s="514"/>
    </row>
    <row r="203" customFormat="false" ht="24.95" hidden="false" customHeight="true" outlineLevel="0" collapsed="false">
      <c r="A203" s="166" t="n">
        <v>3</v>
      </c>
      <c r="B203" s="515" t="s">
        <v>600</v>
      </c>
      <c r="C203" s="516" t="s">
        <v>669</v>
      </c>
      <c r="D203" s="566"/>
      <c r="E203" s="520" t="n">
        <v>6611</v>
      </c>
      <c r="F203" s="521" t="s">
        <v>13</v>
      </c>
      <c r="G203" s="513" t="n">
        <v>457</v>
      </c>
      <c r="H203" s="525"/>
      <c r="I203" s="513"/>
      <c r="J203" s="513"/>
      <c r="K203" s="512" t="n">
        <v>858655392</v>
      </c>
      <c r="L203" s="150"/>
      <c r="M203" s="514"/>
      <c r="P203" s="514"/>
    </row>
    <row r="204" customFormat="false" ht="24.95" hidden="false" customHeight="true" outlineLevel="0" collapsed="false">
      <c r="A204" s="166" t="n">
        <v>3</v>
      </c>
      <c r="B204" s="515" t="s">
        <v>600</v>
      </c>
      <c r="C204" s="516" t="s">
        <v>669</v>
      </c>
      <c r="D204" s="566"/>
      <c r="E204" s="520" t="n">
        <v>6021</v>
      </c>
      <c r="F204" s="521" t="s">
        <v>79</v>
      </c>
      <c r="G204" s="513"/>
      <c r="H204" s="525"/>
      <c r="I204" s="513"/>
      <c r="J204" s="513"/>
      <c r="K204" s="512" t="n">
        <v>0</v>
      </c>
      <c r="L204" s="150"/>
      <c r="M204" s="557" t="n">
        <f aca="false">0+200000</f>
        <v>200000</v>
      </c>
      <c r="N204" s="557" t="n">
        <f aca="false">0+200000</f>
        <v>200000</v>
      </c>
      <c r="O204" s="557" t="n">
        <f aca="false">0+200000</f>
        <v>200000</v>
      </c>
      <c r="P204" s="514"/>
    </row>
    <row r="205" customFormat="false" ht="24.95" hidden="false" customHeight="true" outlineLevel="0" collapsed="false">
      <c r="A205" s="166" t="n">
        <v>3</v>
      </c>
      <c r="B205" s="515" t="s">
        <v>600</v>
      </c>
      <c r="C205" s="516" t="s">
        <v>669</v>
      </c>
      <c r="D205" s="566"/>
      <c r="E205" s="520" t="n">
        <v>6122</v>
      </c>
      <c r="F205" s="522" t="s">
        <v>37</v>
      </c>
      <c r="G205" s="513"/>
      <c r="H205" s="525"/>
      <c r="I205" s="513"/>
      <c r="J205" s="513"/>
      <c r="K205" s="512" t="n">
        <v>200000</v>
      </c>
      <c r="L205" s="150"/>
      <c r="M205" s="557" t="n">
        <v>200000</v>
      </c>
      <c r="N205" s="557" t="n">
        <v>200000</v>
      </c>
      <c r="O205" s="557" t="n">
        <v>200000</v>
      </c>
      <c r="P205" s="514"/>
    </row>
    <row r="206" customFormat="false" ht="24.95" hidden="false" customHeight="true" outlineLevel="0" collapsed="false">
      <c r="A206" s="166" t="n">
        <v>3</v>
      </c>
      <c r="B206" s="515" t="s">
        <v>600</v>
      </c>
      <c r="C206" s="516" t="s">
        <v>669</v>
      </c>
      <c r="D206" s="566"/>
      <c r="E206" s="520" t="n">
        <v>2164</v>
      </c>
      <c r="F206" s="505" t="s">
        <v>27</v>
      </c>
      <c r="G206" s="513"/>
      <c r="H206" s="525"/>
      <c r="I206" s="513"/>
      <c r="J206" s="513"/>
      <c r="K206" s="512" t="n">
        <v>0</v>
      </c>
      <c r="L206" s="150"/>
      <c r="M206" s="557" t="n">
        <v>0</v>
      </c>
      <c r="N206" s="557" t="n">
        <v>0</v>
      </c>
      <c r="O206" s="557" t="n">
        <v>0</v>
      </c>
      <c r="P206" s="514"/>
    </row>
    <row r="207" customFormat="false" ht="24.95" hidden="false" customHeight="true" outlineLevel="0" collapsed="false">
      <c r="A207" s="166" t="n">
        <v>3</v>
      </c>
      <c r="B207" s="515" t="s">
        <v>600</v>
      </c>
      <c r="C207" s="540" t="s">
        <v>1155</v>
      </c>
      <c r="D207" s="566"/>
      <c r="E207" s="524" t="s">
        <v>42</v>
      </c>
      <c r="F207" s="507"/>
      <c r="G207" s="526" t="n">
        <f aca="false">SUBTOTAL(109,G203:G206)</f>
        <v>457</v>
      </c>
      <c r="H207" s="526" t="n">
        <f aca="false">SUBTOTAL(109,H203:H206)</f>
        <v>0</v>
      </c>
      <c r="I207" s="526" t="n">
        <f aca="false">SUBTOTAL(109,I203:I206)</f>
        <v>0</v>
      </c>
      <c r="J207" s="526" t="n">
        <f aca="false">SUBTOTAL(109,J203:J206)</f>
        <v>0</v>
      </c>
      <c r="K207" s="526" t="n">
        <f aca="false">SUBTOTAL(109,K203:K206)</f>
        <v>858855392</v>
      </c>
      <c r="L207" s="526" t="n">
        <f aca="false">SUBTOTAL(109,L203:L206)</f>
        <v>0</v>
      </c>
      <c r="M207" s="526" t="n">
        <f aca="false">SUBTOTAL(109,M203:M206)</f>
        <v>400000</v>
      </c>
      <c r="N207" s="526" t="n">
        <f aca="false">SUBTOTAL(109,N203:N206)</f>
        <v>400000</v>
      </c>
      <c r="O207" s="526" t="n">
        <f aca="false">SUBTOTAL(109,O203:O206)</f>
        <v>400000</v>
      </c>
      <c r="P207" s="514"/>
    </row>
    <row r="208" customFormat="false" ht="24.95" hidden="false" customHeight="true" outlineLevel="0" collapsed="false">
      <c r="A208" s="166" t="n">
        <v>1</v>
      </c>
      <c r="B208" s="515" t="s">
        <v>600</v>
      </c>
      <c r="C208" s="540" t="s">
        <v>1155</v>
      </c>
      <c r="D208" s="517"/>
      <c r="E208" s="524"/>
      <c r="F208" s="598"/>
      <c r="G208" s="525" t="n">
        <f aca="false">G207+G195+G189+G183+G177+G201</f>
        <v>3151</v>
      </c>
      <c r="H208" s="525" t="e">
        <f aca="false">H207+H195+H189+H183+#REF!+#REF!+H177</f>
        <v>#REF!</v>
      </c>
      <c r="I208" s="525" t="e">
        <f aca="false">I207+I195+I189+I183+#REF!+#REF!+I177</f>
        <v>#REF!</v>
      </c>
      <c r="J208" s="525" t="e">
        <f aca="false">J207+J195+J189+J183+#REF!+#REF!+J177</f>
        <v>#REF!</v>
      </c>
      <c r="K208" s="525" t="n">
        <f aca="false">K207+K195+K189+K183+K177+K201</f>
        <v>4413914576</v>
      </c>
      <c r="L208" s="525" t="n">
        <f aca="false">L207+L195+L189+L183+L177+L201</f>
        <v>0</v>
      </c>
      <c r="M208" s="525" t="n">
        <f aca="false">M207+M195+M189+M183+M177+M201</f>
        <v>4568351082</v>
      </c>
      <c r="N208" s="525" t="n">
        <f aca="false">N207+N195+N189+N183+N177+N201</f>
        <v>4519541629</v>
      </c>
      <c r="O208" s="525" t="n">
        <f aca="false">O207+O195+O189+O183+O177+O201</f>
        <v>4110209620.84571</v>
      </c>
      <c r="P208" s="514"/>
    </row>
    <row r="209" customFormat="false" ht="24.95" hidden="false" customHeight="true" outlineLevel="0" collapsed="false">
      <c r="A209" s="166" t="n">
        <v>1</v>
      </c>
      <c r="B209" s="509" t="s">
        <v>673</v>
      </c>
      <c r="C209" s="540" t="s">
        <v>1155</v>
      </c>
      <c r="D209" s="517"/>
      <c r="E209" s="520"/>
      <c r="F209" s="513"/>
      <c r="G209" s="513"/>
      <c r="H209" s="512"/>
      <c r="I209" s="512"/>
      <c r="J209" s="512"/>
      <c r="K209" s="512"/>
      <c r="L209" s="150"/>
      <c r="P209" s="514"/>
    </row>
    <row r="210" customFormat="false" ht="24.95" hidden="false" customHeight="true" outlineLevel="0" collapsed="false">
      <c r="A210" s="166" t="n">
        <v>3</v>
      </c>
      <c r="B210" s="515" t="s">
        <v>673</v>
      </c>
      <c r="C210" s="540" t="s">
        <v>1155</v>
      </c>
      <c r="D210" s="517" t="s">
        <v>270</v>
      </c>
      <c r="E210" s="518" t="s">
        <v>1156</v>
      </c>
      <c r="F210" s="596"/>
      <c r="G210" s="513"/>
      <c r="H210" s="525"/>
      <c r="I210" s="513"/>
      <c r="J210" s="513"/>
      <c r="K210" s="512"/>
      <c r="L210" s="150"/>
      <c r="P210" s="514"/>
    </row>
    <row r="211" customFormat="false" ht="24.95" hidden="false" customHeight="true" outlineLevel="0" collapsed="false">
      <c r="A211" s="166" t="n">
        <v>3</v>
      </c>
      <c r="B211" s="515" t="s">
        <v>673</v>
      </c>
      <c r="C211" s="540" t="s">
        <v>1155</v>
      </c>
      <c r="D211" s="517" t="s">
        <v>270</v>
      </c>
      <c r="E211" s="520" t="n">
        <v>6611</v>
      </c>
      <c r="F211" s="521" t="s">
        <v>13</v>
      </c>
      <c r="G211" s="558" t="n">
        <v>54</v>
      </c>
      <c r="H211" s="525"/>
      <c r="I211" s="513"/>
      <c r="J211" s="513"/>
      <c r="K211" s="512" t="n">
        <v>70584000</v>
      </c>
      <c r="L211" s="150"/>
      <c r="M211" s="558" t="n">
        <v>18339996</v>
      </c>
      <c r="N211" s="558" t="n">
        <v>18339996</v>
      </c>
      <c r="O211" s="558" t="n">
        <v>52581685.0971429</v>
      </c>
      <c r="P211" s="514"/>
    </row>
    <row r="212" customFormat="false" ht="24.95" hidden="false" customHeight="true" outlineLevel="0" collapsed="false">
      <c r="A212" s="166" t="n">
        <v>3</v>
      </c>
      <c r="B212" s="515" t="s">
        <v>673</v>
      </c>
      <c r="C212" s="540" t="s">
        <v>1155</v>
      </c>
      <c r="D212" s="517" t="s">
        <v>270</v>
      </c>
      <c r="E212" s="520" t="n">
        <v>6021</v>
      </c>
      <c r="F212" s="521" t="s">
        <v>79</v>
      </c>
      <c r="G212" s="513"/>
      <c r="H212" s="525"/>
      <c r="I212" s="513"/>
      <c r="J212" s="513"/>
      <c r="K212" s="512" t="n">
        <v>500000</v>
      </c>
      <c r="L212" s="150"/>
      <c r="M212" s="514" t="n">
        <v>500000</v>
      </c>
      <c r="N212" s="514" t="n">
        <v>500000</v>
      </c>
      <c r="O212" s="514" t="n">
        <v>500000</v>
      </c>
      <c r="P212" s="514"/>
    </row>
    <row r="213" customFormat="false" ht="24.95" hidden="false" customHeight="true" outlineLevel="0" collapsed="false">
      <c r="A213" s="166" t="n">
        <v>3</v>
      </c>
      <c r="B213" s="515" t="s">
        <v>673</v>
      </c>
      <c r="C213" s="540" t="s">
        <v>1155</v>
      </c>
      <c r="D213" s="517" t="s">
        <v>270</v>
      </c>
      <c r="E213" s="520" t="n">
        <v>6122</v>
      </c>
      <c r="F213" s="522" t="s">
        <v>37</v>
      </c>
      <c r="G213" s="513"/>
      <c r="H213" s="525"/>
      <c r="I213" s="513"/>
      <c r="J213" s="513"/>
      <c r="K213" s="512" t="n">
        <v>200000</v>
      </c>
      <c r="L213" s="150"/>
      <c r="M213" s="514" t="n">
        <v>200000</v>
      </c>
      <c r="N213" s="514" t="n">
        <v>200000</v>
      </c>
      <c r="O213" s="514" t="n">
        <v>200000</v>
      </c>
      <c r="P213" s="514"/>
    </row>
    <row r="214" customFormat="false" ht="24.95" hidden="false" customHeight="true" outlineLevel="0" collapsed="false">
      <c r="A214" s="166" t="n">
        <v>3</v>
      </c>
      <c r="B214" s="515" t="s">
        <v>673</v>
      </c>
      <c r="C214" s="540" t="s">
        <v>1155</v>
      </c>
      <c r="D214" s="517" t="s">
        <v>270</v>
      </c>
      <c r="E214" s="520" t="n">
        <v>6411</v>
      </c>
      <c r="F214" s="505" t="s">
        <v>684</v>
      </c>
      <c r="G214" s="513"/>
      <c r="H214" s="525"/>
      <c r="I214" s="513"/>
      <c r="J214" s="513"/>
      <c r="K214" s="512" t="n">
        <v>120000000</v>
      </c>
      <c r="L214" s="150"/>
      <c r="M214" s="514" t="n">
        <v>336000000</v>
      </c>
      <c r="N214" s="514" t="n">
        <v>336000000</v>
      </c>
      <c r="O214" s="514" t="n">
        <v>336000000</v>
      </c>
      <c r="P214" s="514"/>
    </row>
    <row r="215" customFormat="false" ht="24.95" hidden="false" customHeight="true" outlineLevel="0" collapsed="false">
      <c r="A215" s="166" t="n">
        <v>3</v>
      </c>
      <c r="B215" s="515" t="s">
        <v>673</v>
      </c>
      <c r="C215" s="540" t="s">
        <v>1155</v>
      </c>
      <c r="D215" s="517" t="s">
        <v>270</v>
      </c>
      <c r="E215" s="524" t="s">
        <v>42</v>
      </c>
      <c r="F215" s="513"/>
      <c r="G215" s="513"/>
      <c r="H215" s="525" t="n">
        <f aca="false">SUBTOTAL(109,H211:H214)</f>
        <v>0</v>
      </c>
      <c r="I215" s="525" t="n">
        <f aca="false">SUBTOTAL(109,I211:I214)</f>
        <v>0</v>
      </c>
      <c r="J215" s="525" t="n">
        <f aca="false">SUBTOTAL(109,J211:J214)</f>
        <v>0</v>
      </c>
      <c r="K215" s="525" t="n">
        <f aca="false">SUBTOTAL(109,K211:K214)</f>
        <v>191284000</v>
      </c>
      <c r="L215" s="525" t="n">
        <f aca="false">SUBTOTAL(109,L211:L214)</f>
        <v>0</v>
      </c>
      <c r="M215" s="525" t="n">
        <f aca="false">SUBTOTAL(109,M211:M214)</f>
        <v>355039996</v>
      </c>
      <c r="N215" s="525" t="n">
        <f aca="false">SUBTOTAL(109,N211:N214)</f>
        <v>355039996</v>
      </c>
      <c r="O215" s="525" t="n">
        <f aca="false">SUBTOTAL(109,O211:O214)</f>
        <v>389281685.097143</v>
      </c>
      <c r="P215" s="514"/>
    </row>
    <row r="216" customFormat="false" ht="24.95" hidden="false" customHeight="true" outlineLevel="0" collapsed="false">
      <c r="A216" s="166" t="n">
        <v>1</v>
      </c>
      <c r="B216" s="515" t="s">
        <v>673</v>
      </c>
      <c r="C216" s="540" t="s">
        <v>1155</v>
      </c>
      <c r="D216" s="517"/>
      <c r="E216" s="520"/>
      <c r="F216" s="599"/>
      <c r="G216" s="525"/>
      <c r="H216" s="525" t="e">
        <f aca="false">#REF!+H215</f>
        <v>#REF!</v>
      </c>
      <c r="I216" s="525" t="e">
        <f aca="false">#REF!+I215</f>
        <v>#REF!</v>
      </c>
      <c r="J216" s="525" t="e">
        <f aca="false">#REF!+J215</f>
        <v>#REF!</v>
      </c>
      <c r="K216" s="525" t="n">
        <f aca="false">K215</f>
        <v>191284000</v>
      </c>
      <c r="L216" s="525" t="n">
        <f aca="false">L215</f>
        <v>0</v>
      </c>
      <c r="M216" s="525" t="n">
        <f aca="false">M215</f>
        <v>355039996</v>
      </c>
      <c r="N216" s="525" t="n">
        <f aca="false">N215</f>
        <v>355039996</v>
      </c>
      <c r="O216" s="525" t="n">
        <f aca="false">O215</f>
        <v>389281685.097143</v>
      </c>
      <c r="P216" s="514"/>
    </row>
    <row r="217" customFormat="false" ht="24.95" hidden="false" customHeight="true" outlineLevel="0" collapsed="false">
      <c r="A217" s="166" t="n">
        <v>1</v>
      </c>
      <c r="B217" s="509" t="s">
        <v>714</v>
      </c>
      <c r="C217" s="540" t="s">
        <v>1155</v>
      </c>
      <c r="D217" s="517"/>
      <c r="E217" s="520"/>
      <c r="F217" s="600"/>
      <c r="G217" s="600"/>
      <c r="H217" s="595"/>
      <c r="I217" s="558"/>
      <c r="J217" s="558"/>
      <c r="K217" s="512"/>
      <c r="L217" s="150"/>
      <c r="P217" s="514"/>
    </row>
    <row r="218" customFormat="false" ht="24.95" hidden="false" customHeight="true" outlineLevel="0" collapsed="false">
      <c r="A218" s="166"/>
      <c r="B218" s="601" t="s">
        <v>714</v>
      </c>
      <c r="C218" s="540" t="s">
        <v>1155</v>
      </c>
      <c r="D218" s="602" t="s">
        <v>617</v>
      </c>
      <c r="E218" s="518" t="s">
        <v>1157</v>
      </c>
      <c r="F218" s="518"/>
      <c r="G218" s="512"/>
      <c r="H218" s="512"/>
      <c r="I218" s="512"/>
      <c r="J218" s="540"/>
      <c r="K218" s="512"/>
      <c r="L218" s="150"/>
      <c r="P218" s="514"/>
    </row>
    <row r="219" customFormat="false" ht="24.95" hidden="false" customHeight="true" outlineLevel="0" collapsed="false">
      <c r="A219" s="166"/>
      <c r="B219" s="601" t="s">
        <v>714</v>
      </c>
      <c r="C219" s="540" t="s">
        <v>1155</v>
      </c>
      <c r="D219" s="556" t="s">
        <v>617</v>
      </c>
      <c r="E219" s="520" t="n">
        <v>6611</v>
      </c>
      <c r="F219" s="603" t="s">
        <v>13</v>
      </c>
      <c r="G219" s="512" t="n">
        <v>6</v>
      </c>
      <c r="I219" s="512"/>
      <c r="J219" s="540"/>
      <c r="K219" s="512" t="n">
        <v>10034400</v>
      </c>
      <c r="L219" s="150"/>
      <c r="M219" s="512" t="n">
        <v>21675985</v>
      </c>
      <c r="N219" s="512" t="n">
        <v>21675985</v>
      </c>
      <c r="O219" s="512" t="n">
        <v>21675985</v>
      </c>
      <c r="P219" s="514"/>
    </row>
    <row r="220" customFormat="false" ht="24.95" hidden="false" customHeight="true" outlineLevel="0" collapsed="false">
      <c r="A220" s="166"/>
      <c r="B220" s="601" t="s">
        <v>714</v>
      </c>
      <c r="C220" s="540" t="s">
        <v>1155</v>
      </c>
      <c r="D220" s="556" t="s">
        <v>617</v>
      </c>
      <c r="E220" s="520" t="n">
        <v>6021</v>
      </c>
      <c r="F220" s="505" t="s">
        <v>65</v>
      </c>
      <c r="G220" s="558"/>
      <c r="H220" s="558" t="n">
        <v>564000</v>
      </c>
      <c r="I220" s="558"/>
      <c r="J220" s="540"/>
      <c r="K220" s="512" t="n">
        <v>564000</v>
      </c>
      <c r="L220" s="150"/>
      <c r="M220" s="512" t="n">
        <f aca="false">564000+470000</f>
        <v>1034000</v>
      </c>
      <c r="N220" s="512" t="n">
        <f aca="false">564000+470000</f>
        <v>1034000</v>
      </c>
      <c r="O220" s="512" t="n">
        <f aca="false">564000+470000</f>
        <v>1034000</v>
      </c>
      <c r="P220" s="514"/>
    </row>
    <row r="221" customFormat="false" ht="24.95" hidden="false" customHeight="true" outlineLevel="0" collapsed="false">
      <c r="A221" s="166"/>
      <c r="B221" s="601" t="s">
        <v>714</v>
      </c>
      <c r="C221" s="540" t="s">
        <v>1155</v>
      </c>
      <c r="D221" s="556" t="s">
        <v>617</v>
      </c>
      <c r="E221" s="520" t="n">
        <v>6122</v>
      </c>
      <c r="F221" s="604" t="s">
        <v>37</v>
      </c>
      <c r="G221" s="558"/>
      <c r="H221" s="558" t="n">
        <v>376000</v>
      </c>
      <c r="I221" s="558"/>
      <c r="J221" s="540"/>
      <c r="K221" s="512" t="n">
        <v>376000</v>
      </c>
      <c r="L221" s="150"/>
      <c r="M221" s="512" t="n">
        <v>376000</v>
      </c>
      <c r="N221" s="512" t="n">
        <v>376000</v>
      </c>
      <c r="O221" s="512" t="n">
        <v>376000</v>
      </c>
      <c r="P221" s="514"/>
    </row>
    <row r="222" customFormat="false" ht="24.95" hidden="false" customHeight="true" outlineLevel="0" collapsed="false">
      <c r="A222" s="166"/>
      <c r="B222" s="601" t="s">
        <v>714</v>
      </c>
      <c r="C222" s="540" t="s">
        <v>1155</v>
      </c>
      <c r="D222" s="556" t="s">
        <v>617</v>
      </c>
      <c r="E222" s="524" t="s">
        <v>42</v>
      </c>
      <c r="F222" s="603"/>
      <c r="G222" s="512" t="n">
        <f aca="false">SUBTOTAL(109,G219:G221)</f>
        <v>6</v>
      </c>
      <c r="H222" s="525" t="n">
        <f aca="false">SUBTOTAL(109,H220:H221)</f>
        <v>940000</v>
      </c>
      <c r="I222" s="525" t="n">
        <f aca="false">SUBTOTAL(109,I220:I221)</f>
        <v>0</v>
      </c>
      <c r="J222" s="525" t="n">
        <f aca="false">SUBTOTAL(109,J220:J221)</f>
        <v>0</v>
      </c>
      <c r="K222" s="525" t="n">
        <f aca="false">SUBTOTAL(109,K219:K221)</f>
        <v>10974400</v>
      </c>
      <c r="L222" s="525" t="n">
        <f aca="false">SUBTOTAL(109,L219:L221)</f>
        <v>0</v>
      </c>
      <c r="M222" s="525" t="n">
        <f aca="false">SUBTOTAL(109,M219:M221)</f>
        <v>23085985</v>
      </c>
      <c r="N222" s="525" t="n">
        <f aca="false">SUBTOTAL(109,N219:N221)</f>
        <v>23085985</v>
      </c>
      <c r="O222" s="525" t="n">
        <f aca="false">SUBTOTAL(109,O219:O221)</f>
        <v>23085985</v>
      </c>
      <c r="P222" s="514" t="n">
        <f aca="false">SUBTOTAL(109,P219:P221)</f>
        <v>0</v>
      </c>
      <c r="Q222" s="525" t="n">
        <f aca="false">SUBTOTAL(109,Q219:Q221)</f>
        <v>0</v>
      </c>
      <c r="R222" s="525" t="n">
        <f aca="false">SUBTOTAL(109,R219:R221)</f>
        <v>0</v>
      </c>
    </row>
    <row r="223" customFormat="false" ht="24.95" hidden="false" customHeight="true" outlineLevel="0" collapsed="false">
      <c r="A223" s="166"/>
      <c r="B223" s="601" t="s">
        <v>714</v>
      </c>
      <c r="C223" s="540" t="s">
        <v>1155</v>
      </c>
      <c r="D223" s="517" t="s">
        <v>547</v>
      </c>
      <c r="E223" s="518" t="s">
        <v>1158</v>
      </c>
      <c r="F223" s="500"/>
      <c r="G223" s="500"/>
      <c r="H223" s="512"/>
      <c r="I223" s="512"/>
      <c r="J223" s="512"/>
      <c r="K223" s="507"/>
      <c r="L223" s="150"/>
      <c r="P223" s="514"/>
    </row>
    <row r="224" customFormat="false" ht="24.95" hidden="false" customHeight="true" outlineLevel="0" collapsed="false">
      <c r="A224" s="166"/>
      <c r="B224" s="601" t="s">
        <v>714</v>
      </c>
      <c r="C224" s="540" t="s">
        <v>1155</v>
      </c>
      <c r="D224" s="517" t="s">
        <v>547</v>
      </c>
      <c r="E224" s="520" t="n">
        <v>6611</v>
      </c>
      <c r="F224" s="521" t="s">
        <v>13</v>
      </c>
      <c r="G224" s="507" t="n">
        <v>2</v>
      </c>
      <c r="H224" s="512"/>
      <c r="I224" s="512"/>
      <c r="J224" s="563"/>
      <c r="K224" s="512" t="n">
        <v>3916800</v>
      </c>
      <c r="L224" s="150"/>
      <c r="M224" s="558" t="n">
        <v>5352792</v>
      </c>
      <c r="N224" s="558" t="n">
        <v>19141993</v>
      </c>
      <c r="O224" s="558" t="n">
        <v>19141993</v>
      </c>
      <c r="P224" s="514"/>
    </row>
    <row r="225" customFormat="false" ht="24.95" hidden="false" customHeight="true" outlineLevel="0" collapsed="false">
      <c r="A225" s="166"/>
      <c r="B225" s="601" t="s">
        <v>714</v>
      </c>
      <c r="C225" s="540" t="s">
        <v>1155</v>
      </c>
      <c r="D225" s="517" t="s">
        <v>547</v>
      </c>
      <c r="E225" s="520" t="n">
        <v>6642</v>
      </c>
      <c r="F225" s="521" t="s">
        <v>626</v>
      </c>
      <c r="G225" s="507"/>
      <c r="H225" s="512"/>
      <c r="I225" s="513"/>
      <c r="J225" s="513"/>
      <c r="K225" s="512" t="n">
        <v>0</v>
      </c>
      <c r="L225" s="150"/>
      <c r="M225" s="558" t="n">
        <v>500000</v>
      </c>
      <c r="N225" s="558"/>
      <c r="O225" s="558"/>
      <c r="P225" s="514"/>
    </row>
    <row r="226" customFormat="false" ht="24.95" hidden="false" customHeight="true" outlineLevel="0" collapsed="false">
      <c r="A226" s="166"/>
      <c r="B226" s="601" t="s">
        <v>714</v>
      </c>
      <c r="C226" s="540" t="s">
        <v>1155</v>
      </c>
      <c r="D226" s="517" t="s">
        <v>547</v>
      </c>
      <c r="E226" s="520" t="n">
        <v>6021</v>
      </c>
      <c r="F226" s="521" t="s">
        <v>79</v>
      </c>
      <c r="G226" s="507"/>
      <c r="H226" s="512"/>
      <c r="I226" s="513"/>
      <c r="J226" s="513"/>
      <c r="K226" s="513"/>
      <c r="L226" s="150"/>
      <c r="M226" s="558" t="n">
        <f aca="false">200000+200000</f>
        <v>400000</v>
      </c>
      <c r="N226" s="558" t="n">
        <v>1100000</v>
      </c>
      <c r="O226" s="558" t="n">
        <v>1100000</v>
      </c>
      <c r="P226" s="514"/>
    </row>
    <row r="227" customFormat="false" ht="24.95" hidden="false" customHeight="true" outlineLevel="0" collapsed="false">
      <c r="A227" s="166"/>
      <c r="B227" s="601" t="s">
        <v>714</v>
      </c>
      <c r="C227" s="540" t="s">
        <v>1155</v>
      </c>
      <c r="D227" s="517" t="s">
        <v>547</v>
      </c>
      <c r="E227" s="520" t="n">
        <v>6122</v>
      </c>
      <c r="F227" s="522" t="s">
        <v>37</v>
      </c>
      <c r="G227" s="507"/>
      <c r="H227" s="512"/>
      <c r="I227" s="513"/>
      <c r="J227" s="513"/>
      <c r="K227" s="513"/>
      <c r="L227" s="150"/>
      <c r="M227" s="558"/>
      <c r="N227" s="558" t="n">
        <v>200000</v>
      </c>
      <c r="O227" s="558" t="n">
        <v>200000</v>
      </c>
      <c r="P227" s="514"/>
    </row>
    <row r="228" customFormat="false" ht="24.95" hidden="false" customHeight="true" outlineLevel="0" collapsed="false">
      <c r="A228" s="166"/>
      <c r="B228" s="601" t="s">
        <v>714</v>
      </c>
      <c r="C228" s="540" t="s">
        <v>1155</v>
      </c>
      <c r="D228" s="517" t="s">
        <v>547</v>
      </c>
      <c r="E228" s="524" t="s">
        <v>42</v>
      </c>
      <c r="F228" s="507"/>
      <c r="G228" s="507"/>
      <c r="H228" s="525" t="n">
        <f aca="false">SUBTOTAL(109,H224:H227)</f>
        <v>0</v>
      </c>
      <c r="I228" s="525" t="n">
        <f aca="false">SUBTOTAL(109,I224:I227)</f>
        <v>0</v>
      </c>
      <c r="J228" s="525" t="n">
        <f aca="false">SUBTOTAL(109,J224:J227)</f>
        <v>0</v>
      </c>
      <c r="K228" s="525" t="n">
        <f aca="false">SUBTOTAL(109,K224:K227)</f>
        <v>3916800</v>
      </c>
      <c r="L228" s="525" t="n">
        <f aca="false">SUBTOTAL(109,L224:L227)</f>
        <v>0</v>
      </c>
      <c r="M228" s="525" t="n">
        <f aca="false">SUBTOTAL(109,M224:M227)</f>
        <v>6252792</v>
      </c>
      <c r="N228" s="525" t="n">
        <f aca="false">SUBTOTAL(109,N224:N227)</f>
        <v>20441993</v>
      </c>
      <c r="O228" s="525" t="n">
        <f aca="false">SUBTOTAL(109,O224:O227)</f>
        <v>20441993</v>
      </c>
      <c r="P228" s="514"/>
    </row>
    <row r="229" customFormat="false" ht="24.95" hidden="false" customHeight="true" outlineLevel="0" collapsed="false">
      <c r="A229" s="166" t="n">
        <v>3</v>
      </c>
      <c r="B229" s="601" t="s">
        <v>714</v>
      </c>
      <c r="C229" s="540" t="s">
        <v>1155</v>
      </c>
      <c r="D229" s="517" t="s">
        <v>419</v>
      </c>
      <c r="E229" s="518" t="s">
        <v>750</v>
      </c>
      <c r="F229" s="507"/>
      <c r="G229" s="513"/>
      <c r="H229" s="525"/>
      <c r="I229" s="513"/>
      <c r="J229" s="513"/>
      <c r="K229" s="512"/>
      <c r="L229" s="150"/>
      <c r="P229" s="514"/>
    </row>
    <row r="230" customFormat="false" ht="24.95" hidden="false" customHeight="true" outlineLevel="0" collapsed="false">
      <c r="A230" s="166" t="n">
        <v>3</v>
      </c>
      <c r="B230" s="601" t="s">
        <v>714</v>
      </c>
      <c r="C230" s="540" t="s">
        <v>1155</v>
      </c>
      <c r="D230" s="605" t="s">
        <v>419</v>
      </c>
      <c r="E230" s="520" t="n">
        <v>6611</v>
      </c>
      <c r="F230" s="521" t="s">
        <v>13</v>
      </c>
      <c r="G230" s="513" t="n">
        <v>10</v>
      </c>
      <c r="H230" s="525"/>
      <c r="I230" s="513"/>
      <c r="J230" s="513"/>
      <c r="K230" s="512" t="n">
        <v>18770400</v>
      </c>
      <c r="L230" s="150"/>
      <c r="M230" s="558" t="n">
        <v>13789201</v>
      </c>
      <c r="N230" s="558" t="n">
        <v>13789201</v>
      </c>
      <c r="O230" s="558" t="n">
        <v>13789201</v>
      </c>
      <c r="P230" s="514"/>
    </row>
    <row r="231" customFormat="false" ht="24.95" hidden="false" customHeight="true" outlineLevel="0" collapsed="false">
      <c r="A231" s="166" t="n">
        <v>3</v>
      </c>
      <c r="B231" s="601" t="s">
        <v>714</v>
      </c>
      <c r="C231" s="540" t="s">
        <v>1155</v>
      </c>
      <c r="D231" s="605" t="s">
        <v>419</v>
      </c>
      <c r="E231" s="520" t="n">
        <v>6021</v>
      </c>
      <c r="F231" s="521" t="s">
        <v>79</v>
      </c>
      <c r="G231" s="513"/>
      <c r="H231" s="525"/>
      <c r="I231" s="513"/>
      <c r="J231" s="513"/>
      <c r="K231" s="512" t="n">
        <v>0</v>
      </c>
      <c r="L231" s="150"/>
      <c r="M231" s="558" t="n">
        <f aca="false">500000+200000</f>
        <v>700000</v>
      </c>
      <c r="N231" s="558" t="n">
        <f aca="false">500000+200000</f>
        <v>700000</v>
      </c>
      <c r="O231" s="558" t="n">
        <f aca="false">500000+200000</f>
        <v>700000</v>
      </c>
      <c r="P231" s="514"/>
    </row>
    <row r="232" customFormat="false" ht="24.95" hidden="false" customHeight="true" outlineLevel="0" collapsed="false">
      <c r="A232" s="166" t="n">
        <v>3</v>
      </c>
      <c r="B232" s="601" t="s">
        <v>714</v>
      </c>
      <c r="C232" s="540" t="s">
        <v>1155</v>
      </c>
      <c r="D232" s="517" t="s">
        <v>419</v>
      </c>
      <c r="E232" s="520" t="n">
        <v>60101</v>
      </c>
      <c r="F232" s="521" t="s">
        <v>487</v>
      </c>
      <c r="G232" s="513"/>
      <c r="H232" s="525"/>
      <c r="I232" s="513"/>
      <c r="J232" s="513"/>
      <c r="K232" s="512" t="n">
        <v>0</v>
      </c>
      <c r="L232" s="150"/>
      <c r="M232" s="558" t="n">
        <v>0</v>
      </c>
      <c r="N232" s="558" t="n">
        <v>0</v>
      </c>
      <c r="O232" s="558" t="n">
        <v>0</v>
      </c>
      <c r="P232" s="514"/>
    </row>
    <row r="233" customFormat="false" ht="24.95" hidden="false" customHeight="true" outlineLevel="0" collapsed="false">
      <c r="A233" s="166" t="n">
        <v>3</v>
      </c>
      <c r="B233" s="601" t="s">
        <v>714</v>
      </c>
      <c r="C233" s="540" t="s">
        <v>1155</v>
      </c>
      <c r="D233" s="605" t="s">
        <v>419</v>
      </c>
      <c r="E233" s="520" t="n">
        <v>6122</v>
      </c>
      <c r="F233" s="522" t="s">
        <v>37</v>
      </c>
      <c r="G233" s="513"/>
      <c r="H233" s="525"/>
      <c r="I233" s="513"/>
      <c r="J233" s="513"/>
      <c r="K233" s="512" t="n">
        <v>0</v>
      </c>
      <c r="L233" s="150"/>
      <c r="M233" s="558" t="n">
        <v>200000</v>
      </c>
      <c r="N233" s="558" t="n">
        <v>200000</v>
      </c>
      <c r="O233" s="558" t="n">
        <v>200000</v>
      </c>
      <c r="P233" s="514"/>
    </row>
    <row r="234" customFormat="false" ht="24.95" hidden="false" customHeight="true" outlineLevel="0" collapsed="false">
      <c r="A234" s="166" t="n">
        <v>3</v>
      </c>
      <c r="B234" s="601" t="s">
        <v>714</v>
      </c>
      <c r="C234" s="540" t="s">
        <v>1155</v>
      </c>
      <c r="D234" s="517" t="s">
        <v>419</v>
      </c>
      <c r="E234" s="524" t="s">
        <v>42</v>
      </c>
      <c r="F234" s="507"/>
      <c r="G234" s="513"/>
      <c r="H234" s="525" t="n">
        <f aca="false">SUBTOTAL(109,H230:H233)</f>
        <v>0</v>
      </c>
      <c r="I234" s="525" t="n">
        <f aca="false">SUBTOTAL(109,I230:I233)</f>
        <v>0</v>
      </c>
      <c r="J234" s="525" t="n">
        <f aca="false">SUBTOTAL(109,J230:J233)</f>
        <v>0</v>
      </c>
      <c r="K234" s="525" t="n">
        <f aca="false">SUBTOTAL(109,K230:K233)</f>
        <v>18770400</v>
      </c>
      <c r="L234" s="525" t="n">
        <f aca="false">SUBTOTAL(109,L230:L233)</f>
        <v>0</v>
      </c>
      <c r="M234" s="525" t="n">
        <f aca="false">SUBTOTAL(109,M230:M233)</f>
        <v>14689201</v>
      </c>
      <c r="N234" s="525" t="n">
        <f aca="false">SUBTOTAL(109,N230:N233)</f>
        <v>14689201</v>
      </c>
      <c r="O234" s="525" t="n">
        <f aca="false">SUBTOTAL(109,O230:O233)</f>
        <v>14689201</v>
      </c>
      <c r="P234" s="514"/>
    </row>
    <row r="235" customFormat="false" ht="24.95" hidden="false" customHeight="true" outlineLevel="0" collapsed="false">
      <c r="A235" s="166"/>
      <c r="B235" s="601" t="s">
        <v>714</v>
      </c>
      <c r="C235" s="540"/>
      <c r="D235" s="517" t="s">
        <v>80</v>
      </c>
      <c r="E235" s="518" t="s">
        <v>1159</v>
      </c>
      <c r="F235" s="507"/>
      <c r="G235" s="513"/>
      <c r="H235" s="525"/>
      <c r="I235" s="513"/>
      <c r="J235" s="513"/>
      <c r="K235" s="513"/>
      <c r="L235" s="525"/>
      <c r="M235" s="525"/>
      <c r="P235" s="514"/>
    </row>
    <row r="236" customFormat="false" ht="24.95" hidden="false" customHeight="true" outlineLevel="0" collapsed="false">
      <c r="A236" s="166"/>
      <c r="B236" s="601" t="s">
        <v>714</v>
      </c>
      <c r="C236" s="540"/>
      <c r="D236" s="517" t="s">
        <v>80</v>
      </c>
      <c r="E236" s="520" t="n">
        <v>6611</v>
      </c>
      <c r="F236" s="521" t="s">
        <v>13</v>
      </c>
      <c r="G236" s="513"/>
      <c r="H236" s="525"/>
      <c r="I236" s="513"/>
      <c r="J236" s="513"/>
      <c r="K236" s="513"/>
      <c r="L236" s="525"/>
      <c r="M236" s="558" t="n">
        <v>19425122</v>
      </c>
      <c r="N236" s="558" t="n">
        <v>19425122</v>
      </c>
      <c r="O236" s="558" t="n">
        <v>12618800.0228571</v>
      </c>
      <c r="P236" s="514"/>
    </row>
    <row r="237" customFormat="false" ht="24.95" hidden="false" customHeight="true" outlineLevel="0" collapsed="false">
      <c r="A237" s="166"/>
      <c r="B237" s="601" t="s">
        <v>714</v>
      </c>
      <c r="C237" s="540"/>
      <c r="D237" s="517" t="s">
        <v>80</v>
      </c>
      <c r="E237" s="520" t="n">
        <v>6021</v>
      </c>
      <c r="F237" s="521" t="s">
        <v>79</v>
      </c>
      <c r="G237" s="513"/>
      <c r="H237" s="525"/>
      <c r="I237" s="513"/>
      <c r="J237" s="513"/>
      <c r="K237" s="513"/>
      <c r="L237" s="525"/>
      <c r="M237" s="558" t="n">
        <v>1548600</v>
      </c>
      <c r="N237" s="558" t="n">
        <v>1548600</v>
      </c>
      <c r="O237" s="558" t="n">
        <v>1548600</v>
      </c>
      <c r="P237" s="514"/>
    </row>
    <row r="238" customFormat="false" ht="24.95" hidden="false" customHeight="true" outlineLevel="0" collapsed="false">
      <c r="A238" s="166"/>
      <c r="B238" s="601" t="s">
        <v>714</v>
      </c>
      <c r="C238" s="540"/>
      <c r="D238" s="517" t="s">
        <v>80</v>
      </c>
      <c r="E238" s="520" t="n">
        <v>6122</v>
      </c>
      <c r="F238" s="522" t="s">
        <v>37</v>
      </c>
      <c r="G238" s="513"/>
      <c r="H238" s="525"/>
      <c r="I238" s="513"/>
      <c r="J238" s="513"/>
      <c r="K238" s="513"/>
      <c r="L238" s="525"/>
      <c r="M238" s="558" t="n">
        <v>588375</v>
      </c>
      <c r="N238" s="558" t="n">
        <v>588375</v>
      </c>
      <c r="O238" s="558" t="n">
        <v>588375</v>
      </c>
      <c r="P238" s="514"/>
    </row>
    <row r="239" customFormat="false" ht="24.95" hidden="false" customHeight="true" outlineLevel="0" collapsed="false">
      <c r="A239" s="166"/>
      <c r="B239" s="601" t="s">
        <v>714</v>
      </c>
      <c r="C239" s="540"/>
      <c r="D239" s="517" t="s">
        <v>80</v>
      </c>
      <c r="E239" s="524" t="s">
        <v>42</v>
      </c>
      <c r="F239" s="507"/>
      <c r="G239" s="513"/>
      <c r="H239" s="525"/>
      <c r="I239" s="513"/>
      <c r="J239" s="513"/>
      <c r="K239" s="501" t="n">
        <f aca="false">SUM(K236:K238)</f>
        <v>0</v>
      </c>
      <c r="L239" s="513" t="n">
        <f aca="false">SUM(L236:L238)</f>
        <v>0</v>
      </c>
      <c r="M239" s="595" t="n">
        <f aca="false">SUM(M236:M238)</f>
        <v>21562097</v>
      </c>
      <c r="N239" s="595" t="n">
        <f aca="false">SUM(N236:N238)</f>
        <v>21562097</v>
      </c>
      <c r="O239" s="595" t="n">
        <f aca="false">SUM(O236:O238)</f>
        <v>14755775.0228571</v>
      </c>
      <c r="P239" s="514"/>
    </row>
    <row r="240" customFormat="false" ht="24.95" hidden="false" customHeight="true" outlineLevel="0" collapsed="false">
      <c r="A240" s="166" t="n">
        <v>1</v>
      </c>
      <c r="B240" s="601" t="s">
        <v>714</v>
      </c>
      <c r="C240" s="510" t="s">
        <v>199</v>
      </c>
      <c r="D240" s="606"/>
      <c r="E240" s="520"/>
      <c r="F240" s="501"/>
      <c r="G240" s="525" t="n">
        <f aca="false">G234+G228+G222</f>
        <v>6</v>
      </c>
      <c r="H240" s="525" t="n">
        <f aca="false">H234+H228+H222</f>
        <v>940000</v>
      </c>
      <c r="I240" s="525" t="n">
        <f aca="false">I234+I228+I222</f>
        <v>0</v>
      </c>
      <c r="J240" s="525" t="n">
        <f aca="false">J234+J228+J222</f>
        <v>0</v>
      </c>
      <c r="K240" s="525" t="n">
        <f aca="false">K234+K239+K228+K222</f>
        <v>33661600</v>
      </c>
      <c r="L240" s="525" t="n">
        <f aca="false">L234+L239+L228+L222</f>
        <v>0</v>
      </c>
      <c r="M240" s="525" t="n">
        <f aca="false">M234+M239+M228+M222</f>
        <v>65590075</v>
      </c>
      <c r="N240" s="525" t="n">
        <f aca="false">N234+N239+N228+N222</f>
        <v>79779276</v>
      </c>
      <c r="O240" s="525" t="n">
        <f aca="false">O234+O239+O228+O222</f>
        <v>72972954.0228571</v>
      </c>
      <c r="P240" s="514"/>
    </row>
    <row r="241" customFormat="false" ht="24.95" hidden="false" customHeight="true" outlineLevel="0" collapsed="false">
      <c r="A241" s="166" t="n">
        <v>1</v>
      </c>
      <c r="B241" s="607" t="s">
        <v>575</v>
      </c>
      <c r="C241" s="422" t="s">
        <v>1160</v>
      </c>
      <c r="D241" s="517"/>
      <c r="E241" s="520"/>
      <c r="F241" s="513"/>
      <c r="G241" s="513"/>
      <c r="H241" s="512"/>
      <c r="I241" s="512"/>
      <c r="J241" s="512"/>
      <c r="K241" s="512"/>
      <c r="L241" s="150"/>
      <c r="P241" s="514"/>
    </row>
    <row r="242" customFormat="false" ht="24.95" hidden="false" customHeight="true" outlineLevel="0" collapsed="false">
      <c r="A242" s="166" t="n">
        <v>3</v>
      </c>
      <c r="B242" s="607" t="s">
        <v>575</v>
      </c>
      <c r="C242" s="516" t="s">
        <v>576</v>
      </c>
      <c r="D242" s="556" t="s">
        <v>570</v>
      </c>
      <c r="E242" s="518" t="s">
        <v>763</v>
      </c>
      <c r="F242" s="500"/>
      <c r="G242" s="513"/>
      <c r="H242" s="512"/>
      <c r="I242" s="563"/>
      <c r="J242" s="563"/>
      <c r="K242" s="512"/>
      <c r="L242" s="150"/>
      <c r="M242" s="512"/>
      <c r="N242" s="521"/>
      <c r="O242" s="507"/>
      <c r="P242" s="514"/>
    </row>
    <row r="243" customFormat="false" ht="24.95" hidden="false" customHeight="true" outlineLevel="0" collapsed="false">
      <c r="A243" s="166" t="n">
        <v>3</v>
      </c>
      <c r="B243" s="601" t="s">
        <v>575</v>
      </c>
      <c r="C243" s="516" t="s">
        <v>576</v>
      </c>
      <c r="D243" s="556" t="s">
        <v>570</v>
      </c>
      <c r="E243" s="520" t="n">
        <v>6611</v>
      </c>
      <c r="F243" s="505" t="s">
        <v>13</v>
      </c>
      <c r="G243" s="513"/>
      <c r="H243" s="512"/>
      <c r="I243" s="563"/>
      <c r="J243" s="563"/>
      <c r="K243" s="512" t="n">
        <v>0</v>
      </c>
      <c r="L243" s="150"/>
      <c r="M243" s="512"/>
      <c r="N243" s="521"/>
      <c r="O243" s="507"/>
      <c r="P243" s="514"/>
    </row>
    <row r="244" customFormat="false" ht="24.95" hidden="false" customHeight="true" outlineLevel="0" collapsed="false">
      <c r="A244" s="166" t="n">
        <v>3</v>
      </c>
      <c r="B244" s="601" t="s">
        <v>575</v>
      </c>
      <c r="C244" s="516" t="s">
        <v>576</v>
      </c>
      <c r="D244" s="556" t="s">
        <v>570</v>
      </c>
      <c r="E244" s="520" t="n">
        <v>6021</v>
      </c>
      <c r="F244" s="505" t="s">
        <v>79</v>
      </c>
      <c r="G244" s="513"/>
      <c r="H244" s="512"/>
      <c r="I244" s="563"/>
      <c r="J244" s="563"/>
      <c r="K244" s="512" t="n">
        <v>200000</v>
      </c>
      <c r="L244" s="150"/>
      <c r="M244" s="512"/>
      <c r="N244" s="521"/>
      <c r="O244" s="507"/>
      <c r="P244" s="514"/>
    </row>
    <row r="245" customFormat="false" ht="24.95" hidden="false" customHeight="true" outlineLevel="0" collapsed="false">
      <c r="A245" s="166" t="n">
        <v>3</v>
      </c>
      <c r="B245" s="601" t="s">
        <v>575</v>
      </c>
      <c r="C245" s="516" t="s">
        <v>576</v>
      </c>
      <c r="D245" s="556" t="s">
        <v>570</v>
      </c>
      <c r="E245" s="520" t="n">
        <v>6122</v>
      </c>
      <c r="F245" s="505" t="s">
        <v>37</v>
      </c>
      <c r="G245" s="513"/>
      <c r="H245" s="512"/>
      <c r="I245" s="563"/>
      <c r="J245" s="563"/>
      <c r="K245" s="512" t="n">
        <v>100000</v>
      </c>
      <c r="L245" s="150"/>
      <c r="M245" s="512"/>
      <c r="N245" s="521"/>
      <c r="O245" s="507"/>
      <c r="P245" s="514"/>
    </row>
    <row r="246" customFormat="false" ht="24.95" hidden="false" customHeight="true" outlineLevel="0" collapsed="false">
      <c r="A246" s="166" t="n">
        <v>3</v>
      </c>
      <c r="B246" s="607" t="s">
        <v>575</v>
      </c>
      <c r="C246" s="516" t="s">
        <v>576</v>
      </c>
      <c r="D246" s="556" t="s">
        <v>570</v>
      </c>
      <c r="E246" s="520" t="n">
        <v>2128</v>
      </c>
      <c r="F246" s="507" t="s">
        <v>1142</v>
      </c>
      <c r="G246" s="513"/>
      <c r="H246" s="512"/>
      <c r="I246" s="563"/>
      <c r="J246" s="563"/>
      <c r="K246" s="512" t="n">
        <v>0</v>
      </c>
      <c r="L246" s="150"/>
      <c r="M246" s="512"/>
      <c r="N246" s="521"/>
      <c r="O246" s="507"/>
      <c r="P246" s="514"/>
    </row>
    <row r="247" customFormat="false" ht="24.95" hidden="false" customHeight="true" outlineLevel="0" collapsed="false">
      <c r="A247" s="166" t="n">
        <v>3</v>
      </c>
      <c r="B247" s="601" t="s">
        <v>575</v>
      </c>
      <c r="C247" s="516" t="s">
        <v>576</v>
      </c>
      <c r="D247" s="556" t="s">
        <v>570</v>
      </c>
      <c r="E247" s="524" t="s">
        <v>42</v>
      </c>
      <c r="F247" s="500"/>
      <c r="G247" s="513"/>
      <c r="H247" s="525" t="n">
        <f aca="false">SUBTOTAL(109,H243:H246)</f>
        <v>0</v>
      </c>
      <c r="I247" s="525" t="n">
        <f aca="false">SUBTOTAL(109,I243:I246)</f>
        <v>0</v>
      </c>
      <c r="J247" s="525" t="n">
        <f aca="false">SUBTOTAL(109,J243:J246)</f>
        <v>0</v>
      </c>
      <c r="K247" s="525" t="n">
        <f aca="false">SUBTOTAL(109,K243:K246)</f>
        <v>300000</v>
      </c>
      <c r="L247" s="525" t="n">
        <f aca="false">SUBTOTAL(109,L243:L246)</f>
        <v>0</v>
      </c>
      <c r="M247" s="525" t="n">
        <f aca="false">SUBTOTAL(109,M243:M246)</f>
        <v>0</v>
      </c>
      <c r="N247" s="521"/>
      <c r="O247" s="507"/>
      <c r="P247" s="514"/>
    </row>
    <row r="248" customFormat="false" ht="24.95" hidden="false" customHeight="true" outlineLevel="0" collapsed="false">
      <c r="A248" s="166" t="n">
        <v>1</v>
      </c>
      <c r="B248" s="607" t="s">
        <v>575</v>
      </c>
      <c r="C248" s="531" t="s">
        <v>199</v>
      </c>
      <c r="D248" s="517"/>
      <c r="E248" s="520"/>
      <c r="F248" s="599"/>
      <c r="G248" s="525"/>
      <c r="H248" s="525" t="e">
        <f aca="false">#REF!+H247</f>
        <v>#REF!</v>
      </c>
      <c r="I248" s="525" t="e">
        <f aca="false">#REF!+I247</f>
        <v>#REF!</v>
      </c>
      <c r="J248" s="525" t="e">
        <f aca="false">#REF!+J247</f>
        <v>#REF!</v>
      </c>
      <c r="K248" s="525" t="n">
        <f aca="false">K247</f>
        <v>300000</v>
      </c>
      <c r="L248" s="525" t="n">
        <f aca="false">L247</f>
        <v>0</v>
      </c>
      <c r="M248" s="525" t="n">
        <f aca="false">M247</f>
        <v>0</v>
      </c>
      <c r="P248" s="514"/>
    </row>
    <row r="249" customFormat="false" ht="24.95" hidden="false" customHeight="true" outlineLevel="0" collapsed="false">
      <c r="A249" s="166" t="n">
        <v>1</v>
      </c>
      <c r="B249" s="607" t="s">
        <v>777</v>
      </c>
      <c r="C249" s="531" t="s">
        <v>1161</v>
      </c>
      <c r="D249" s="517"/>
      <c r="E249" s="520"/>
      <c r="F249" s="513"/>
      <c r="G249" s="513"/>
      <c r="H249" s="512"/>
      <c r="I249" s="512"/>
      <c r="J249" s="512"/>
      <c r="K249" s="512"/>
      <c r="L249" s="150"/>
      <c r="P249" s="514"/>
    </row>
    <row r="250" customFormat="false" ht="24.95" hidden="false" customHeight="true" outlineLevel="0" collapsed="false">
      <c r="A250" s="166" t="n">
        <v>3</v>
      </c>
      <c r="B250" s="607" t="s">
        <v>777</v>
      </c>
      <c r="C250" s="516" t="s">
        <v>785</v>
      </c>
      <c r="D250" s="517" t="s">
        <v>221</v>
      </c>
      <c r="E250" s="518" t="s">
        <v>1162</v>
      </c>
      <c r="F250" s="517"/>
      <c r="G250" s="608"/>
      <c r="H250" s="609"/>
      <c r="I250" s="513"/>
      <c r="J250" s="610"/>
      <c r="K250" s="512"/>
      <c r="L250" s="150"/>
      <c r="P250" s="514"/>
    </row>
    <row r="251" customFormat="false" ht="24.95" hidden="false" customHeight="true" outlineLevel="0" collapsed="false">
      <c r="A251" s="166" t="n">
        <v>3</v>
      </c>
      <c r="B251" s="601" t="s">
        <v>777</v>
      </c>
      <c r="C251" s="516" t="s">
        <v>785</v>
      </c>
      <c r="D251" s="517" t="s">
        <v>221</v>
      </c>
      <c r="E251" s="520" t="n">
        <v>6611</v>
      </c>
      <c r="F251" s="505" t="s">
        <v>13</v>
      </c>
      <c r="G251" s="507" t="n">
        <v>21</v>
      </c>
      <c r="H251" s="609"/>
      <c r="I251" s="513"/>
      <c r="J251" s="610"/>
      <c r="K251" s="512" t="n">
        <v>24592600</v>
      </c>
      <c r="L251" s="150"/>
      <c r="M251" s="514" t="n">
        <v>23469996</v>
      </c>
      <c r="N251" s="514" t="n">
        <v>23469996</v>
      </c>
      <c r="O251" s="514" t="n">
        <v>20107028.9314286</v>
      </c>
      <c r="P251" s="514"/>
    </row>
    <row r="252" customFormat="false" ht="24.95" hidden="false" customHeight="true" outlineLevel="0" collapsed="false">
      <c r="A252" s="166" t="n">
        <v>3</v>
      </c>
      <c r="B252" s="601" t="s">
        <v>777</v>
      </c>
      <c r="C252" s="516" t="s">
        <v>785</v>
      </c>
      <c r="D252" s="517" t="s">
        <v>221</v>
      </c>
      <c r="E252" s="520" t="n">
        <v>6021</v>
      </c>
      <c r="F252" s="521" t="s">
        <v>79</v>
      </c>
      <c r="G252" s="507"/>
      <c r="H252" s="609"/>
      <c r="I252" s="513"/>
      <c r="J252" s="610"/>
      <c r="K252" s="512" t="n">
        <v>800000</v>
      </c>
      <c r="L252" s="150"/>
      <c r="M252" s="557" t="n">
        <v>800000</v>
      </c>
      <c r="N252" s="557" t="n">
        <v>800000</v>
      </c>
      <c r="O252" s="557" t="n">
        <v>800000</v>
      </c>
      <c r="P252" s="514"/>
    </row>
    <row r="253" customFormat="false" ht="24.95" hidden="false" customHeight="true" outlineLevel="0" collapsed="false">
      <c r="A253" s="166" t="n">
        <v>3</v>
      </c>
      <c r="B253" s="601" t="s">
        <v>777</v>
      </c>
      <c r="C253" s="516" t="s">
        <v>785</v>
      </c>
      <c r="D253" s="517" t="s">
        <v>221</v>
      </c>
      <c r="E253" s="520" t="n">
        <v>6122</v>
      </c>
      <c r="F253" s="521" t="s">
        <v>37</v>
      </c>
      <c r="G253" s="507"/>
      <c r="H253" s="609"/>
      <c r="I253" s="513"/>
      <c r="J253" s="610"/>
      <c r="K253" s="512" t="n">
        <v>200000</v>
      </c>
      <c r="L253" s="150"/>
      <c r="M253" s="557" t="n">
        <v>200000</v>
      </c>
      <c r="N253" s="557" t="n">
        <v>200000</v>
      </c>
      <c r="O253" s="557" t="n">
        <v>200000</v>
      </c>
      <c r="P253" s="514"/>
    </row>
    <row r="254" customFormat="false" ht="24.95" hidden="false" customHeight="true" outlineLevel="0" collapsed="false">
      <c r="A254" s="166" t="n">
        <v>3</v>
      </c>
      <c r="B254" s="607" t="s">
        <v>777</v>
      </c>
      <c r="C254" s="516" t="s">
        <v>785</v>
      </c>
      <c r="D254" s="517" t="s">
        <v>221</v>
      </c>
      <c r="E254" s="520" t="n">
        <v>2121</v>
      </c>
      <c r="F254" s="521" t="s">
        <v>1163</v>
      </c>
      <c r="G254" s="507"/>
      <c r="H254" s="609"/>
      <c r="I254" s="513"/>
      <c r="J254" s="610"/>
      <c r="K254" s="512" t="n">
        <v>0</v>
      </c>
      <c r="L254" s="150"/>
      <c r="P254" s="514"/>
    </row>
    <row r="255" customFormat="false" ht="24.95" hidden="false" customHeight="true" outlineLevel="0" collapsed="false">
      <c r="A255" s="166" t="n">
        <v>3</v>
      </c>
      <c r="B255" s="601" t="s">
        <v>777</v>
      </c>
      <c r="C255" s="516" t="s">
        <v>785</v>
      </c>
      <c r="D255" s="517" t="s">
        <v>221</v>
      </c>
      <c r="E255" s="524" t="s">
        <v>42</v>
      </c>
      <c r="F255" s="560"/>
      <c r="G255" s="517" t="n">
        <f aca="false">SUBTOTAL(109,G251:G254)</f>
        <v>21</v>
      </c>
      <c r="H255" s="525" t="n">
        <f aca="false">SUBTOTAL(109,H251:H254)</f>
        <v>0</v>
      </c>
      <c r="I255" s="525" t="n">
        <f aca="false">SUBTOTAL(109,I251:I254)</f>
        <v>0</v>
      </c>
      <c r="J255" s="525" t="n">
        <f aca="false">SUBTOTAL(109,J251:J254)</f>
        <v>0</v>
      </c>
      <c r="K255" s="525" t="n">
        <f aca="false">SUBTOTAL(109,K251:K254)</f>
        <v>25592600</v>
      </c>
      <c r="L255" s="525" t="n">
        <f aca="false">SUBTOTAL(109,L251:L254)</f>
        <v>0</v>
      </c>
      <c r="M255" s="525" t="n">
        <f aca="false">SUBTOTAL(109,M251:M254)</f>
        <v>24469996</v>
      </c>
      <c r="N255" s="525" t="n">
        <f aca="false">SUBTOTAL(109,N251:N254)</f>
        <v>24469996</v>
      </c>
      <c r="O255" s="525" t="n">
        <f aca="false">SUBTOTAL(109,O251:O254)</f>
        <v>21107028.9314286</v>
      </c>
      <c r="P255" s="514" t="n">
        <f aca="false">SUBTOTAL(109,P251:P254)</f>
        <v>0</v>
      </c>
    </row>
    <row r="256" customFormat="false" ht="24.95" hidden="false" customHeight="true" outlineLevel="0" collapsed="false">
      <c r="A256" s="166" t="n">
        <v>3</v>
      </c>
      <c r="B256" s="601" t="s">
        <v>777</v>
      </c>
      <c r="C256" s="516" t="s">
        <v>794</v>
      </c>
      <c r="D256" s="520" t="s">
        <v>789</v>
      </c>
      <c r="E256" s="518" t="s">
        <v>1164</v>
      </c>
      <c r="F256" s="608"/>
      <c r="G256" s="513"/>
      <c r="H256" s="595"/>
      <c r="I256" s="611"/>
      <c r="J256" s="611"/>
      <c r="K256" s="512"/>
      <c r="L256" s="150"/>
      <c r="P256" s="514"/>
    </row>
    <row r="257" customFormat="false" ht="24.95" hidden="false" customHeight="true" outlineLevel="0" collapsed="false">
      <c r="A257" s="166" t="n">
        <v>3</v>
      </c>
      <c r="B257" s="607" t="s">
        <v>777</v>
      </c>
      <c r="C257" s="516" t="s">
        <v>794</v>
      </c>
      <c r="D257" s="556" t="s">
        <v>789</v>
      </c>
      <c r="E257" s="520" t="n">
        <v>6611</v>
      </c>
      <c r="F257" s="505" t="s">
        <v>13</v>
      </c>
      <c r="G257" s="513" t="n">
        <v>30</v>
      </c>
      <c r="H257" s="595"/>
      <c r="I257" s="611"/>
      <c r="J257" s="611"/>
      <c r="K257" s="512" t="n">
        <v>24281400</v>
      </c>
      <c r="L257" s="150"/>
      <c r="M257" s="514" t="n">
        <v>13310796</v>
      </c>
      <c r="N257" s="514" t="n">
        <v>13310796</v>
      </c>
      <c r="O257" s="514" t="n">
        <v>17174799.84</v>
      </c>
      <c r="P257" s="514"/>
    </row>
    <row r="258" customFormat="false" ht="24.95" hidden="false" customHeight="true" outlineLevel="0" collapsed="false">
      <c r="A258" s="166" t="n">
        <v>3</v>
      </c>
      <c r="B258" s="607" t="s">
        <v>777</v>
      </c>
      <c r="C258" s="516" t="s">
        <v>794</v>
      </c>
      <c r="D258" s="556" t="s">
        <v>789</v>
      </c>
      <c r="E258" s="520" t="n">
        <v>6021</v>
      </c>
      <c r="F258" s="505" t="s">
        <v>79</v>
      </c>
      <c r="G258" s="513"/>
      <c r="H258" s="595"/>
      <c r="I258" s="611"/>
      <c r="J258" s="611"/>
      <c r="K258" s="512" t="n">
        <v>300000</v>
      </c>
      <c r="L258" s="150"/>
      <c r="M258" s="557" t="n">
        <v>300000</v>
      </c>
      <c r="N258" s="557" t="n">
        <v>300000</v>
      </c>
      <c r="O258" s="557" t="n">
        <v>300000</v>
      </c>
      <c r="P258" s="514"/>
    </row>
    <row r="259" customFormat="false" ht="24.95" hidden="false" customHeight="true" outlineLevel="0" collapsed="false">
      <c r="A259" s="166" t="n">
        <v>3</v>
      </c>
      <c r="B259" s="601" t="s">
        <v>777</v>
      </c>
      <c r="C259" s="516" t="s">
        <v>794</v>
      </c>
      <c r="D259" s="520" t="s">
        <v>789</v>
      </c>
      <c r="E259" s="520" t="n">
        <v>6122</v>
      </c>
      <c r="F259" s="505" t="s">
        <v>37</v>
      </c>
      <c r="G259" s="513"/>
      <c r="H259" s="595"/>
      <c r="I259" s="611"/>
      <c r="J259" s="611"/>
      <c r="K259" s="512" t="n">
        <v>200000</v>
      </c>
      <c r="L259" s="150"/>
      <c r="M259" s="557" t="n">
        <v>200000</v>
      </c>
      <c r="N259" s="557" t="n">
        <v>200000</v>
      </c>
      <c r="O259" s="557" t="n">
        <v>200000</v>
      </c>
      <c r="P259" s="514"/>
    </row>
    <row r="260" customFormat="false" ht="24.95" hidden="false" customHeight="true" outlineLevel="0" collapsed="false">
      <c r="A260" s="166" t="n">
        <v>3</v>
      </c>
      <c r="B260" s="607" t="s">
        <v>777</v>
      </c>
      <c r="C260" s="516" t="s">
        <v>794</v>
      </c>
      <c r="D260" s="556" t="s">
        <v>789</v>
      </c>
      <c r="E260" s="520" t="n">
        <v>21411</v>
      </c>
      <c r="F260" s="505" t="s">
        <v>865</v>
      </c>
      <c r="G260" s="513"/>
      <c r="H260" s="595"/>
      <c r="I260" s="611"/>
      <c r="J260" s="611"/>
      <c r="K260" s="512" t="n">
        <v>0</v>
      </c>
      <c r="L260" s="150"/>
      <c r="M260" s="557" t="n">
        <v>0</v>
      </c>
      <c r="P260" s="514"/>
    </row>
    <row r="261" customFormat="false" ht="24.95" hidden="false" customHeight="true" outlineLevel="0" collapsed="false">
      <c r="A261" s="166" t="n">
        <v>3</v>
      </c>
      <c r="B261" s="601" t="s">
        <v>777</v>
      </c>
      <c r="C261" s="516" t="s">
        <v>794</v>
      </c>
      <c r="D261" s="520" t="s">
        <v>789</v>
      </c>
      <c r="E261" s="520" t="n">
        <v>21412</v>
      </c>
      <c r="F261" s="505" t="s">
        <v>1165</v>
      </c>
      <c r="G261" s="513"/>
      <c r="H261" s="595"/>
      <c r="I261" s="611"/>
      <c r="J261" s="611"/>
      <c r="K261" s="512"/>
      <c r="L261" s="150"/>
      <c r="P261" s="514"/>
    </row>
    <row r="262" customFormat="false" ht="24.95" hidden="false" customHeight="true" outlineLevel="0" collapsed="false">
      <c r="A262" s="166" t="n">
        <v>3</v>
      </c>
      <c r="B262" s="607" t="s">
        <v>777</v>
      </c>
      <c r="C262" s="516" t="s">
        <v>794</v>
      </c>
      <c r="D262" s="556" t="s">
        <v>789</v>
      </c>
      <c r="E262" s="524" t="s">
        <v>42</v>
      </c>
      <c r="F262" s="500"/>
      <c r="G262" s="513"/>
      <c r="H262" s="595" t="n">
        <f aca="false">SUBTOTAL(109,H257:H261)</f>
        <v>0</v>
      </c>
      <c r="I262" s="595" t="n">
        <f aca="false">SUBTOTAL(109,I257:I261)</f>
        <v>0</v>
      </c>
      <c r="J262" s="595" t="n">
        <f aca="false">SUBTOTAL(109,J257:J261)</f>
        <v>0</v>
      </c>
      <c r="K262" s="525" t="n">
        <f aca="false">SUBTOTAL(109,K257:K261)</f>
        <v>24781400</v>
      </c>
      <c r="L262" s="525" t="n">
        <f aca="false">SUBTOTAL(109,L257:L261)</f>
        <v>0</v>
      </c>
      <c r="M262" s="525" t="n">
        <f aca="false">SUBTOTAL(109,M257:M261)</f>
        <v>13810796</v>
      </c>
      <c r="N262" s="525" t="n">
        <f aca="false">SUBTOTAL(109,N257:N261)</f>
        <v>13810796</v>
      </c>
      <c r="O262" s="525" t="n">
        <f aca="false">SUBTOTAL(109,O257:O261)</f>
        <v>17674799.84</v>
      </c>
      <c r="P262" s="514"/>
    </row>
    <row r="263" customFormat="false" ht="24.95" hidden="false" customHeight="true" outlineLevel="0" collapsed="false">
      <c r="A263" s="166"/>
      <c r="B263" s="607" t="s">
        <v>777</v>
      </c>
      <c r="C263" s="516" t="s">
        <v>800</v>
      </c>
      <c r="D263" s="556" t="s">
        <v>243</v>
      </c>
      <c r="E263" s="518" t="s">
        <v>799</v>
      </c>
      <c r="F263" s="500"/>
      <c r="G263" s="525"/>
      <c r="H263" s="595"/>
      <c r="I263" s="595"/>
      <c r="J263" s="595"/>
      <c r="K263" s="512"/>
      <c r="L263" s="150"/>
      <c r="P263" s="514"/>
    </row>
    <row r="264" customFormat="false" ht="24.95" hidden="false" customHeight="true" outlineLevel="0" collapsed="false">
      <c r="A264" s="166"/>
      <c r="B264" s="601" t="s">
        <v>777</v>
      </c>
      <c r="C264" s="516" t="s">
        <v>800</v>
      </c>
      <c r="D264" s="520" t="s">
        <v>243</v>
      </c>
      <c r="E264" s="520" t="n">
        <v>6611</v>
      </c>
      <c r="F264" s="505" t="s">
        <v>13</v>
      </c>
      <c r="G264" s="507" t="n">
        <v>21</v>
      </c>
      <c r="H264" s="558"/>
      <c r="I264" s="608"/>
      <c r="J264" s="602"/>
      <c r="K264" s="512" t="n">
        <v>24592596</v>
      </c>
      <c r="L264" s="150"/>
      <c r="M264" s="514" t="n">
        <v>11931192</v>
      </c>
      <c r="N264" s="514" t="n">
        <v>11931192</v>
      </c>
      <c r="O264" s="514" t="n">
        <v>15930399.72</v>
      </c>
      <c r="P264" s="514"/>
    </row>
    <row r="265" customFormat="false" ht="24.95" hidden="false" customHeight="true" outlineLevel="0" collapsed="false">
      <c r="A265" s="166"/>
      <c r="B265" s="601" t="s">
        <v>777</v>
      </c>
      <c r="C265" s="516" t="s">
        <v>800</v>
      </c>
      <c r="D265" s="556" t="s">
        <v>243</v>
      </c>
      <c r="E265" s="520" t="n">
        <v>6021</v>
      </c>
      <c r="F265" s="505" t="s">
        <v>55</v>
      </c>
      <c r="G265" s="525"/>
      <c r="H265" s="558" t="n">
        <v>500000</v>
      </c>
      <c r="I265" s="558"/>
      <c r="J265" s="558"/>
      <c r="K265" s="512" t="n">
        <v>500000</v>
      </c>
      <c r="L265" s="150"/>
      <c r="M265" s="557" t="n">
        <v>500000</v>
      </c>
      <c r="N265" s="557" t="n">
        <v>500000</v>
      </c>
      <c r="O265" s="557" t="n">
        <v>500000</v>
      </c>
      <c r="P265" s="514"/>
    </row>
    <row r="266" customFormat="false" ht="24.95" hidden="false" customHeight="true" outlineLevel="0" collapsed="false">
      <c r="A266" s="166"/>
      <c r="B266" s="607" t="s">
        <v>777</v>
      </c>
      <c r="C266" s="516" t="s">
        <v>800</v>
      </c>
      <c r="D266" s="556" t="s">
        <v>243</v>
      </c>
      <c r="E266" s="520" t="n">
        <v>6122</v>
      </c>
      <c r="F266" s="505" t="s">
        <v>37</v>
      </c>
      <c r="G266" s="525"/>
      <c r="H266" s="595"/>
      <c r="I266" s="595"/>
      <c r="J266" s="595"/>
      <c r="K266" s="512" t="n">
        <v>0</v>
      </c>
      <c r="L266" s="150"/>
      <c r="M266" s="557" t="n">
        <v>0</v>
      </c>
      <c r="N266" s="557" t="n">
        <v>0</v>
      </c>
      <c r="O266" s="557" t="n">
        <v>0</v>
      </c>
      <c r="P266" s="514"/>
    </row>
    <row r="267" customFormat="false" ht="24.95" hidden="false" customHeight="true" outlineLevel="0" collapsed="false">
      <c r="A267" s="166"/>
      <c r="B267" s="601" t="s">
        <v>777</v>
      </c>
      <c r="C267" s="516" t="s">
        <v>800</v>
      </c>
      <c r="D267" s="556" t="s">
        <v>243</v>
      </c>
      <c r="E267" s="524" t="s">
        <v>42</v>
      </c>
      <c r="F267" s="500"/>
      <c r="G267" s="525" t="n">
        <f aca="false">SUBTOTAL(109,G264:G266)</f>
        <v>21</v>
      </c>
      <c r="H267" s="595" t="n">
        <f aca="false">SUBTOTAL(109,H264:H266)</f>
        <v>500000</v>
      </c>
      <c r="I267" s="595" t="n">
        <f aca="false">SUBTOTAL(109,I264:I266)</f>
        <v>0</v>
      </c>
      <c r="J267" s="595" t="n">
        <f aca="false">SUBTOTAL(109,J264:J266)</f>
        <v>0</v>
      </c>
      <c r="K267" s="525" t="n">
        <f aca="false">SUBTOTAL(109,K264:K266)</f>
        <v>25092596</v>
      </c>
      <c r="L267" s="525" t="n">
        <f aca="false">SUBTOTAL(109,L264:L266)</f>
        <v>0</v>
      </c>
      <c r="M267" s="525" t="n">
        <f aca="false">SUBTOTAL(109,M264:M266)</f>
        <v>12431192</v>
      </c>
      <c r="N267" s="525" t="n">
        <f aca="false">SUBTOTAL(109,N264:N266)</f>
        <v>12431192</v>
      </c>
      <c r="O267" s="525" t="n">
        <f aca="false">SUBTOTAL(109,O264:O266)</f>
        <v>16430399.72</v>
      </c>
      <c r="P267" s="514"/>
    </row>
    <row r="268" customFormat="false" ht="24.95" hidden="false" customHeight="true" outlineLevel="0" collapsed="false">
      <c r="A268" s="166" t="n">
        <v>1</v>
      </c>
      <c r="B268" s="607" t="s">
        <v>777</v>
      </c>
      <c r="C268" s="531" t="s">
        <v>199</v>
      </c>
      <c r="D268" s="517"/>
      <c r="E268" s="520"/>
      <c r="F268" s="599"/>
      <c r="G268" s="525" t="n">
        <f aca="false">G255+G262+G267</f>
        <v>42</v>
      </c>
      <c r="H268" s="525" t="n">
        <f aca="false">H255+H262+H267</f>
        <v>500000</v>
      </c>
      <c r="I268" s="525" t="n">
        <f aca="false">I255+I262+I267</f>
        <v>0</v>
      </c>
      <c r="J268" s="525" t="n">
        <f aca="false">J255+J262+J267</f>
        <v>0</v>
      </c>
      <c r="K268" s="525" t="n">
        <f aca="false">K255+K262+K267</f>
        <v>75466596</v>
      </c>
      <c r="L268" s="525" t="n">
        <f aca="false">L255+L262+L267</f>
        <v>0</v>
      </c>
      <c r="M268" s="525" t="n">
        <f aca="false">M255+M262+M267</f>
        <v>50711984</v>
      </c>
      <c r="N268" s="525" t="n">
        <f aca="false">N255+N262+N267</f>
        <v>50711984</v>
      </c>
      <c r="O268" s="525" t="n">
        <f aca="false">O255+O262+O267</f>
        <v>55212228.4914286</v>
      </c>
      <c r="P268" s="514"/>
    </row>
    <row r="269" customFormat="false" ht="24.95" hidden="false" customHeight="true" outlineLevel="0" collapsed="false">
      <c r="A269" s="166" t="n">
        <v>1</v>
      </c>
      <c r="B269" s="601" t="s">
        <v>807</v>
      </c>
      <c r="C269" s="531" t="s">
        <v>808</v>
      </c>
      <c r="D269" s="566"/>
      <c r="E269" s="520"/>
      <c r="F269" s="513"/>
      <c r="G269" s="513"/>
      <c r="H269" s="525"/>
      <c r="I269" s="513"/>
      <c r="J269" s="513"/>
      <c r="K269" s="512"/>
      <c r="L269" s="150"/>
      <c r="P269" s="514"/>
    </row>
    <row r="270" customFormat="false" ht="24.95" hidden="false" customHeight="true" outlineLevel="0" collapsed="false">
      <c r="A270" s="166" t="n">
        <v>3</v>
      </c>
      <c r="B270" s="601" t="s">
        <v>807</v>
      </c>
      <c r="C270" s="516" t="s">
        <v>819</v>
      </c>
      <c r="D270" s="566" t="s">
        <v>1166</v>
      </c>
      <c r="E270" s="556"/>
      <c r="F270" s="513"/>
      <c r="G270" s="513"/>
      <c r="H270" s="525"/>
      <c r="I270" s="513"/>
      <c r="J270" s="513"/>
      <c r="K270" s="512"/>
      <c r="L270" s="150"/>
      <c r="P270" s="514"/>
    </row>
    <row r="271" customFormat="false" ht="24.95" hidden="false" customHeight="true" outlineLevel="0" collapsed="false">
      <c r="A271" s="166" t="n">
        <v>3</v>
      </c>
      <c r="B271" s="601" t="s">
        <v>807</v>
      </c>
      <c r="C271" s="516" t="s">
        <v>819</v>
      </c>
      <c r="D271" s="554"/>
      <c r="E271" s="556" t="n">
        <v>6611</v>
      </c>
      <c r="F271" s="505" t="s">
        <v>13</v>
      </c>
      <c r="G271" s="513"/>
      <c r="H271" s="525"/>
      <c r="I271" s="513"/>
      <c r="J271" s="513"/>
      <c r="K271" s="512" t="n">
        <v>629000000</v>
      </c>
      <c r="L271" s="150"/>
      <c r="M271" s="514" t="n">
        <v>218497200</v>
      </c>
      <c r="N271" s="514" t="n">
        <v>218497200</v>
      </c>
      <c r="O271" s="514" t="n">
        <v>322239257</v>
      </c>
      <c r="P271" s="514" t="n">
        <v>322239257</v>
      </c>
    </row>
    <row r="272" customFormat="false" ht="24.95" hidden="false" customHeight="true" outlineLevel="0" collapsed="false">
      <c r="A272" s="166" t="n">
        <v>3</v>
      </c>
      <c r="B272" s="601" t="s">
        <v>807</v>
      </c>
      <c r="C272" s="516" t="s">
        <v>819</v>
      </c>
      <c r="D272" s="554"/>
      <c r="E272" s="556" t="n">
        <v>6021</v>
      </c>
      <c r="F272" s="522" t="s">
        <v>1149</v>
      </c>
      <c r="G272" s="513"/>
      <c r="H272" s="525"/>
      <c r="I272" s="513"/>
      <c r="J272" s="513"/>
      <c r="K272" s="512" t="n">
        <v>3000000</v>
      </c>
      <c r="L272" s="150"/>
      <c r="M272" s="558" t="n">
        <v>4500000</v>
      </c>
      <c r="N272" s="558" t="n">
        <v>4500000</v>
      </c>
      <c r="O272" s="558" t="n">
        <v>4500000</v>
      </c>
      <c r="P272" s="514" t="n">
        <v>4500000</v>
      </c>
    </row>
    <row r="273" customFormat="false" ht="24.95" hidden="false" customHeight="true" outlineLevel="0" collapsed="false">
      <c r="A273" s="166"/>
      <c r="B273" s="601" t="s">
        <v>807</v>
      </c>
      <c r="C273" s="516" t="s">
        <v>819</v>
      </c>
      <c r="D273" s="554"/>
      <c r="E273" s="556" t="n">
        <v>6051</v>
      </c>
      <c r="F273" s="612" t="s">
        <v>35</v>
      </c>
      <c r="G273" s="513"/>
      <c r="H273" s="525"/>
      <c r="I273" s="513"/>
      <c r="J273" s="513"/>
      <c r="K273" s="513"/>
      <c r="L273" s="150"/>
      <c r="O273" s="514" t="n">
        <v>1500000</v>
      </c>
      <c r="P273" s="514" t="n">
        <v>1500000</v>
      </c>
    </row>
    <row r="274" customFormat="false" ht="24.95" hidden="false" customHeight="true" outlineLevel="0" collapsed="false">
      <c r="A274" s="166" t="n">
        <v>3</v>
      </c>
      <c r="B274" s="601" t="s">
        <v>807</v>
      </c>
      <c r="C274" s="516" t="s">
        <v>819</v>
      </c>
      <c r="D274" s="554"/>
      <c r="E274" s="556" t="n">
        <v>6052</v>
      </c>
      <c r="F274" s="612" t="s">
        <v>371</v>
      </c>
      <c r="G274" s="513"/>
      <c r="H274" s="525"/>
      <c r="I274" s="513"/>
      <c r="J274" s="513"/>
      <c r="K274" s="512" t="n">
        <v>0</v>
      </c>
      <c r="L274" s="150"/>
      <c r="O274" s="514" t="n">
        <v>2000000</v>
      </c>
      <c r="P274" s="514" t="n">
        <v>2000000</v>
      </c>
    </row>
    <row r="275" customFormat="false" ht="24.95" hidden="false" customHeight="true" outlineLevel="0" collapsed="false">
      <c r="A275" s="166" t="n">
        <v>3</v>
      </c>
      <c r="B275" s="601" t="s">
        <v>807</v>
      </c>
      <c r="C275" s="516" t="s">
        <v>819</v>
      </c>
      <c r="D275" s="554"/>
      <c r="E275" s="556" t="n">
        <v>6111</v>
      </c>
      <c r="F275" s="612" t="s">
        <v>17</v>
      </c>
      <c r="G275" s="513"/>
      <c r="H275" s="525"/>
      <c r="I275" s="513"/>
      <c r="J275" s="513"/>
      <c r="K275" s="512" t="n">
        <v>0</v>
      </c>
      <c r="L275" s="150"/>
      <c r="M275" s="558" t="n">
        <v>50000000</v>
      </c>
      <c r="N275" s="558" t="n">
        <v>50000000</v>
      </c>
      <c r="O275" s="558" t="n">
        <v>50000000</v>
      </c>
      <c r="P275" s="514" t="n">
        <v>50000000</v>
      </c>
    </row>
    <row r="276" customFormat="false" ht="24.95" hidden="false" customHeight="true" outlineLevel="0" collapsed="false">
      <c r="A276" s="166" t="n">
        <v>3</v>
      </c>
      <c r="B276" s="601" t="s">
        <v>807</v>
      </c>
      <c r="C276" s="516" t="s">
        <v>819</v>
      </c>
      <c r="D276" s="554"/>
      <c r="E276" s="556" t="n">
        <v>6112</v>
      </c>
      <c r="F276" s="505" t="s">
        <v>811</v>
      </c>
      <c r="G276" s="513"/>
      <c r="H276" s="525"/>
      <c r="I276" s="513"/>
      <c r="J276" s="513"/>
      <c r="K276" s="512" t="n">
        <v>5500000</v>
      </c>
      <c r="L276" s="150"/>
      <c r="M276" s="558" t="n">
        <v>15000000</v>
      </c>
      <c r="N276" s="558" t="n">
        <v>15000000</v>
      </c>
      <c r="O276" s="558" t="n">
        <v>15000000</v>
      </c>
      <c r="P276" s="514" t="n">
        <v>5400000</v>
      </c>
    </row>
    <row r="277" customFormat="false" ht="24.95" hidden="false" customHeight="true" outlineLevel="0" collapsed="false">
      <c r="A277" s="166" t="n">
        <v>3</v>
      </c>
      <c r="B277" s="601" t="s">
        <v>807</v>
      </c>
      <c r="C277" s="516" t="s">
        <v>819</v>
      </c>
      <c r="D277" s="554"/>
      <c r="E277" s="556" t="n">
        <v>6122</v>
      </c>
      <c r="F277" s="505" t="s">
        <v>37</v>
      </c>
      <c r="G277" s="513"/>
      <c r="H277" s="525"/>
      <c r="I277" s="513"/>
      <c r="J277" s="513"/>
      <c r="K277" s="512" t="n">
        <v>0</v>
      </c>
      <c r="L277" s="150"/>
      <c r="M277" s="558" t="n">
        <v>6000000</v>
      </c>
      <c r="N277" s="558" t="n">
        <v>6000000</v>
      </c>
      <c r="O277" s="558" t="n">
        <v>6000000</v>
      </c>
      <c r="P277" s="514" t="n">
        <v>3500000</v>
      </c>
    </row>
    <row r="278" customFormat="false" ht="24.95" hidden="false" customHeight="true" outlineLevel="0" collapsed="false">
      <c r="A278" s="166"/>
      <c r="B278" s="601" t="s">
        <v>807</v>
      </c>
      <c r="C278" s="516" t="s">
        <v>819</v>
      </c>
      <c r="D278" s="554"/>
      <c r="E278" s="556" t="n">
        <v>6153</v>
      </c>
      <c r="F278" s="507" t="s">
        <v>812</v>
      </c>
      <c r="G278" s="513"/>
      <c r="H278" s="525"/>
      <c r="I278" s="513"/>
      <c r="J278" s="513"/>
      <c r="K278" s="513"/>
      <c r="L278" s="150"/>
      <c r="M278" s="558"/>
      <c r="N278" s="558"/>
      <c r="O278" s="514" t="n">
        <v>1000000</v>
      </c>
      <c r="P278" s="514" t="n">
        <v>1000000</v>
      </c>
    </row>
    <row r="279" customFormat="false" ht="24.95" hidden="false" customHeight="true" outlineLevel="0" collapsed="false">
      <c r="A279" s="166"/>
      <c r="B279" s="601" t="s">
        <v>807</v>
      </c>
      <c r="C279" s="516" t="s">
        <v>819</v>
      </c>
      <c r="D279" s="554"/>
      <c r="E279" s="556" t="n">
        <v>6161</v>
      </c>
      <c r="F279" s="505" t="s">
        <v>813</v>
      </c>
      <c r="G279" s="513"/>
      <c r="H279" s="525"/>
      <c r="I279" s="513"/>
      <c r="J279" s="513"/>
      <c r="K279" s="513"/>
      <c r="L279" s="150"/>
      <c r="M279" s="558"/>
      <c r="N279" s="558"/>
      <c r="O279" s="514" t="n">
        <v>3000000</v>
      </c>
      <c r="P279" s="514" t="n">
        <v>3000000</v>
      </c>
    </row>
    <row r="280" customFormat="false" ht="24.95" hidden="false" customHeight="true" outlineLevel="0" collapsed="false">
      <c r="A280" s="166" t="n">
        <v>3</v>
      </c>
      <c r="B280" s="601" t="s">
        <v>807</v>
      </c>
      <c r="C280" s="516" t="s">
        <v>819</v>
      </c>
      <c r="D280" s="554"/>
      <c r="E280" s="556" t="n">
        <v>6162</v>
      </c>
      <c r="F280" s="505" t="s">
        <v>821</v>
      </c>
      <c r="G280" s="513"/>
      <c r="H280" s="525"/>
      <c r="I280" s="513"/>
      <c r="J280" s="513"/>
      <c r="K280" s="512" t="n">
        <v>4000000</v>
      </c>
      <c r="L280" s="150"/>
      <c r="M280" s="558" t="n">
        <v>4000000</v>
      </c>
      <c r="N280" s="558" t="n">
        <v>4000000</v>
      </c>
      <c r="O280" s="558" t="n">
        <v>4000000</v>
      </c>
      <c r="P280" s="514" t="n">
        <v>4000000</v>
      </c>
    </row>
    <row r="281" customFormat="false" ht="24.95" hidden="false" customHeight="true" outlineLevel="0" collapsed="false">
      <c r="A281" s="166" t="n">
        <v>3</v>
      </c>
      <c r="B281" s="601" t="s">
        <v>807</v>
      </c>
      <c r="C281" s="516" t="s">
        <v>819</v>
      </c>
      <c r="D281" s="554"/>
      <c r="E281" s="556" t="n">
        <v>6171</v>
      </c>
      <c r="F281" s="612" t="s">
        <v>501</v>
      </c>
      <c r="G281" s="513"/>
      <c r="H281" s="525"/>
      <c r="I281" s="513"/>
      <c r="J281" s="513"/>
      <c r="K281" s="512" t="n">
        <v>0</v>
      </c>
      <c r="L281" s="150"/>
      <c r="M281" s="558" t="n">
        <v>5000000</v>
      </c>
      <c r="N281" s="558" t="n">
        <v>5000000</v>
      </c>
      <c r="O281" s="558" t="n">
        <v>5000000</v>
      </c>
      <c r="P281" s="514"/>
    </row>
    <row r="282" customFormat="false" ht="24.95" hidden="false" customHeight="true" outlineLevel="0" collapsed="false">
      <c r="A282" s="166" t="n">
        <v>3</v>
      </c>
      <c r="B282" s="601" t="s">
        <v>807</v>
      </c>
      <c r="C282" s="516" t="s">
        <v>819</v>
      </c>
      <c r="D282" s="554"/>
      <c r="E282" s="556" t="n">
        <v>6173</v>
      </c>
      <c r="F282" s="604" t="s">
        <v>47</v>
      </c>
      <c r="G282" s="513"/>
      <c r="H282" s="525"/>
      <c r="I282" s="513"/>
      <c r="J282" s="513"/>
      <c r="K282" s="512" t="n">
        <v>30000000</v>
      </c>
      <c r="L282" s="150"/>
      <c r="M282" s="558" t="n">
        <f aca="false">2000000*12</f>
        <v>24000000</v>
      </c>
      <c r="N282" s="558" t="n">
        <f aca="false">2000000*12</f>
        <v>24000000</v>
      </c>
      <c r="O282" s="558" t="n">
        <f aca="false">2000000*12</f>
        <v>24000000</v>
      </c>
      <c r="P282" s="514" t="n">
        <v>24000000</v>
      </c>
    </row>
    <row r="283" customFormat="false" ht="24.95" hidden="false" customHeight="true" outlineLevel="0" collapsed="false">
      <c r="A283" s="166"/>
      <c r="B283" s="601" t="s">
        <v>807</v>
      </c>
      <c r="C283" s="516" t="s">
        <v>819</v>
      </c>
      <c r="D283" s="554"/>
      <c r="E283" s="556" t="n">
        <v>6174</v>
      </c>
      <c r="F283" s="604" t="s">
        <v>48</v>
      </c>
      <c r="G283" s="513"/>
      <c r="H283" s="525"/>
      <c r="I283" s="513"/>
      <c r="J283" s="513"/>
      <c r="K283" s="512" t="n">
        <v>4000000</v>
      </c>
      <c r="L283" s="150"/>
      <c r="M283" s="558" t="n">
        <f aca="false">1100000*12+750000*12</f>
        <v>22200000</v>
      </c>
      <c r="N283" s="558" t="n">
        <f aca="false">1100000*12+750000*12</f>
        <v>22200000</v>
      </c>
      <c r="O283" s="558" t="n">
        <f aca="false">1100000*12+750000*12</f>
        <v>22200000</v>
      </c>
      <c r="P283" s="514" t="n">
        <v>30000000</v>
      </c>
    </row>
    <row r="284" customFormat="false" ht="24.95" hidden="false" customHeight="true" outlineLevel="0" collapsed="false">
      <c r="A284" s="166" t="n">
        <v>3</v>
      </c>
      <c r="B284" s="601" t="s">
        <v>807</v>
      </c>
      <c r="C284" s="516" t="s">
        <v>819</v>
      </c>
      <c r="D284" s="554"/>
      <c r="E284" s="556" t="n">
        <v>6175</v>
      </c>
      <c r="F284" s="604" t="s">
        <v>234</v>
      </c>
      <c r="G284" s="513"/>
      <c r="H284" s="525"/>
      <c r="I284" s="513"/>
      <c r="J284" s="513"/>
      <c r="K284" s="512" t="n">
        <v>7500000</v>
      </c>
      <c r="L284" s="150"/>
      <c r="M284" s="558" t="n">
        <v>7500000</v>
      </c>
      <c r="N284" s="558" t="n">
        <v>7500000</v>
      </c>
      <c r="O284" s="558" t="n">
        <v>7500000</v>
      </c>
      <c r="P284" s="514" t="n">
        <v>17000000</v>
      </c>
    </row>
    <row r="285" customFormat="false" ht="24.95" hidden="false" customHeight="true" outlineLevel="0" collapsed="false">
      <c r="A285" s="166"/>
      <c r="B285" s="601" t="s">
        <v>807</v>
      </c>
      <c r="C285" s="516" t="s">
        <v>819</v>
      </c>
      <c r="D285" s="554"/>
      <c r="E285" s="556" t="n">
        <v>2164</v>
      </c>
      <c r="F285" s="604" t="s">
        <v>815</v>
      </c>
      <c r="G285" s="513"/>
      <c r="H285" s="525"/>
      <c r="I285" s="513"/>
      <c r="J285" s="513"/>
      <c r="K285" s="513"/>
      <c r="L285" s="150"/>
      <c r="M285" s="558"/>
      <c r="N285" s="558"/>
      <c r="O285" s="558" t="n">
        <v>10000000</v>
      </c>
      <c r="P285" s="558" t="n">
        <v>15000000</v>
      </c>
    </row>
    <row r="286" customFormat="false" ht="24.95" hidden="false" customHeight="true" outlineLevel="0" collapsed="false">
      <c r="A286" s="166"/>
      <c r="B286" s="601" t="s">
        <v>807</v>
      </c>
      <c r="C286" s="516" t="s">
        <v>819</v>
      </c>
      <c r="D286" s="554"/>
      <c r="E286" s="556" t="n">
        <v>2312</v>
      </c>
      <c r="F286" s="604" t="s">
        <v>1032</v>
      </c>
      <c r="G286" s="513"/>
      <c r="H286" s="525"/>
      <c r="I286" s="513"/>
      <c r="J286" s="513"/>
      <c r="K286" s="513"/>
      <c r="L286" s="150"/>
      <c r="M286" s="558"/>
      <c r="N286" s="558"/>
      <c r="O286" s="558" t="n">
        <v>30000000</v>
      </c>
      <c r="P286" s="558" t="n">
        <v>30000000</v>
      </c>
    </row>
    <row r="287" customFormat="false" ht="24.95" hidden="false" customHeight="true" outlineLevel="0" collapsed="false">
      <c r="A287" s="166"/>
      <c r="B287" s="601" t="s">
        <v>807</v>
      </c>
      <c r="C287" s="516" t="s">
        <v>819</v>
      </c>
      <c r="D287" s="554"/>
      <c r="E287" s="556" t="n">
        <v>2313</v>
      </c>
      <c r="F287" s="604" t="s">
        <v>816</v>
      </c>
      <c r="G287" s="513"/>
      <c r="H287" s="525"/>
      <c r="I287" s="513"/>
      <c r="J287" s="513"/>
      <c r="K287" s="513"/>
      <c r="L287" s="150"/>
      <c r="M287" s="558"/>
      <c r="N287" s="558"/>
      <c r="O287" s="558" t="n">
        <v>25000000</v>
      </c>
      <c r="P287" s="558" t="n">
        <v>25000000</v>
      </c>
    </row>
    <row r="288" customFormat="false" ht="24.95" hidden="false" customHeight="true" outlineLevel="0" collapsed="false">
      <c r="A288" s="166" t="n">
        <v>3</v>
      </c>
      <c r="B288" s="601" t="s">
        <v>807</v>
      </c>
      <c r="C288" s="516" t="s">
        <v>819</v>
      </c>
      <c r="D288" s="554"/>
      <c r="E288" s="524" t="s">
        <v>180</v>
      </c>
      <c r="F288" s="604"/>
      <c r="G288" s="513"/>
      <c r="H288" s="595" t="n">
        <f aca="false">SUBTOTAL(109,H271:H283)</f>
        <v>0</v>
      </c>
      <c r="I288" s="595" t="n">
        <f aca="false">SUBTOTAL(109,I271:I283)</f>
        <v>0</v>
      </c>
      <c r="J288" s="595" t="n">
        <f aca="false">SUBTOTAL(109,J271:J283)</f>
        <v>0</v>
      </c>
      <c r="K288" s="525" t="n">
        <f aca="false">SUBTOTAL(109,K271:K284)</f>
        <v>683000000</v>
      </c>
      <c r="L288" s="525" t="n">
        <f aca="false">SUBTOTAL(109,L271:L284)</f>
        <v>0</v>
      </c>
      <c r="M288" s="525" t="n">
        <f aca="false">SUBTOTAL(109,M271:M284)</f>
        <v>356697200</v>
      </c>
      <c r="N288" s="525" t="n">
        <f aca="false">SUBTOTAL(109,N271:N284)</f>
        <v>356697200</v>
      </c>
      <c r="O288" s="525" t="n">
        <f aca="false">SUBTOTAL(109,O271:O287)</f>
        <v>532939257</v>
      </c>
      <c r="P288" s="525" t="n">
        <f aca="false">SUBTOTAL(109,P271:P287)</f>
        <v>538139257</v>
      </c>
    </row>
    <row r="289" customFormat="false" ht="24.95" hidden="false" customHeight="true" outlineLevel="0" collapsed="false">
      <c r="A289" s="166" t="n">
        <v>3</v>
      </c>
      <c r="B289" s="601" t="s">
        <v>807</v>
      </c>
      <c r="C289" s="516" t="s">
        <v>819</v>
      </c>
      <c r="D289" s="613" t="s">
        <v>1167</v>
      </c>
      <c r="E289" s="556"/>
      <c r="F289" s="513"/>
      <c r="G289" s="513"/>
      <c r="H289" s="525"/>
      <c r="I289" s="513"/>
      <c r="J289" s="513"/>
      <c r="K289" s="512"/>
      <c r="L289" s="150"/>
      <c r="P289" s="514"/>
    </row>
    <row r="290" customFormat="false" ht="24.95" hidden="false" customHeight="true" outlineLevel="0" collapsed="false">
      <c r="A290" s="166" t="n">
        <v>3</v>
      </c>
      <c r="B290" s="601" t="s">
        <v>807</v>
      </c>
      <c r="C290" s="516" t="s">
        <v>819</v>
      </c>
      <c r="D290" s="613"/>
      <c r="E290" s="556" t="n">
        <v>6021</v>
      </c>
      <c r="F290" s="522" t="s">
        <v>1149</v>
      </c>
      <c r="G290" s="513"/>
      <c r="H290" s="525"/>
      <c r="I290" s="513"/>
      <c r="J290" s="513"/>
      <c r="K290" s="512"/>
      <c r="L290" s="150"/>
      <c r="O290" s="514" t="n">
        <v>2500000</v>
      </c>
      <c r="P290" s="514" t="n">
        <v>2500000</v>
      </c>
    </row>
    <row r="291" customFormat="false" ht="24.95" hidden="false" customHeight="true" outlineLevel="0" collapsed="false">
      <c r="A291" s="166" t="n">
        <v>3</v>
      </c>
      <c r="B291" s="601" t="s">
        <v>807</v>
      </c>
      <c r="C291" s="516" t="s">
        <v>823</v>
      </c>
      <c r="D291" s="554"/>
      <c r="E291" s="556" t="n">
        <v>6122</v>
      </c>
      <c r="F291" s="505" t="s">
        <v>37</v>
      </c>
      <c r="G291" s="513"/>
      <c r="H291" s="525"/>
      <c r="I291" s="513"/>
      <c r="J291" s="513"/>
      <c r="K291" s="512"/>
      <c r="L291" s="150"/>
      <c r="O291" s="514" t="n">
        <v>2100000</v>
      </c>
      <c r="P291" s="514" t="n">
        <v>2100000</v>
      </c>
    </row>
    <row r="292" customFormat="false" ht="24.95" hidden="false" customHeight="true" outlineLevel="0" collapsed="false">
      <c r="A292" s="166" t="n">
        <v>3</v>
      </c>
      <c r="B292" s="601" t="s">
        <v>807</v>
      </c>
      <c r="C292" s="516" t="s">
        <v>823</v>
      </c>
      <c r="D292" s="554"/>
      <c r="E292" s="556" t="n">
        <v>6173</v>
      </c>
      <c r="F292" s="604" t="s">
        <v>47</v>
      </c>
      <c r="G292" s="513"/>
      <c r="H292" s="525"/>
      <c r="I292" s="513"/>
      <c r="J292" s="513"/>
      <c r="K292" s="512"/>
      <c r="L292" s="150"/>
      <c r="O292" s="514" t="n">
        <v>63145000</v>
      </c>
      <c r="P292" s="514" t="n">
        <v>7200000</v>
      </c>
      <c r="Q292" s="514" t="n">
        <v>163145000</v>
      </c>
    </row>
    <row r="293" customFormat="false" ht="24.95" hidden="false" customHeight="true" outlineLevel="0" collapsed="false">
      <c r="A293" s="166" t="n">
        <v>4</v>
      </c>
      <c r="B293" s="601" t="s">
        <v>807</v>
      </c>
      <c r="C293" s="516" t="s">
        <v>823</v>
      </c>
      <c r="D293" s="554"/>
      <c r="E293" s="524" t="s">
        <v>42</v>
      </c>
      <c r="F293" s="513"/>
      <c r="G293" s="513"/>
      <c r="H293" s="595" t="n">
        <f aca="false">SUBTOTAL(109,H291:H292)</f>
        <v>0</v>
      </c>
      <c r="I293" s="595" t="n">
        <f aca="false">SUBTOTAL(109,I291:I292)</f>
        <v>0</v>
      </c>
      <c r="J293" s="595" t="n">
        <f aca="false">SUBTOTAL(109,J291:J292)</f>
        <v>0</v>
      </c>
      <c r="K293" s="525" t="n">
        <f aca="false">SUBTOTAL(109,K290:K292)</f>
        <v>0</v>
      </c>
      <c r="L293" s="525"/>
      <c r="P293" s="514"/>
    </row>
    <row r="294" customFormat="false" ht="24.95" hidden="false" customHeight="true" outlineLevel="0" collapsed="false">
      <c r="A294" s="166" t="n">
        <v>1</v>
      </c>
      <c r="B294" s="601" t="s">
        <v>807</v>
      </c>
      <c r="C294" s="531" t="s">
        <v>828</v>
      </c>
      <c r="D294" s="566"/>
      <c r="E294" s="556"/>
      <c r="F294" s="513"/>
      <c r="G294" s="513"/>
      <c r="H294" s="525" t="n">
        <f aca="false">H288+H293</f>
        <v>0</v>
      </c>
      <c r="I294" s="525" t="n">
        <f aca="false">I288+I293</f>
        <v>0</v>
      </c>
      <c r="J294" s="525" t="n">
        <f aca="false">J288+J293</f>
        <v>0</v>
      </c>
      <c r="K294" s="525" t="n">
        <f aca="false">K293+K288</f>
        <v>683000000</v>
      </c>
      <c r="L294" s="525" t="n">
        <f aca="false">L293+L288</f>
        <v>0</v>
      </c>
      <c r="M294" s="525" t="n">
        <f aca="false">SUM(M290:M293)</f>
        <v>0</v>
      </c>
      <c r="N294" s="525" t="n">
        <f aca="false">SUM(N290:N293)</f>
        <v>0</v>
      </c>
      <c r="O294" s="525" t="n">
        <f aca="false">SUM(O290:O293)</f>
        <v>67745000</v>
      </c>
      <c r="P294" s="525" t="n">
        <f aca="false">SUM(P290:P293)</f>
        <v>11800000</v>
      </c>
    </row>
    <row r="295" customFormat="false" ht="24.95" hidden="false" customHeight="true" outlineLevel="0" collapsed="false">
      <c r="A295" s="166" t="n">
        <v>1</v>
      </c>
      <c r="B295" s="614"/>
      <c r="C295" s="516" t="s">
        <v>199</v>
      </c>
      <c r="D295" s="516"/>
      <c r="E295" s="556"/>
      <c r="F295" s="507"/>
      <c r="G295" s="507"/>
      <c r="H295" s="525" t="n">
        <f aca="false">H294+H288</f>
        <v>0</v>
      </c>
      <c r="I295" s="525" t="n">
        <f aca="false">I294+I288</f>
        <v>0</v>
      </c>
      <c r="J295" s="525" t="n">
        <f aca="false">J294+J288</f>
        <v>0</v>
      </c>
      <c r="K295" s="525"/>
      <c r="L295" s="525"/>
      <c r="M295" s="525" t="n">
        <f aca="false">M294+M288</f>
        <v>356697200</v>
      </c>
      <c r="N295" s="525" t="n">
        <f aca="false">N294+N288</f>
        <v>356697200</v>
      </c>
      <c r="O295" s="525" t="n">
        <f aca="false">O294+O288</f>
        <v>600684257</v>
      </c>
      <c r="P295" s="525" t="n">
        <f aca="false">P294+P288</f>
        <v>549939257</v>
      </c>
    </row>
    <row r="296" customFormat="false" ht="24.95" hidden="false" customHeight="true" outlineLevel="0" collapsed="false">
      <c r="A296" s="166" t="n">
        <v>1</v>
      </c>
      <c r="B296" s="569"/>
      <c r="C296" s="540"/>
      <c r="D296" s="566"/>
      <c r="E296" s="556"/>
      <c r="F296" s="507"/>
      <c r="G296" s="507"/>
      <c r="H296" s="513"/>
      <c r="I296" s="513"/>
      <c r="J296" s="513"/>
      <c r="K296" s="512"/>
      <c r="L296" s="512"/>
      <c r="P296" s="514"/>
    </row>
    <row r="297" customFormat="false" ht="24.95" hidden="false" customHeight="true" outlineLevel="0" collapsed="false">
      <c r="A297" s="166"/>
      <c r="B297" s="615"/>
      <c r="C297" s="615" t="s">
        <v>875</v>
      </c>
      <c r="D297" s="516"/>
      <c r="E297" s="556"/>
      <c r="F297" s="500"/>
      <c r="G297" s="507"/>
      <c r="H297" s="525" t="e">
        <f aca="false">H13+H46+H59+H108+H139+#REF!+H208+H216+H240+H248+H294+H268+H295</f>
        <v>#REF!</v>
      </c>
      <c r="I297" s="525" t="e">
        <f aca="false">I13+I46+I59+I108+I139+#REF!+I208+I216+I240+I248+I294+I268+I295</f>
        <v>#REF!</v>
      </c>
      <c r="J297" s="525" t="e">
        <f aca="false">J13+J46+J59+J108+J139+#REF!+J208+J216+J240+J248+J294+J268+J295</f>
        <v>#REF!</v>
      </c>
      <c r="K297" s="525" t="n">
        <f aca="false">K294+K268+K248+K240+K216+K208+K139+K109+K59+K46+K13+K170+K116</f>
        <v>6477946468</v>
      </c>
      <c r="L297" s="525" t="n">
        <f aca="false">L294+L268+L248+L240+L216+L208+L139+L108+L59+L46+L13</f>
        <v>0</v>
      </c>
      <c r="M297" s="525" t="e">
        <f aca="false">M294+M288+M268+M248+M240+M216+M208+M139+M109+M59+M46+M13+M170+M116</f>
        <v>#REF!</v>
      </c>
      <c r="N297" s="525" t="n">
        <f aca="false">N294+N288+N268+N248+N240+N216+N208+N139+N109+N59+N46+N13+N170+N116</f>
        <v>6414657706.72</v>
      </c>
      <c r="O297" s="525" t="n">
        <f aca="false">O294+O288+O268+O248+O240+O216+O208+O139+O109+O59+O46+O13+O170+O116</f>
        <v>6948199223.18286</v>
      </c>
      <c r="P297" s="525" t="n">
        <f aca="false">P294+P288+P268+P248+P240+P216+P208+P139+P109+P59+P46+P13+P170+P116</f>
        <v>1829140309</v>
      </c>
    </row>
    <row r="298" customFormat="false" ht="24.95" hidden="false" customHeight="true" outlineLevel="0" collapsed="false">
      <c r="A298" s="166"/>
      <c r="B298" s="236"/>
      <c r="C298" s="540"/>
      <c r="D298" s="493"/>
      <c r="E298" s="494"/>
      <c r="F298" s="188"/>
      <c r="G298" s="388"/>
      <c r="H298" s="250"/>
      <c r="I298" s="250" t="e">
        <f aca="false">#REF!-I297</f>
        <v>#REF!</v>
      </c>
      <c r="J298" s="250"/>
      <c r="K298" s="188"/>
      <c r="P298" s="514"/>
    </row>
    <row r="299" customFormat="false" ht="24.95" hidden="false" customHeight="true" outlineLevel="0" collapsed="false">
      <c r="A299" s="166"/>
      <c r="B299" s="408"/>
      <c r="C299" s="118"/>
      <c r="D299" s="118"/>
      <c r="G299" s="333"/>
      <c r="H299" s="14"/>
      <c r="I299" s="14"/>
      <c r="J299" s="14"/>
      <c r="K299" s="14"/>
      <c r="N299" s="150" t="n">
        <f aca="false">'C. Min par nature Ngazidja'!J160-N297</f>
        <v>0</v>
      </c>
      <c r="O299" s="150" t="n">
        <f aca="false">'C. Min par nature Ngazidja'!K160-O297</f>
        <v>0</v>
      </c>
      <c r="P299" s="514"/>
    </row>
    <row r="300" customFormat="false" ht="24.95" hidden="false" customHeight="true" outlineLevel="0" collapsed="false">
      <c r="A300" s="166"/>
      <c r="B300" s="408"/>
      <c r="C300" s="118"/>
      <c r="D300" s="118"/>
      <c r="G300" s="333"/>
      <c r="H300" s="14"/>
      <c r="I300" s="14"/>
      <c r="J300" s="14"/>
      <c r="K300" s="14" t="s">
        <v>1168</v>
      </c>
      <c r="P300" s="514"/>
    </row>
    <row r="301" customFormat="false" ht="24.95" hidden="false" customHeight="true" outlineLevel="0" collapsed="false">
      <c r="A301" s="166"/>
      <c r="B301" s="408"/>
      <c r="C301" s="118"/>
      <c r="D301" s="118"/>
      <c r="G301" s="333"/>
      <c r="H301" s="14"/>
      <c r="I301" s="14"/>
      <c r="J301" s="150"/>
      <c r="K301" s="14"/>
    </row>
    <row r="302" customFormat="false" ht="24.95" hidden="false" customHeight="true" outlineLevel="0" collapsed="false">
      <c r="A302" s="166"/>
      <c r="B302" s="408"/>
      <c r="C302" s="118"/>
      <c r="D302" s="118"/>
      <c r="G302" s="333"/>
      <c r="H302" s="150"/>
      <c r="I302" s="14"/>
      <c r="J302" s="14"/>
      <c r="K302" s="150"/>
    </row>
    <row r="303" customFormat="false" ht="24.95" hidden="false" customHeight="true" outlineLevel="0" collapsed="false">
      <c r="A303" s="166"/>
      <c r="B303" s="408"/>
      <c r="C303" s="118"/>
      <c r="D303" s="118"/>
      <c r="G303" s="333"/>
      <c r="H303" s="14"/>
      <c r="I303" s="14"/>
      <c r="J303" s="14"/>
      <c r="K303" s="14"/>
    </row>
    <row r="304" customFormat="false" ht="24.95" hidden="false" customHeight="true" outlineLevel="0" collapsed="false">
      <c r="A304" s="166"/>
      <c r="B304" s="408"/>
      <c r="C304" s="118"/>
      <c r="D304" s="118"/>
      <c r="G304" s="333"/>
      <c r="H304" s="14"/>
      <c r="I304" s="14"/>
      <c r="J304" s="14"/>
      <c r="K304" s="14"/>
    </row>
    <row r="305" customFormat="false" ht="24.95" hidden="false" customHeight="true" outlineLevel="0" collapsed="false">
      <c r="A305" s="166"/>
      <c r="B305" s="408"/>
      <c r="C305" s="118"/>
      <c r="D305" s="118"/>
      <c r="G305" s="333"/>
      <c r="H305" s="14"/>
      <c r="I305" s="14"/>
      <c r="J305" s="14"/>
      <c r="K305" s="14"/>
    </row>
    <row r="306" customFormat="false" ht="24.95" hidden="false" customHeight="true" outlineLevel="0" collapsed="false">
      <c r="A306" s="166"/>
      <c r="B306" s="408"/>
      <c r="C306" s="118"/>
      <c r="D306" s="118"/>
      <c r="G306" s="333"/>
      <c r="H306" s="14"/>
      <c r="I306" s="14"/>
      <c r="J306" s="14"/>
      <c r="K306" s="150"/>
    </row>
    <row r="307" customFormat="false" ht="24.95" hidden="false" customHeight="true" outlineLevel="0" collapsed="false">
      <c r="A307" s="166"/>
      <c r="B307" s="408"/>
      <c r="C307" s="118"/>
      <c r="D307" s="118"/>
      <c r="G307" s="333"/>
      <c r="H307" s="14"/>
      <c r="I307" s="14"/>
      <c r="J307" s="14"/>
      <c r="K307" s="14"/>
    </row>
    <row r="308" customFormat="false" ht="24.95" hidden="false" customHeight="true" outlineLevel="0" collapsed="false">
      <c r="A308" s="166"/>
      <c r="B308" s="408"/>
      <c r="C308" s="118"/>
      <c r="D308" s="118"/>
      <c r="G308" s="333"/>
      <c r="H308" s="14"/>
      <c r="I308" s="14"/>
      <c r="J308" s="14"/>
      <c r="K308" s="14"/>
    </row>
    <row r="309" customFormat="false" ht="24.95" hidden="false" customHeight="true" outlineLevel="0" collapsed="false">
      <c r="A309" s="166"/>
      <c r="B309" s="408"/>
      <c r="C309" s="118"/>
      <c r="D309" s="118"/>
      <c r="G309" s="333"/>
      <c r="H309" s="14"/>
      <c r="I309" s="14"/>
      <c r="J309" s="14"/>
      <c r="K309" s="14"/>
    </row>
    <row r="310" customFormat="false" ht="24.95" hidden="false" customHeight="true" outlineLevel="0" collapsed="false">
      <c r="A310" s="166"/>
      <c r="B310" s="408"/>
      <c r="C310" s="118"/>
      <c r="D310" s="118"/>
      <c r="G310" s="333"/>
      <c r="H310" s="14"/>
      <c r="I310" s="14"/>
      <c r="J310" s="14"/>
      <c r="K310" s="14"/>
    </row>
    <row r="311" customFormat="false" ht="24.95" hidden="false" customHeight="true" outlineLevel="0" collapsed="false">
      <c r="A311" s="166"/>
      <c r="B311" s="408"/>
      <c r="C311" s="118"/>
      <c r="D311" s="118"/>
      <c r="G311" s="333"/>
      <c r="H311" s="14"/>
      <c r="I311" s="14"/>
      <c r="J311" s="14"/>
      <c r="K311" s="14"/>
    </row>
    <row r="312" customFormat="false" ht="24.95" hidden="false" customHeight="true" outlineLevel="0" collapsed="false">
      <c r="A312" s="166"/>
      <c r="B312" s="408"/>
      <c r="C312" s="118"/>
      <c r="D312" s="118"/>
      <c r="G312" s="333"/>
      <c r="H312" s="14"/>
      <c r="I312" s="14"/>
      <c r="J312" s="14"/>
      <c r="K312" s="14"/>
    </row>
    <row r="313" customFormat="false" ht="24.95" hidden="false" customHeight="true" outlineLevel="0" collapsed="false">
      <c r="A313" s="166"/>
      <c r="B313" s="408"/>
      <c r="C313" s="118"/>
      <c r="D313" s="118"/>
      <c r="G313" s="333"/>
      <c r="H313" s="14"/>
      <c r="I313" s="14"/>
      <c r="J313" s="14"/>
      <c r="K313" s="14"/>
    </row>
    <row r="314" customFormat="false" ht="24.95" hidden="false" customHeight="true" outlineLevel="0" collapsed="false">
      <c r="A314" s="166"/>
      <c r="B314" s="408"/>
      <c r="C314" s="118"/>
      <c r="D314" s="118"/>
      <c r="G314" s="333"/>
      <c r="H314" s="14"/>
      <c r="I314" s="14"/>
      <c r="J314" s="14"/>
      <c r="K314" s="14"/>
    </row>
    <row r="315" customFormat="false" ht="24.95" hidden="false" customHeight="true" outlineLevel="0" collapsed="false">
      <c r="A315" s="166"/>
      <c r="B315" s="408"/>
      <c r="C315" s="118"/>
      <c r="D315" s="118"/>
      <c r="G315" s="333"/>
      <c r="H315" s="14"/>
      <c r="I315" s="14"/>
      <c r="J315" s="14"/>
      <c r="K315" s="14"/>
    </row>
    <row r="316" customFormat="false" ht="24.95" hidden="false" customHeight="true" outlineLevel="0" collapsed="false">
      <c r="A316" s="166"/>
      <c r="B316" s="408"/>
      <c r="C316" s="118"/>
      <c r="D316" s="118"/>
      <c r="G316" s="333"/>
      <c r="H316" s="14"/>
      <c r="I316" s="14"/>
      <c r="J316" s="14"/>
      <c r="K316" s="14"/>
    </row>
    <row r="317" customFormat="false" ht="24.95" hidden="false" customHeight="true" outlineLevel="0" collapsed="false">
      <c r="A317" s="166"/>
      <c r="B317" s="408"/>
      <c r="C317" s="118"/>
      <c r="D317" s="118"/>
      <c r="G317" s="333"/>
      <c r="H317" s="14"/>
      <c r="I317" s="14"/>
      <c r="J317" s="14"/>
      <c r="K317" s="14"/>
    </row>
    <row r="318" customFormat="false" ht="24.95" hidden="false" customHeight="true" outlineLevel="0" collapsed="false">
      <c r="A318" s="166"/>
      <c r="B318" s="408"/>
      <c r="C318" s="118"/>
      <c r="D318" s="118"/>
      <c r="G318" s="333"/>
      <c r="H318" s="14"/>
      <c r="I318" s="14"/>
      <c r="J318" s="14"/>
      <c r="K318" s="14"/>
    </row>
    <row r="319" customFormat="false" ht="24.95" hidden="false" customHeight="true" outlineLevel="0" collapsed="false">
      <c r="A319" s="166"/>
      <c r="B319" s="408"/>
      <c r="C319" s="118"/>
      <c r="D319" s="118"/>
      <c r="G319" s="333"/>
      <c r="H319" s="14"/>
      <c r="I319" s="14"/>
      <c r="J319" s="14"/>
      <c r="K319" s="14"/>
    </row>
    <row r="320" customFormat="false" ht="24.95" hidden="false" customHeight="true" outlineLevel="0" collapsed="false">
      <c r="A320" s="166"/>
      <c r="B320" s="408"/>
      <c r="C320" s="118"/>
      <c r="D320" s="118"/>
      <c r="G320" s="333"/>
      <c r="H320" s="14"/>
      <c r="I320" s="14"/>
      <c r="J320" s="14"/>
      <c r="K320" s="14"/>
    </row>
    <row r="321" customFormat="false" ht="24.95" hidden="false" customHeight="true" outlineLevel="0" collapsed="false">
      <c r="A321" s="166"/>
      <c r="B321" s="408"/>
      <c r="C321" s="118"/>
      <c r="D321" s="118"/>
      <c r="G321" s="333"/>
      <c r="H321" s="14"/>
      <c r="I321" s="14"/>
      <c r="J321" s="14"/>
      <c r="K321" s="14"/>
    </row>
    <row r="322" customFormat="false" ht="24.95" hidden="false" customHeight="true" outlineLevel="0" collapsed="false">
      <c r="A322" s="166"/>
      <c r="B322" s="408"/>
      <c r="C322" s="118"/>
      <c r="D322" s="118"/>
      <c r="G322" s="333"/>
      <c r="H322" s="14"/>
      <c r="I322" s="14"/>
      <c r="J322" s="14"/>
      <c r="K322" s="14"/>
    </row>
    <row r="323" customFormat="false" ht="24.95" hidden="false" customHeight="true" outlineLevel="0" collapsed="false">
      <c r="A323" s="166"/>
      <c r="B323" s="408"/>
      <c r="C323" s="118"/>
      <c r="D323" s="118"/>
      <c r="G323" s="333"/>
      <c r="H323" s="14"/>
      <c r="I323" s="14"/>
      <c r="J323" s="14"/>
      <c r="K323" s="14"/>
    </row>
    <row r="324" customFormat="false" ht="24.95" hidden="false" customHeight="true" outlineLevel="0" collapsed="false">
      <c r="A324" s="166"/>
      <c r="B324" s="408"/>
      <c r="C324" s="118"/>
      <c r="D324" s="118"/>
      <c r="G324" s="333"/>
      <c r="H324" s="14"/>
      <c r="I324" s="14"/>
      <c r="J324" s="14"/>
      <c r="K324" s="14"/>
    </row>
    <row r="325" customFormat="false" ht="24.95" hidden="false" customHeight="true" outlineLevel="0" collapsed="false">
      <c r="A325" s="166"/>
      <c r="B325" s="408"/>
      <c r="C325" s="118"/>
      <c r="D325" s="118"/>
      <c r="G325" s="333"/>
      <c r="H325" s="14"/>
      <c r="I325" s="14"/>
      <c r="J325" s="14"/>
      <c r="K325" s="14"/>
    </row>
    <row r="326" customFormat="false" ht="24.95" hidden="false" customHeight="true" outlineLevel="0" collapsed="false">
      <c r="A326" s="166"/>
      <c r="B326" s="408"/>
      <c r="C326" s="118"/>
      <c r="D326" s="118"/>
      <c r="G326" s="333"/>
      <c r="H326" s="14"/>
      <c r="I326" s="14"/>
      <c r="J326" s="14"/>
      <c r="K326" s="14"/>
    </row>
    <row r="327" customFormat="false" ht="24.95" hidden="false" customHeight="true" outlineLevel="0" collapsed="false">
      <c r="A327" s="166"/>
      <c r="B327" s="408"/>
      <c r="C327" s="118"/>
      <c r="D327" s="118"/>
      <c r="G327" s="333"/>
      <c r="H327" s="14"/>
      <c r="I327" s="14"/>
      <c r="J327" s="14"/>
      <c r="K327" s="14"/>
    </row>
    <row r="328" customFormat="false" ht="24.95" hidden="false" customHeight="true" outlineLevel="0" collapsed="false">
      <c r="A328" s="166"/>
      <c r="B328" s="408"/>
      <c r="C328" s="118"/>
      <c r="D328" s="118"/>
      <c r="G328" s="333"/>
      <c r="H328" s="14"/>
      <c r="I328" s="14"/>
      <c r="J328" s="14"/>
      <c r="K328" s="14"/>
    </row>
    <row r="329" customFormat="false" ht="24.95" hidden="false" customHeight="true" outlineLevel="0" collapsed="false">
      <c r="A329" s="166"/>
      <c r="B329" s="408"/>
      <c r="C329" s="118"/>
      <c r="D329" s="118"/>
      <c r="G329" s="333"/>
      <c r="H329" s="14"/>
      <c r="I329" s="14"/>
      <c r="J329" s="14"/>
      <c r="K329" s="14"/>
    </row>
    <row r="330" customFormat="false" ht="24.95" hidden="false" customHeight="true" outlineLevel="0" collapsed="false">
      <c r="A330" s="166"/>
      <c r="B330" s="408"/>
      <c r="C330" s="118"/>
      <c r="D330" s="118"/>
      <c r="G330" s="333"/>
      <c r="H330" s="14"/>
      <c r="I330" s="14"/>
      <c r="J330" s="14"/>
      <c r="K330" s="14"/>
    </row>
    <row r="331" customFormat="false" ht="24.95" hidden="false" customHeight="true" outlineLevel="0" collapsed="false">
      <c r="A331" s="166"/>
      <c r="B331" s="408"/>
      <c r="C331" s="118"/>
      <c r="D331" s="118"/>
      <c r="G331" s="333"/>
      <c r="H331" s="14"/>
      <c r="I331" s="14"/>
      <c r="J331" s="14"/>
      <c r="K331" s="14"/>
    </row>
    <row r="332" customFormat="false" ht="24.95" hidden="false" customHeight="true" outlineLevel="0" collapsed="false">
      <c r="A332" s="166"/>
      <c r="B332" s="408"/>
      <c r="C332" s="118"/>
      <c r="D332" s="118"/>
      <c r="G332" s="333"/>
      <c r="H332" s="14"/>
      <c r="I332" s="14"/>
      <c r="J332" s="14"/>
      <c r="K332" s="14"/>
    </row>
    <row r="333" customFormat="false" ht="24.95" hidden="false" customHeight="true" outlineLevel="0" collapsed="false">
      <c r="A333" s="166"/>
      <c r="B333" s="408"/>
      <c r="C333" s="118"/>
      <c r="D333" s="118"/>
      <c r="G333" s="333"/>
      <c r="H333" s="14"/>
      <c r="I333" s="14"/>
      <c r="J333" s="14"/>
      <c r="K333" s="14"/>
    </row>
    <row r="334" customFormat="false" ht="24.95" hidden="false" customHeight="true" outlineLevel="0" collapsed="false">
      <c r="A334" s="166"/>
      <c r="B334" s="408"/>
      <c r="C334" s="118"/>
      <c r="D334" s="118"/>
      <c r="G334" s="333"/>
      <c r="H334" s="14"/>
      <c r="I334" s="14"/>
      <c r="J334" s="14"/>
      <c r="K334" s="14"/>
    </row>
    <row r="335" customFormat="false" ht="24.95" hidden="false" customHeight="true" outlineLevel="0" collapsed="false">
      <c r="A335" s="166"/>
      <c r="B335" s="408"/>
      <c r="C335" s="118"/>
      <c r="D335" s="118"/>
      <c r="G335" s="333"/>
      <c r="H335" s="14"/>
      <c r="I335" s="14"/>
      <c r="J335" s="14"/>
      <c r="K335" s="14"/>
    </row>
    <row r="336" customFormat="false" ht="24.95" hidden="false" customHeight="true" outlineLevel="0" collapsed="false">
      <c r="B336" s="408"/>
      <c r="C336" s="118"/>
      <c r="D336" s="118"/>
      <c r="G336" s="333"/>
      <c r="H336" s="14"/>
      <c r="I336" s="14"/>
      <c r="J336" s="14"/>
      <c r="K336" s="14"/>
    </row>
    <row r="337" customFormat="false" ht="24.95" hidden="false" customHeight="true" outlineLevel="0" collapsed="false">
      <c r="B337" s="408"/>
      <c r="C337" s="118"/>
      <c r="D337" s="118"/>
      <c r="G337" s="333"/>
      <c r="H337" s="14"/>
      <c r="I337" s="14"/>
      <c r="J337" s="14"/>
      <c r="K337" s="14"/>
    </row>
    <row r="338" customFormat="false" ht="24.95" hidden="false" customHeight="true" outlineLevel="0" collapsed="false">
      <c r="B338" s="408"/>
      <c r="C338" s="118"/>
      <c r="D338" s="118"/>
      <c r="G338" s="333"/>
      <c r="H338" s="14"/>
      <c r="I338" s="14"/>
      <c r="J338" s="14"/>
      <c r="K338" s="14"/>
    </row>
    <row r="339" customFormat="false" ht="24.95" hidden="false" customHeight="true" outlineLevel="0" collapsed="false">
      <c r="B339" s="408"/>
      <c r="C339" s="118"/>
      <c r="D339" s="118"/>
      <c r="G339" s="333"/>
      <c r="H339" s="14"/>
      <c r="I339" s="14"/>
      <c r="J339" s="14"/>
      <c r="K339" s="14"/>
    </row>
    <row r="340" customFormat="false" ht="24.95" hidden="false" customHeight="true" outlineLevel="0" collapsed="false">
      <c r="B340" s="408"/>
      <c r="C340" s="118"/>
      <c r="D340" s="118"/>
      <c r="G340" s="333"/>
      <c r="H340" s="14"/>
      <c r="I340" s="14"/>
      <c r="J340" s="14"/>
      <c r="K340" s="14"/>
    </row>
    <row r="341" customFormat="false" ht="24.95" hidden="false" customHeight="true" outlineLevel="0" collapsed="false">
      <c r="B341" s="408"/>
      <c r="C341" s="118"/>
      <c r="D341" s="118"/>
      <c r="G341" s="333"/>
      <c r="H341" s="14"/>
      <c r="I341" s="14"/>
      <c r="J341" s="14"/>
      <c r="K341" s="14"/>
    </row>
    <row r="342" customFormat="false" ht="24.95" hidden="false" customHeight="true" outlineLevel="0" collapsed="false">
      <c r="B342" s="408"/>
      <c r="C342" s="118"/>
      <c r="D342" s="118"/>
      <c r="G342" s="333"/>
      <c r="H342" s="14"/>
      <c r="I342" s="14"/>
      <c r="J342" s="14"/>
      <c r="K342" s="14"/>
    </row>
    <row r="343" customFormat="false" ht="24.95" hidden="false" customHeight="true" outlineLevel="0" collapsed="false">
      <c r="B343" s="408"/>
      <c r="C343" s="118"/>
      <c r="D343" s="118"/>
      <c r="G343" s="333"/>
      <c r="H343" s="14"/>
      <c r="I343" s="14"/>
      <c r="J343" s="14"/>
      <c r="K343" s="14"/>
    </row>
    <row r="344" customFormat="false" ht="24.95" hidden="false" customHeight="true" outlineLevel="0" collapsed="false">
      <c r="B344" s="408"/>
      <c r="C344" s="118"/>
      <c r="D344" s="118"/>
      <c r="G344" s="333"/>
      <c r="H344" s="14"/>
      <c r="I344" s="14"/>
      <c r="J344" s="14"/>
      <c r="K344" s="14"/>
    </row>
    <row r="345" customFormat="false" ht="24.95" hidden="false" customHeight="true" outlineLevel="0" collapsed="false">
      <c r="B345" s="408"/>
      <c r="C345" s="118"/>
      <c r="D345" s="118"/>
      <c r="G345" s="333"/>
      <c r="H345" s="14"/>
      <c r="I345" s="14"/>
      <c r="J345" s="14"/>
      <c r="K345" s="14"/>
    </row>
    <row r="346" customFormat="false" ht="24.95" hidden="false" customHeight="true" outlineLevel="0" collapsed="false">
      <c r="B346" s="408"/>
      <c r="C346" s="118"/>
      <c r="D346" s="118"/>
      <c r="G346" s="333"/>
      <c r="H346" s="14"/>
      <c r="I346" s="14"/>
      <c r="J346" s="14"/>
      <c r="K346" s="14"/>
    </row>
    <row r="347" customFormat="false" ht="24.95" hidden="false" customHeight="true" outlineLevel="0" collapsed="false">
      <c r="B347" s="408"/>
      <c r="C347" s="118"/>
      <c r="D347" s="118"/>
      <c r="G347" s="333"/>
      <c r="H347" s="14"/>
      <c r="I347" s="14"/>
      <c r="J347" s="14"/>
      <c r="K347" s="14"/>
    </row>
    <row r="348" customFormat="false" ht="24.95" hidden="false" customHeight="true" outlineLevel="0" collapsed="false">
      <c r="B348" s="408"/>
      <c r="C348" s="118"/>
      <c r="D348" s="118"/>
      <c r="G348" s="333"/>
      <c r="H348" s="14"/>
      <c r="I348" s="14"/>
      <c r="J348" s="14"/>
      <c r="K348" s="14"/>
    </row>
    <row r="349" customFormat="false" ht="24.95" hidden="false" customHeight="true" outlineLevel="0" collapsed="false">
      <c r="B349" s="408"/>
      <c r="C349" s="118"/>
      <c r="D349" s="118"/>
      <c r="G349" s="333"/>
      <c r="H349" s="14"/>
      <c r="I349" s="14"/>
      <c r="J349" s="14"/>
      <c r="K349" s="14"/>
    </row>
    <row r="350" customFormat="false" ht="24.95" hidden="false" customHeight="true" outlineLevel="0" collapsed="false">
      <c r="B350" s="408"/>
      <c r="C350" s="118"/>
      <c r="D350" s="118"/>
      <c r="G350" s="333"/>
      <c r="H350" s="14"/>
      <c r="I350" s="14"/>
      <c r="J350" s="14"/>
      <c r="K350" s="14"/>
    </row>
    <row r="351" customFormat="false" ht="24.95" hidden="false" customHeight="true" outlineLevel="0" collapsed="false">
      <c r="B351" s="408"/>
      <c r="C351" s="118"/>
      <c r="D351" s="118"/>
      <c r="G351" s="333"/>
      <c r="H351" s="14"/>
      <c r="I351" s="14"/>
      <c r="J351" s="14"/>
      <c r="K351" s="14"/>
    </row>
    <row r="352" customFormat="false" ht="24.95" hidden="false" customHeight="true" outlineLevel="0" collapsed="false">
      <c r="B352" s="408"/>
      <c r="C352" s="118"/>
      <c r="D352" s="118"/>
      <c r="G352" s="333"/>
      <c r="H352" s="14"/>
      <c r="I352" s="14"/>
      <c r="J352" s="14"/>
      <c r="K352" s="14"/>
    </row>
    <row r="353" customFormat="false" ht="24.95" hidden="false" customHeight="true" outlineLevel="0" collapsed="false">
      <c r="B353" s="408"/>
      <c r="C353" s="118"/>
      <c r="D353" s="118"/>
      <c r="G353" s="333"/>
      <c r="H353" s="14"/>
      <c r="I353" s="14"/>
      <c r="J353" s="14"/>
      <c r="K353" s="14"/>
    </row>
    <row r="354" customFormat="false" ht="24.95" hidden="false" customHeight="true" outlineLevel="0" collapsed="false">
      <c r="B354" s="408"/>
      <c r="C354" s="118"/>
      <c r="D354" s="118"/>
      <c r="G354" s="333"/>
      <c r="H354" s="14"/>
      <c r="I354" s="14"/>
      <c r="J354" s="14"/>
      <c r="K354" s="14"/>
    </row>
    <row r="355" customFormat="false" ht="24.95" hidden="false" customHeight="true" outlineLevel="0" collapsed="false">
      <c r="B355" s="408"/>
      <c r="C355" s="118"/>
      <c r="D355" s="118"/>
      <c r="G355" s="333"/>
      <c r="H355" s="14"/>
      <c r="I355" s="14"/>
      <c r="J355" s="14"/>
      <c r="K355" s="14"/>
    </row>
    <row r="356" customFormat="false" ht="24.95" hidden="false" customHeight="true" outlineLevel="0" collapsed="false">
      <c r="B356" s="408"/>
      <c r="C356" s="118"/>
      <c r="D356" s="118"/>
      <c r="G356" s="333"/>
      <c r="H356" s="14"/>
      <c r="I356" s="14"/>
      <c r="J356" s="14"/>
      <c r="K356" s="14"/>
    </row>
    <row r="357" customFormat="false" ht="24.95" hidden="false" customHeight="true" outlineLevel="0" collapsed="false">
      <c r="B357" s="408"/>
      <c r="C357" s="118"/>
      <c r="D357" s="118"/>
      <c r="G357" s="333"/>
      <c r="H357" s="14"/>
      <c r="I357" s="14"/>
      <c r="J357" s="14"/>
      <c r="K357" s="14"/>
    </row>
    <row r="358" customFormat="false" ht="24.95" hidden="false" customHeight="true" outlineLevel="0" collapsed="false">
      <c r="B358" s="408"/>
      <c r="C358" s="118"/>
      <c r="D358" s="118"/>
      <c r="G358" s="333"/>
      <c r="H358" s="14"/>
      <c r="I358" s="14"/>
      <c r="J358" s="14"/>
      <c r="K358" s="14"/>
    </row>
    <row r="359" customFormat="false" ht="24.95" hidden="false" customHeight="true" outlineLevel="0" collapsed="false">
      <c r="B359" s="408"/>
      <c r="C359" s="118"/>
      <c r="D359" s="118"/>
      <c r="G359" s="333"/>
      <c r="H359" s="14"/>
      <c r="I359" s="14"/>
      <c r="J359" s="14"/>
      <c r="K359" s="14"/>
    </row>
    <row r="360" customFormat="false" ht="24.95" hidden="false" customHeight="true" outlineLevel="0" collapsed="false">
      <c r="B360" s="408"/>
      <c r="C360" s="118"/>
      <c r="D360" s="118"/>
      <c r="G360" s="333"/>
      <c r="H360" s="14"/>
      <c r="I360" s="14"/>
      <c r="J360" s="14"/>
      <c r="K360" s="14"/>
    </row>
    <row r="361" customFormat="false" ht="24.95" hidden="false" customHeight="true" outlineLevel="0" collapsed="false">
      <c r="B361" s="408"/>
      <c r="C361" s="118"/>
      <c r="D361" s="118"/>
      <c r="G361" s="333"/>
      <c r="H361" s="14"/>
      <c r="I361" s="14"/>
      <c r="J361" s="14"/>
      <c r="K361" s="14"/>
    </row>
    <row r="362" customFormat="false" ht="24.95" hidden="false" customHeight="true" outlineLevel="0" collapsed="false">
      <c r="B362" s="408"/>
      <c r="C362" s="118"/>
      <c r="D362" s="118"/>
      <c r="G362" s="333"/>
      <c r="H362" s="14"/>
      <c r="I362" s="14"/>
      <c r="J362" s="14"/>
      <c r="K362" s="14"/>
    </row>
    <row r="363" customFormat="false" ht="24.95" hidden="false" customHeight="true" outlineLevel="0" collapsed="false">
      <c r="B363" s="408"/>
      <c r="C363" s="118"/>
      <c r="D363" s="118"/>
      <c r="G363" s="333"/>
      <c r="H363" s="14"/>
      <c r="I363" s="14"/>
      <c r="J363" s="14"/>
      <c r="K363" s="14"/>
    </row>
    <row r="364" customFormat="false" ht="24.95" hidden="false" customHeight="true" outlineLevel="0" collapsed="false">
      <c r="B364" s="408"/>
      <c r="C364" s="118"/>
      <c r="D364" s="118"/>
      <c r="G364" s="333"/>
      <c r="H364" s="14"/>
      <c r="I364" s="14"/>
      <c r="J364" s="14"/>
      <c r="K364" s="14"/>
    </row>
    <row r="365" customFormat="false" ht="24.95" hidden="false" customHeight="true" outlineLevel="0" collapsed="false">
      <c r="B365" s="408"/>
      <c r="C365" s="118"/>
      <c r="D365" s="118"/>
      <c r="G365" s="333"/>
      <c r="H365" s="14"/>
      <c r="I365" s="14"/>
      <c r="J365" s="14"/>
      <c r="K365" s="14"/>
    </row>
    <row r="366" customFormat="false" ht="24.95" hidden="false" customHeight="true" outlineLevel="0" collapsed="false">
      <c r="B366" s="408"/>
      <c r="C366" s="118"/>
      <c r="D366" s="118"/>
      <c r="G366" s="333"/>
      <c r="H366" s="14"/>
      <c r="I366" s="14"/>
      <c r="J366" s="14"/>
      <c r="K366" s="14"/>
    </row>
    <row r="367" customFormat="false" ht="24.95" hidden="false" customHeight="true" outlineLevel="0" collapsed="false">
      <c r="B367" s="408"/>
      <c r="C367" s="118"/>
      <c r="D367" s="118"/>
      <c r="G367" s="333"/>
      <c r="H367" s="14"/>
      <c r="I367" s="14"/>
      <c r="J367" s="14"/>
      <c r="K367" s="14"/>
    </row>
    <row r="368" customFormat="false" ht="24.95" hidden="false" customHeight="true" outlineLevel="0" collapsed="false">
      <c r="B368" s="408"/>
      <c r="C368" s="118"/>
      <c r="D368" s="118"/>
      <c r="G368" s="333"/>
      <c r="H368" s="14"/>
      <c r="I368" s="14"/>
      <c r="J368" s="14"/>
      <c r="K368" s="14"/>
    </row>
    <row r="369" customFormat="false" ht="24.95" hidden="false" customHeight="true" outlineLevel="0" collapsed="false">
      <c r="B369" s="408"/>
      <c r="C369" s="118"/>
      <c r="D369" s="118"/>
      <c r="G369" s="333"/>
      <c r="H369" s="14"/>
      <c r="I369" s="14"/>
      <c r="J369" s="14"/>
      <c r="K369" s="14"/>
    </row>
    <row r="370" customFormat="false" ht="24.95" hidden="false" customHeight="true" outlineLevel="0" collapsed="false">
      <c r="B370" s="408"/>
      <c r="C370" s="118"/>
      <c r="D370" s="118"/>
      <c r="G370" s="333"/>
      <c r="H370" s="14"/>
      <c r="I370" s="14"/>
      <c r="J370" s="14"/>
      <c r="K370" s="14"/>
    </row>
    <row r="371" customFormat="false" ht="24.95" hidden="false" customHeight="true" outlineLevel="0" collapsed="false">
      <c r="B371" s="408"/>
      <c r="C371" s="118"/>
      <c r="D371" s="118"/>
      <c r="G371" s="333"/>
      <c r="H371" s="14"/>
      <c r="I371" s="14"/>
      <c r="J371" s="14"/>
      <c r="K371" s="14"/>
    </row>
    <row r="372" customFormat="false" ht="24.95" hidden="false" customHeight="true" outlineLevel="0" collapsed="false">
      <c r="B372" s="408"/>
      <c r="C372" s="118"/>
      <c r="D372" s="118"/>
      <c r="G372" s="333"/>
      <c r="H372" s="14"/>
      <c r="I372" s="14"/>
      <c r="J372" s="14"/>
      <c r="K372" s="14"/>
    </row>
    <row r="373" customFormat="false" ht="24.95" hidden="false" customHeight="true" outlineLevel="0" collapsed="false">
      <c r="B373" s="408"/>
      <c r="C373" s="118"/>
      <c r="D373" s="118"/>
      <c r="G373" s="333"/>
      <c r="H373" s="14"/>
      <c r="I373" s="14"/>
      <c r="J373" s="14"/>
      <c r="K373" s="14"/>
    </row>
    <row r="374" customFormat="false" ht="24.95" hidden="false" customHeight="true" outlineLevel="0" collapsed="false">
      <c r="B374" s="408"/>
      <c r="C374" s="118"/>
      <c r="D374" s="118"/>
      <c r="G374" s="333"/>
      <c r="H374" s="14"/>
      <c r="I374" s="14"/>
      <c r="J374" s="14"/>
      <c r="K374" s="14"/>
    </row>
    <row r="375" customFormat="false" ht="24.95" hidden="false" customHeight="true" outlineLevel="0" collapsed="false">
      <c r="B375" s="408"/>
      <c r="C375" s="118"/>
      <c r="D375" s="118"/>
      <c r="G375" s="333"/>
      <c r="H375" s="14"/>
      <c r="I375" s="14"/>
      <c r="J375" s="14"/>
      <c r="K375" s="14"/>
    </row>
    <row r="376" customFormat="false" ht="24.95" hidden="false" customHeight="true" outlineLevel="0" collapsed="false">
      <c r="B376" s="408"/>
      <c r="C376" s="118"/>
      <c r="D376" s="118"/>
      <c r="G376" s="333"/>
      <c r="H376" s="14"/>
      <c r="I376" s="14"/>
      <c r="J376" s="14"/>
      <c r="K376" s="14"/>
    </row>
    <row r="377" customFormat="false" ht="24.95" hidden="false" customHeight="true" outlineLevel="0" collapsed="false">
      <c r="B377" s="408"/>
      <c r="C377" s="118"/>
      <c r="D377" s="118"/>
      <c r="G377" s="333"/>
      <c r="H377" s="14"/>
      <c r="I377" s="14"/>
      <c r="J377" s="14"/>
      <c r="K377" s="14"/>
    </row>
    <row r="378" customFormat="false" ht="24.95" hidden="false" customHeight="true" outlineLevel="0" collapsed="false">
      <c r="B378" s="408"/>
      <c r="C378" s="118"/>
      <c r="D378" s="118"/>
      <c r="G378" s="333"/>
      <c r="H378" s="14"/>
      <c r="I378" s="14"/>
      <c r="J378" s="14"/>
      <c r="K378" s="14"/>
    </row>
    <row r="379" customFormat="false" ht="24.95" hidden="false" customHeight="true" outlineLevel="0" collapsed="false">
      <c r="B379" s="408"/>
      <c r="C379" s="118"/>
      <c r="D379" s="118"/>
      <c r="G379" s="333"/>
      <c r="H379" s="14"/>
      <c r="I379" s="14"/>
      <c r="J379" s="14"/>
      <c r="K379" s="14"/>
    </row>
    <row r="380" customFormat="false" ht="24.95" hidden="false" customHeight="true" outlineLevel="0" collapsed="false">
      <c r="B380" s="408"/>
      <c r="C380" s="118"/>
      <c r="D380" s="118"/>
      <c r="G380" s="333"/>
      <c r="H380" s="14"/>
      <c r="I380" s="14"/>
      <c r="J380" s="14"/>
      <c r="K380" s="14"/>
    </row>
    <row r="381" customFormat="false" ht="24.95" hidden="false" customHeight="true" outlineLevel="0" collapsed="false">
      <c r="B381" s="408"/>
      <c r="C381" s="118"/>
      <c r="D381" s="118"/>
      <c r="G381" s="333"/>
      <c r="H381" s="14"/>
      <c r="I381" s="14"/>
      <c r="J381" s="14"/>
      <c r="K381" s="14"/>
    </row>
    <row r="382" customFormat="false" ht="24.95" hidden="false" customHeight="true" outlineLevel="0" collapsed="false">
      <c r="B382" s="408"/>
      <c r="C382" s="118"/>
      <c r="D382" s="118"/>
      <c r="G382" s="333"/>
      <c r="H382" s="14"/>
      <c r="I382" s="14"/>
      <c r="J382" s="14"/>
      <c r="K382" s="14"/>
    </row>
    <row r="383" customFormat="false" ht="24.95" hidden="false" customHeight="true" outlineLevel="0" collapsed="false">
      <c r="B383" s="408"/>
      <c r="C383" s="118"/>
      <c r="D383" s="118"/>
      <c r="G383" s="333"/>
      <c r="H383" s="14"/>
      <c r="I383" s="14"/>
      <c r="J383" s="14"/>
      <c r="K383" s="14"/>
    </row>
    <row r="384" customFormat="false" ht="24.95" hidden="false" customHeight="true" outlineLevel="0" collapsed="false">
      <c r="B384" s="408"/>
      <c r="C384" s="118"/>
      <c r="D384" s="118"/>
      <c r="G384" s="333"/>
      <c r="H384" s="14"/>
      <c r="I384" s="14"/>
      <c r="J384" s="14"/>
      <c r="K384" s="14"/>
    </row>
    <row r="385" customFormat="false" ht="24.95" hidden="false" customHeight="true" outlineLevel="0" collapsed="false">
      <c r="B385" s="408"/>
      <c r="C385" s="118"/>
      <c r="D385" s="118"/>
      <c r="G385" s="333"/>
      <c r="H385" s="14"/>
      <c r="I385" s="14"/>
      <c r="J385" s="14"/>
      <c r="K385" s="14"/>
    </row>
    <row r="386" customFormat="false" ht="24.95" hidden="false" customHeight="true" outlineLevel="0" collapsed="false">
      <c r="B386" s="408"/>
      <c r="C386" s="118"/>
      <c r="D386" s="118"/>
      <c r="G386" s="333"/>
      <c r="H386" s="14"/>
      <c r="I386" s="14"/>
      <c r="J386" s="14"/>
      <c r="K386" s="14"/>
    </row>
    <row r="387" customFormat="false" ht="24.95" hidden="false" customHeight="true" outlineLevel="0" collapsed="false">
      <c r="B387" s="408"/>
      <c r="C387" s="118"/>
      <c r="D387" s="118"/>
      <c r="G387" s="333"/>
      <c r="H387" s="14"/>
      <c r="I387" s="14"/>
      <c r="J387" s="14"/>
      <c r="K387" s="14"/>
    </row>
    <row r="388" customFormat="false" ht="24.95" hidden="false" customHeight="true" outlineLevel="0" collapsed="false">
      <c r="B388" s="408"/>
      <c r="C388" s="118"/>
      <c r="D388" s="118"/>
      <c r="G388" s="333"/>
      <c r="H388" s="14"/>
      <c r="I388" s="14"/>
      <c r="J388" s="14"/>
      <c r="K388" s="14"/>
    </row>
    <row r="389" customFormat="false" ht="24.95" hidden="false" customHeight="true" outlineLevel="0" collapsed="false">
      <c r="B389" s="408"/>
      <c r="C389" s="118"/>
      <c r="D389" s="118"/>
      <c r="G389" s="333"/>
      <c r="H389" s="14"/>
      <c r="I389" s="14"/>
      <c r="J389" s="14"/>
      <c r="K389" s="14"/>
    </row>
    <row r="390" customFormat="false" ht="24.95" hidden="false" customHeight="true" outlineLevel="0" collapsed="false">
      <c r="B390" s="408"/>
      <c r="C390" s="118"/>
      <c r="D390" s="118"/>
      <c r="G390" s="333"/>
      <c r="H390" s="14"/>
      <c r="I390" s="14"/>
      <c r="J390" s="14"/>
      <c r="K390" s="14"/>
    </row>
    <row r="391" customFormat="false" ht="24.95" hidden="false" customHeight="true" outlineLevel="0" collapsed="false">
      <c r="B391" s="408"/>
      <c r="C391" s="118"/>
      <c r="D391" s="118"/>
      <c r="G391" s="333"/>
      <c r="H391" s="14"/>
      <c r="I391" s="14"/>
      <c r="J391" s="14"/>
      <c r="K391" s="14"/>
    </row>
    <row r="392" customFormat="false" ht="24.95" hidden="false" customHeight="true" outlineLevel="0" collapsed="false">
      <c r="B392" s="408"/>
      <c r="C392" s="118"/>
      <c r="D392" s="118"/>
      <c r="G392" s="333"/>
      <c r="H392" s="14"/>
      <c r="I392" s="14"/>
      <c r="J392" s="14"/>
      <c r="K392" s="14"/>
    </row>
    <row r="393" customFormat="false" ht="24.95" hidden="false" customHeight="true" outlineLevel="0" collapsed="false">
      <c r="B393" s="408"/>
      <c r="C393" s="118"/>
      <c r="D393" s="118"/>
      <c r="G393" s="333"/>
      <c r="H393" s="14"/>
      <c r="I393" s="14"/>
      <c r="J393" s="14"/>
      <c r="K393" s="14"/>
    </row>
    <row r="394" customFormat="false" ht="24.95" hidden="false" customHeight="true" outlineLevel="0" collapsed="false">
      <c r="B394" s="408"/>
      <c r="C394" s="118"/>
      <c r="D394" s="118"/>
      <c r="G394" s="333"/>
      <c r="H394" s="14"/>
      <c r="I394" s="14"/>
      <c r="J394" s="14"/>
      <c r="K394" s="14"/>
    </row>
    <row r="395" customFormat="false" ht="24.95" hidden="false" customHeight="true" outlineLevel="0" collapsed="false">
      <c r="B395" s="408"/>
      <c r="C395" s="118"/>
      <c r="D395" s="118"/>
      <c r="G395" s="333"/>
      <c r="H395" s="14"/>
      <c r="I395" s="14"/>
      <c r="J395" s="14"/>
      <c r="K395" s="14"/>
    </row>
    <row r="396" customFormat="false" ht="24.95" hidden="false" customHeight="true" outlineLevel="0" collapsed="false">
      <c r="B396" s="408"/>
      <c r="C396" s="118"/>
      <c r="D396" s="118"/>
      <c r="G396" s="333"/>
      <c r="H396" s="14"/>
      <c r="I396" s="14"/>
      <c r="J396" s="14"/>
      <c r="K396" s="14"/>
    </row>
    <row r="397" customFormat="false" ht="24.95" hidden="false" customHeight="true" outlineLevel="0" collapsed="false">
      <c r="B397" s="408"/>
      <c r="C397" s="118"/>
      <c r="D397" s="118"/>
      <c r="G397" s="333"/>
      <c r="H397" s="14"/>
      <c r="I397" s="14"/>
      <c r="J397" s="14"/>
      <c r="K397" s="14"/>
    </row>
    <row r="398" customFormat="false" ht="24.95" hidden="false" customHeight="true" outlineLevel="0" collapsed="false">
      <c r="B398" s="408"/>
      <c r="C398" s="118"/>
      <c r="D398" s="118"/>
      <c r="G398" s="333"/>
      <c r="H398" s="14"/>
      <c r="I398" s="14"/>
      <c r="J398" s="14"/>
      <c r="K398" s="14"/>
    </row>
    <row r="399" customFormat="false" ht="24.95" hidden="false" customHeight="true" outlineLevel="0" collapsed="false">
      <c r="B399" s="408"/>
      <c r="C399" s="118"/>
      <c r="D399" s="118"/>
      <c r="G399" s="333"/>
      <c r="H399" s="14"/>
      <c r="I399" s="14"/>
      <c r="J399" s="14"/>
      <c r="K399" s="14"/>
    </row>
    <row r="400" customFormat="false" ht="24.95" hidden="false" customHeight="true" outlineLevel="0" collapsed="false">
      <c r="B400" s="408"/>
      <c r="C400" s="118"/>
      <c r="D400" s="118"/>
      <c r="G400" s="333"/>
      <c r="H400" s="14"/>
      <c r="I400" s="14"/>
      <c r="J400" s="14"/>
      <c r="K400" s="14"/>
    </row>
    <row r="401" customFormat="false" ht="24.95" hidden="false" customHeight="true" outlineLevel="0" collapsed="false">
      <c r="B401" s="408"/>
      <c r="C401" s="118"/>
      <c r="D401" s="118"/>
      <c r="G401" s="333"/>
      <c r="H401" s="14"/>
      <c r="I401" s="14"/>
      <c r="J401" s="14"/>
      <c r="K401" s="14"/>
    </row>
    <row r="402" customFormat="false" ht="24.95" hidden="false" customHeight="true" outlineLevel="0" collapsed="false">
      <c r="B402" s="408"/>
      <c r="C402" s="118"/>
      <c r="D402" s="118"/>
      <c r="G402" s="333"/>
      <c r="H402" s="14"/>
      <c r="I402" s="14"/>
      <c r="J402" s="14"/>
      <c r="K402" s="14"/>
    </row>
    <row r="403" customFormat="false" ht="24.95" hidden="false" customHeight="true" outlineLevel="0" collapsed="false">
      <c r="B403" s="408"/>
      <c r="C403" s="118"/>
      <c r="D403" s="118"/>
      <c r="G403" s="333"/>
      <c r="H403" s="14"/>
      <c r="I403" s="14"/>
      <c r="J403" s="14"/>
      <c r="K403" s="14"/>
    </row>
    <row r="404" customFormat="false" ht="24.95" hidden="false" customHeight="true" outlineLevel="0" collapsed="false">
      <c r="B404" s="408"/>
      <c r="C404" s="118"/>
      <c r="D404" s="118"/>
      <c r="G404" s="333"/>
      <c r="H404" s="14"/>
      <c r="I404" s="14"/>
      <c r="J404" s="14"/>
      <c r="K404" s="14"/>
    </row>
    <row r="405" customFormat="false" ht="24.95" hidden="false" customHeight="true" outlineLevel="0" collapsed="false">
      <c r="B405" s="408"/>
      <c r="C405" s="118"/>
      <c r="D405" s="118"/>
      <c r="G405" s="333"/>
      <c r="H405" s="14"/>
      <c r="I405" s="14"/>
      <c r="J405" s="14"/>
      <c r="K405" s="14"/>
    </row>
    <row r="406" customFormat="false" ht="24.95" hidden="false" customHeight="true" outlineLevel="0" collapsed="false">
      <c r="B406" s="408"/>
      <c r="C406" s="118"/>
      <c r="D406" s="118"/>
      <c r="G406" s="333"/>
      <c r="H406" s="14"/>
      <c r="I406" s="14"/>
      <c r="J406" s="14"/>
      <c r="K406" s="14"/>
    </row>
    <row r="407" customFormat="false" ht="24.95" hidden="false" customHeight="true" outlineLevel="0" collapsed="false">
      <c r="B407" s="408"/>
      <c r="C407" s="118"/>
      <c r="D407" s="118"/>
      <c r="G407" s="333"/>
      <c r="H407" s="14"/>
      <c r="I407" s="14"/>
      <c r="J407" s="14"/>
      <c r="K407" s="14"/>
    </row>
    <row r="408" customFormat="false" ht="24.95" hidden="false" customHeight="true" outlineLevel="0" collapsed="false">
      <c r="B408" s="408"/>
      <c r="C408" s="118"/>
      <c r="D408" s="118"/>
      <c r="G408" s="333"/>
      <c r="H408" s="14"/>
      <c r="I408" s="14"/>
      <c r="J408" s="14"/>
      <c r="K408" s="14"/>
    </row>
    <row r="409" customFormat="false" ht="24.95" hidden="false" customHeight="true" outlineLevel="0" collapsed="false">
      <c r="B409" s="408"/>
      <c r="C409" s="118"/>
      <c r="D409" s="118"/>
      <c r="G409" s="333"/>
      <c r="H409" s="14"/>
      <c r="I409" s="14"/>
      <c r="J409" s="14"/>
      <c r="K409" s="14"/>
    </row>
    <row r="410" customFormat="false" ht="24.95" hidden="false" customHeight="true" outlineLevel="0" collapsed="false">
      <c r="B410" s="408"/>
      <c r="C410" s="118"/>
      <c r="D410" s="118"/>
      <c r="G410" s="333"/>
      <c r="H410" s="14"/>
      <c r="I410" s="14"/>
      <c r="J410" s="14"/>
      <c r="K410" s="14"/>
    </row>
    <row r="411" customFormat="false" ht="24.95" hidden="false" customHeight="true" outlineLevel="0" collapsed="false">
      <c r="B411" s="408"/>
      <c r="C411" s="118"/>
      <c r="D411" s="118"/>
      <c r="G411" s="333"/>
      <c r="H411" s="14"/>
      <c r="I411" s="14"/>
      <c r="J411" s="14"/>
      <c r="K411" s="14"/>
    </row>
    <row r="412" customFormat="false" ht="24.95" hidden="false" customHeight="true" outlineLevel="0" collapsed="false">
      <c r="B412" s="408"/>
      <c r="C412" s="118"/>
      <c r="D412" s="118"/>
      <c r="G412" s="333"/>
      <c r="H412" s="14"/>
      <c r="I412" s="14"/>
      <c r="J412" s="14"/>
      <c r="K412" s="14"/>
    </row>
    <row r="413" customFormat="false" ht="24.95" hidden="false" customHeight="true" outlineLevel="0" collapsed="false">
      <c r="B413" s="408"/>
      <c r="C413" s="118"/>
      <c r="D413" s="118"/>
      <c r="G413" s="333"/>
      <c r="H413" s="14"/>
      <c r="I413" s="14"/>
      <c r="J413" s="14"/>
      <c r="K413" s="14"/>
    </row>
    <row r="414" customFormat="false" ht="24.95" hidden="false" customHeight="true" outlineLevel="0" collapsed="false">
      <c r="B414" s="408"/>
      <c r="C414" s="118"/>
      <c r="D414" s="118"/>
      <c r="G414" s="333"/>
      <c r="H414" s="14"/>
      <c r="I414" s="14"/>
      <c r="J414" s="14"/>
      <c r="K414" s="14"/>
    </row>
    <row r="415" customFormat="false" ht="24.95" hidden="false" customHeight="true" outlineLevel="0" collapsed="false">
      <c r="B415" s="408"/>
      <c r="C415" s="118"/>
      <c r="D415" s="118"/>
      <c r="G415" s="333"/>
      <c r="H415" s="14"/>
      <c r="I415" s="14"/>
      <c r="J415" s="14"/>
      <c r="K415" s="14"/>
    </row>
    <row r="416" customFormat="false" ht="24.95" hidden="false" customHeight="true" outlineLevel="0" collapsed="false">
      <c r="B416" s="408"/>
      <c r="C416" s="118"/>
      <c r="D416" s="118"/>
      <c r="G416" s="333"/>
      <c r="H416" s="14"/>
      <c r="I416" s="14"/>
      <c r="J416" s="14"/>
      <c r="K416" s="14"/>
    </row>
    <row r="417" customFormat="false" ht="24.95" hidden="false" customHeight="true" outlineLevel="0" collapsed="false">
      <c r="B417" s="408"/>
      <c r="C417" s="118"/>
      <c r="D417" s="118"/>
      <c r="G417" s="333"/>
      <c r="H417" s="14"/>
      <c r="I417" s="14"/>
      <c r="J417" s="14"/>
      <c r="K417" s="14"/>
    </row>
    <row r="418" customFormat="false" ht="24.95" hidden="false" customHeight="true" outlineLevel="0" collapsed="false">
      <c r="B418" s="408"/>
      <c r="C418" s="118"/>
      <c r="D418" s="118"/>
      <c r="G418" s="333"/>
      <c r="H418" s="14"/>
      <c r="I418" s="14"/>
      <c r="J418" s="14"/>
      <c r="K418" s="14"/>
    </row>
    <row r="419" customFormat="false" ht="24.95" hidden="false" customHeight="true" outlineLevel="0" collapsed="false">
      <c r="B419" s="408"/>
      <c r="C419" s="118"/>
      <c r="D419" s="118"/>
      <c r="G419" s="333"/>
      <c r="H419" s="14"/>
      <c r="I419" s="14"/>
      <c r="J419" s="14"/>
      <c r="K419" s="14"/>
    </row>
    <row r="420" customFormat="false" ht="24.95" hidden="false" customHeight="true" outlineLevel="0" collapsed="false">
      <c r="B420" s="408"/>
      <c r="C420" s="118"/>
      <c r="D420" s="118"/>
      <c r="G420" s="333"/>
      <c r="H420" s="14"/>
      <c r="I420" s="14"/>
      <c r="J420" s="14"/>
      <c r="K420" s="14"/>
    </row>
    <row r="421" customFormat="false" ht="24.95" hidden="false" customHeight="true" outlineLevel="0" collapsed="false">
      <c r="B421" s="408"/>
      <c r="C421" s="118"/>
      <c r="D421" s="118"/>
      <c r="G421" s="333"/>
      <c r="H421" s="14"/>
      <c r="I421" s="14"/>
      <c r="J421" s="14"/>
      <c r="K421" s="14"/>
    </row>
    <row r="422" customFormat="false" ht="24.95" hidden="false" customHeight="true" outlineLevel="0" collapsed="false">
      <c r="B422" s="408"/>
      <c r="C422" s="118"/>
      <c r="D422" s="118"/>
      <c r="G422" s="333"/>
      <c r="H422" s="14"/>
      <c r="I422" s="14"/>
      <c r="J422" s="14"/>
      <c r="K422" s="14"/>
    </row>
    <row r="423" customFormat="false" ht="24.95" hidden="false" customHeight="true" outlineLevel="0" collapsed="false">
      <c r="B423" s="408"/>
      <c r="C423" s="118"/>
      <c r="D423" s="118"/>
      <c r="G423" s="333"/>
      <c r="H423" s="14"/>
      <c r="I423" s="14"/>
      <c r="J423" s="14"/>
      <c r="K423" s="14"/>
    </row>
    <row r="424" customFormat="false" ht="24.95" hidden="false" customHeight="true" outlineLevel="0" collapsed="false">
      <c r="B424" s="408"/>
      <c r="C424" s="118"/>
      <c r="D424" s="118"/>
      <c r="G424" s="333"/>
      <c r="H424" s="14"/>
      <c r="I424" s="14"/>
      <c r="J424" s="14"/>
      <c r="K424" s="14"/>
    </row>
    <row r="425" customFormat="false" ht="24.95" hidden="false" customHeight="true" outlineLevel="0" collapsed="false">
      <c r="B425" s="408"/>
      <c r="C425" s="118"/>
      <c r="D425" s="118"/>
      <c r="G425" s="333"/>
      <c r="H425" s="14"/>
      <c r="I425" s="14"/>
      <c r="J425" s="14"/>
      <c r="K425" s="14"/>
    </row>
    <row r="426" customFormat="false" ht="24.95" hidden="false" customHeight="true" outlineLevel="0" collapsed="false">
      <c r="B426" s="408"/>
      <c r="C426" s="118"/>
      <c r="D426" s="118"/>
      <c r="G426" s="333"/>
      <c r="H426" s="14"/>
      <c r="I426" s="14"/>
      <c r="J426" s="14"/>
      <c r="K426" s="14"/>
    </row>
    <row r="427" customFormat="false" ht="24.95" hidden="false" customHeight="true" outlineLevel="0" collapsed="false">
      <c r="B427" s="408"/>
      <c r="C427" s="118"/>
      <c r="D427" s="118"/>
      <c r="G427" s="333"/>
      <c r="H427" s="14"/>
      <c r="I427" s="14"/>
      <c r="J427" s="14"/>
      <c r="K427" s="14"/>
    </row>
    <row r="428" customFormat="false" ht="24.95" hidden="false" customHeight="true" outlineLevel="0" collapsed="false">
      <c r="B428" s="408"/>
      <c r="C428" s="118"/>
      <c r="D428" s="118"/>
      <c r="G428" s="333"/>
      <c r="H428" s="14"/>
      <c r="I428" s="14"/>
      <c r="J428" s="14"/>
      <c r="K428" s="14"/>
    </row>
    <row r="429" customFormat="false" ht="24.95" hidden="false" customHeight="true" outlineLevel="0" collapsed="false">
      <c r="B429" s="408"/>
      <c r="C429" s="118"/>
      <c r="D429" s="118"/>
      <c r="G429" s="333"/>
      <c r="H429" s="14"/>
      <c r="I429" s="14"/>
      <c r="J429" s="14"/>
      <c r="K429" s="14"/>
    </row>
    <row r="430" customFormat="false" ht="24.95" hidden="false" customHeight="true" outlineLevel="0" collapsed="false">
      <c r="B430" s="408"/>
      <c r="C430" s="118"/>
      <c r="D430" s="118"/>
      <c r="G430" s="333"/>
      <c r="H430" s="14"/>
      <c r="I430" s="14"/>
      <c r="J430" s="14"/>
      <c r="K430" s="14"/>
    </row>
    <row r="431" customFormat="false" ht="24.95" hidden="false" customHeight="true" outlineLevel="0" collapsed="false">
      <c r="B431" s="408"/>
      <c r="C431" s="118"/>
      <c r="D431" s="118"/>
      <c r="G431" s="333"/>
      <c r="H431" s="14"/>
      <c r="I431" s="14"/>
      <c r="J431" s="14"/>
      <c r="K431" s="14"/>
    </row>
    <row r="432" customFormat="false" ht="24.95" hidden="false" customHeight="true" outlineLevel="0" collapsed="false">
      <c r="B432" s="408"/>
      <c r="C432" s="118"/>
      <c r="D432" s="118"/>
      <c r="G432" s="333"/>
      <c r="H432" s="14"/>
      <c r="I432" s="14"/>
      <c r="J432" s="14"/>
      <c r="K432" s="14"/>
    </row>
    <row r="433" customFormat="false" ht="24.95" hidden="false" customHeight="true" outlineLevel="0" collapsed="false">
      <c r="B433" s="408"/>
      <c r="C433" s="118"/>
      <c r="D433" s="118"/>
      <c r="G433" s="333"/>
      <c r="H433" s="14"/>
      <c r="I433" s="14"/>
      <c r="J433" s="14"/>
      <c r="K433" s="14"/>
    </row>
    <row r="434" customFormat="false" ht="24.95" hidden="false" customHeight="true" outlineLevel="0" collapsed="false">
      <c r="B434" s="408"/>
      <c r="C434" s="118"/>
      <c r="D434" s="118"/>
      <c r="G434" s="333"/>
      <c r="H434" s="14"/>
      <c r="I434" s="14"/>
      <c r="J434" s="14"/>
      <c r="K434" s="14"/>
    </row>
    <row r="435" customFormat="false" ht="24.95" hidden="false" customHeight="true" outlineLevel="0" collapsed="false">
      <c r="B435" s="408"/>
      <c r="C435" s="118"/>
      <c r="D435" s="118"/>
      <c r="G435" s="333"/>
      <c r="H435" s="14"/>
      <c r="I435" s="14"/>
      <c r="J435" s="14"/>
      <c r="K435" s="14"/>
    </row>
    <row r="436" customFormat="false" ht="24.95" hidden="false" customHeight="true" outlineLevel="0" collapsed="false">
      <c r="B436" s="408"/>
      <c r="C436" s="118"/>
      <c r="D436" s="118"/>
      <c r="G436" s="333"/>
      <c r="H436" s="14"/>
      <c r="I436" s="14"/>
      <c r="J436" s="14"/>
      <c r="K436" s="14"/>
    </row>
    <row r="437" customFormat="false" ht="24.95" hidden="false" customHeight="true" outlineLevel="0" collapsed="false">
      <c r="B437" s="408"/>
      <c r="C437" s="118"/>
      <c r="D437" s="118"/>
      <c r="G437" s="333"/>
      <c r="H437" s="14"/>
      <c r="I437" s="14"/>
      <c r="J437" s="14"/>
      <c r="K437" s="14"/>
    </row>
    <row r="438" customFormat="false" ht="24.95" hidden="false" customHeight="true" outlineLevel="0" collapsed="false">
      <c r="B438" s="408"/>
      <c r="C438" s="118"/>
      <c r="D438" s="118"/>
      <c r="G438" s="333"/>
      <c r="H438" s="14"/>
      <c r="I438" s="14"/>
      <c r="J438" s="14"/>
      <c r="K438" s="14"/>
    </row>
    <row r="439" customFormat="false" ht="24.95" hidden="false" customHeight="true" outlineLevel="0" collapsed="false">
      <c r="B439" s="408"/>
      <c r="C439" s="118"/>
      <c r="D439" s="118"/>
      <c r="G439" s="333"/>
      <c r="H439" s="14"/>
      <c r="I439" s="14"/>
      <c r="J439" s="14"/>
      <c r="K439" s="14"/>
    </row>
    <row r="440" customFormat="false" ht="24.95" hidden="false" customHeight="true" outlineLevel="0" collapsed="false">
      <c r="B440" s="408"/>
      <c r="C440" s="118"/>
      <c r="D440" s="118"/>
      <c r="G440" s="333"/>
      <c r="H440" s="14"/>
      <c r="I440" s="14"/>
      <c r="J440" s="14"/>
      <c r="K440" s="14"/>
    </row>
    <row r="441" customFormat="false" ht="24.95" hidden="false" customHeight="true" outlineLevel="0" collapsed="false">
      <c r="B441" s="408"/>
      <c r="C441" s="118"/>
      <c r="D441" s="118"/>
      <c r="G441" s="333"/>
      <c r="H441" s="14"/>
      <c r="I441" s="14"/>
      <c r="J441" s="14"/>
      <c r="K441" s="14"/>
    </row>
    <row r="442" customFormat="false" ht="24.95" hidden="false" customHeight="true" outlineLevel="0" collapsed="false">
      <c r="B442" s="408"/>
      <c r="C442" s="118"/>
      <c r="D442" s="118"/>
      <c r="G442" s="333"/>
      <c r="H442" s="14"/>
      <c r="I442" s="14"/>
      <c r="J442" s="14"/>
      <c r="K442" s="14"/>
    </row>
    <row r="443" customFormat="false" ht="24.95" hidden="false" customHeight="true" outlineLevel="0" collapsed="false">
      <c r="B443" s="408"/>
      <c r="C443" s="118"/>
      <c r="D443" s="118"/>
      <c r="G443" s="333"/>
      <c r="H443" s="14"/>
      <c r="I443" s="14"/>
      <c r="J443" s="14"/>
      <c r="K443" s="14"/>
    </row>
    <row r="444" customFormat="false" ht="24.95" hidden="false" customHeight="true" outlineLevel="0" collapsed="false">
      <c r="B444" s="408"/>
      <c r="C444" s="118"/>
      <c r="D444" s="118"/>
      <c r="G444" s="333"/>
      <c r="H444" s="14"/>
      <c r="I444" s="14"/>
      <c r="J444" s="14"/>
      <c r="K444" s="14"/>
    </row>
    <row r="445" customFormat="false" ht="24.95" hidden="false" customHeight="true" outlineLevel="0" collapsed="false">
      <c r="B445" s="408"/>
      <c r="C445" s="118"/>
      <c r="D445" s="118"/>
      <c r="G445" s="333"/>
      <c r="H445" s="14"/>
      <c r="I445" s="14"/>
      <c r="J445" s="14"/>
      <c r="K445" s="14"/>
    </row>
    <row r="446" customFormat="false" ht="24.95" hidden="false" customHeight="true" outlineLevel="0" collapsed="false">
      <c r="B446" s="408"/>
      <c r="C446" s="118"/>
      <c r="D446" s="118"/>
      <c r="G446" s="333"/>
      <c r="H446" s="14"/>
      <c r="I446" s="14"/>
      <c r="J446" s="14"/>
      <c r="K446" s="14"/>
    </row>
    <row r="447" customFormat="false" ht="24.95" hidden="false" customHeight="true" outlineLevel="0" collapsed="false">
      <c r="B447" s="408"/>
      <c r="C447" s="118"/>
      <c r="D447" s="118"/>
      <c r="G447" s="333"/>
      <c r="H447" s="14"/>
      <c r="I447" s="14"/>
      <c r="J447" s="14"/>
      <c r="K447" s="14"/>
    </row>
    <row r="448" customFormat="false" ht="24.95" hidden="false" customHeight="true" outlineLevel="0" collapsed="false">
      <c r="B448" s="408"/>
      <c r="C448" s="118"/>
      <c r="D448" s="118"/>
      <c r="G448" s="333"/>
      <c r="H448" s="14"/>
      <c r="I448" s="14"/>
      <c r="J448" s="14"/>
      <c r="K448" s="14"/>
    </row>
    <row r="449" customFormat="false" ht="24.95" hidden="false" customHeight="true" outlineLevel="0" collapsed="false">
      <c r="B449" s="408"/>
      <c r="C449" s="118"/>
      <c r="D449" s="118"/>
      <c r="G449" s="333"/>
      <c r="H449" s="14"/>
      <c r="I449" s="14"/>
      <c r="J449" s="14"/>
      <c r="K449" s="14"/>
    </row>
    <row r="450" customFormat="false" ht="24.95" hidden="false" customHeight="true" outlineLevel="0" collapsed="false">
      <c r="B450" s="408"/>
      <c r="C450" s="118"/>
      <c r="D450" s="118"/>
      <c r="G450" s="333"/>
      <c r="H450" s="14"/>
      <c r="I450" s="14"/>
      <c r="J450" s="14"/>
      <c r="K450" s="14"/>
    </row>
    <row r="451" customFormat="false" ht="24.95" hidden="false" customHeight="true" outlineLevel="0" collapsed="false">
      <c r="B451" s="408"/>
      <c r="C451" s="118"/>
      <c r="D451" s="118"/>
      <c r="G451" s="333"/>
      <c r="H451" s="14"/>
      <c r="I451" s="14"/>
      <c r="J451" s="14"/>
      <c r="K451" s="14"/>
    </row>
    <row r="452" customFormat="false" ht="24.95" hidden="false" customHeight="true" outlineLevel="0" collapsed="false">
      <c r="B452" s="408"/>
      <c r="C452" s="118"/>
      <c r="D452" s="118"/>
      <c r="G452" s="333"/>
      <c r="H452" s="14"/>
      <c r="I452" s="14"/>
      <c r="J452" s="14"/>
      <c r="K452" s="14"/>
    </row>
    <row r="453" customFormat="false" ht="24.95" hidden="false" customHeight="true" outlineLevel="0" collapsed="false">
      <c r="B453" s="408"/>
      <c r="C453" s="118"/>
      <c r="D453" s="118"/>
      <c r="G453" s="333"/>
      <c r="H453" s="14"/>
      <c r="I453" s="14"/>
      <c r="J453" s="14"/>
      <c r="K453" s="14"/>
    </row>
    <row r="454" customFormat="false" ht="24.95" hidden="false" customHeight="true" outlineLevel="0" collapsed="false">
      <c r="B454" s="408"/>
      <c r="C454" s="118"/>
      <c r="D454" s="118"/>
      <c r="G454" s="333"/>
      <c r="H454" s="14"/>
      <c r="I454" s="14"/>
      <c r="J454" s="14"/>
      <c r="K454" s="14"/>
    </row>
    <row r="455" customFormat="false" ht="24.95" hidden="false" customHeight="true" outlineLevel="0" collapsed="false">
      <c r="B455" s="408"/>
      <c r="C455" s="118"/>
      <c r="D455" s="118"/>
      <c r="G455" s="333"/>
      <c r="H455" s="14"/>
      <c r="I455" s="14"/>
      <c r="J455" s="14"/>
      <c r="K455" s="14"/>
    </row>
    <row r="456" customFormat="false" ht="24.95" hidden="false" customHeight="true" outlineLevel="0" collapsed="false">
      <c r="B456" s="408"/>
      <c r="C456" s="118"/>
      <c r="D456" s="118"/>
      <c r="G456" s="333"/>
      <c r="H456" s="14"/>
      <c r="I456" s="14"/>
      <c r="J456" s="14"/>
      <c r="K456" s="14"/>
    </row>
    <row r="457" customFormat="false" ht="24.95" hidden="false" customHeight="true" outlineLevel="0" collapsed="false">
      <c r="B457" s="408"/>
      <c r="C457" s="118"/>
      <c r="D457" s="118"/>
      <c r="G457" s="333"/>
      <c r="H457" s="14"/>
      <c r="I457" s="14"/>
      <c r="J457" s="14"/>
      <c r="K457" s="14"/>
    </row>
    <row r="458" customFormat="false" ht="24.95" hidden="false" customHeight="true" outlineLevel="0" collapsed="false">
      <c r="B458" s="408"/>
      <c r="C458" s="118"/>
      <c r="D458" s="118"/>
      <c r="G458" s="333"/>
      <c r="H458" s="14"/>
      <c r="I458" s="14"/>
      <c r="J458" s="14"/>
      <c r="K458" s="14"/>
    </row>
    <row r="459" customFormat="false" ht="24.95" hidden="false" customHeight="true" outlineLevel="0" collapsed="false">
      <c r="B459" s="408"/>
      <c r="C459" s="118"/>
      <c r="D459" s="118"/>
      <c r="G459" s="333"/>
      <c r="H459" s="14"/>
      <c r="I459" s="14"/>
      <c r="J459" s="14"/>
      <c r="K459" s="14"/>
    </row>
    <row r="460" customFormat="false" ht="24.95" hidden="false" customHeight="true" outlineLevel="0" collapsed="false">
      <c r="B460" s="408"/>
      <c r="C460" s="118"/>
      <c r="D460" s="118"/>
      <c r="G460" s="333"/>
      <c r="H460" s="14"/>
      <c r="I460" s="14"/>
      <c r="J460" s="14"/>
      <c r="K460" s="14"/>
    </row>
    <row r="461" customFormat="false" ht="24.95" hidden="false" customHeight="true" outlineLevel="0" collapsed="false">
      <c r="B461" s="408"/>
      <c r="C461" s="118"/>
      <c r="D461" s="118"/>
      <c r="G461" s="333"/>
      <c r="H461" s="14"/>
      <c r="I461" s="14"/>
      <c r="J461" s="14"/>
      <c r="K461" s="14"/>
    </row>
    <row r="462" customFormat="false" ht="24.95" hidden="false" customHeight="true" outlineLevel="0" collapsed="false">
      <c r="B462" s="408"/>
      <c r="C462" s="118"/>
      <c r="D462" s="118"/>
      <c r="G462" s="333"/>
      <c r="H462" s="14"/>
      <c r="I462" s="14"/>
      <c r="J462" s="14"/>
      <c r="K462" s="14"/>
    </row>
    <row r="463" customFormat="false" ht="24.95" hidden="false" customHeight="true" outlineLevel="0" collapsed="false">
      <c r="B463" s="408"/>
      <c r="C463" s="118"/>
      <c r="D463" s="118"/>
      <c r="G463" s="333"/>
      <c r="H463" s="14"/>
      <c r="I463" s="14"/>
      <c r="J463" s="14"/>
      <c r="K463" s="14"/>
    </row>
    <row r="464" customFormat="false" ht="24.95" hidden="false" customHeight="true" outlineLevel="0" collapsed="false">
      <c r="B464" s="408"/>
      <c r="C464" s="118"/>
      <c r="D464" s="118"/>
      <c r="G464" s="333"/>
      <c r="H464" s="14"/>
      <c r="I464" s="14"/>
      <c r="J464" s="14"/>
      <c r="K464" s="14"/>
    </row>
    <row r="465" customFormat="false" ht="24.95" hidden="false" customHeight="true" outlineLevel="0" collapsed="false">
      <c r="B465" s="408"/>
      <c r="C465" s="118"/>
      <c r="D465" s="118"/>
      <c r="G465" s="333"/>
      <c r="H465" s="14"/>
      <c r="I465" s="14"/>
      <c r="J465" s="14"/>
      <c r="K465" s="14"/>
    </row>
    <row r="466" customFormat="false" ht="24.95" hidden="false" customHeight="true" outlineLevel="0" collapsed="false">
      <c r="B466" s="408"/>
      <c r="C466" s="118"/>
      <c r="D466" s="118"/>
      <c r="G466" s="333"/>
      <c r="H466" s="14"/>
      <c r="I466" s="14"/>
      <c r="J466" s="14"/>
      <c r="K466" s="14"/>
    </row>
    <row r="467" customFormat="false" ht="24.95" hidden="false" customHeight="true" outlineLevel="0" collapsed="false">
      <c r="B467" s="408"/>
      <c r="C467" s="118"/>
      <c r="D467" s="118"/>
      <c r="G467" s="333"/>
      <c r="H467" s="14"/>
      <c r="I467" s="14"/>
      <c r="J467" s="14"/>
      <c r="K467" s="14"/>
    </row>
    <row r="468" customFormat="false" ht="24.95" hidden="false" customHeight="true" outlineLevel="0" collapsed="false">
      <c r="B468" s="408"/>
      <c r="C468" s="118"/>
      <c r="D468" s="118"/>
      <c r="G468" s="333"/>
      <c r="H468" s="14"/>
      <c r="I468" s="14"/>
      <c r="J468" s="14"/>
      <c r="K468" s="14"/>
    </row>
    <row r="469" customFormat="false" ht="24.95" hidden="false" customHeight="true" outlineLevel="0" collapsed="false">
      <c r="B469" s="408"/>
      <c r="C469" s="118"/>
      <c r="D469" s="118"/>
      <c r="G469" s="333"/>
      <c r="H469" s="14"/>
      <c r="I469" s="14"/>
      <c r="J469" s="14"/>
      <c r="K469" s="14"/>
    </row>
    <row r="470" customFormat="false" ht="24.95" hidden="false" customHeight="true" outlineLevel="0" collapsed="false">
      <c r="B470" s="408"/>
      <c r="C470" s="118"/>
      <c r="D470" s="118"/>
      <c r="G470" s="333"/>
      <c r="H470" s="14"/>
      <c r="I470" s="14"/>
      <c r="J470" s="14"/>
      <c r="K470" s="14"/>
    </row>
    <row r="471" customFormat="false" ht="24.95" hidden="false" customHeight="true" outlineLevel="0" collapsed="false">
      <c r="B471" s="408"/>
      <c r="C471" s="118"/>
      <c r="D471" s="118"/>
      <c r="G471" s="333"/>
      <c r="H471" s="14"/>
      <c r="I471" s="14"/>
      <c r="J471" s="14"/>
      <c r="K471" s="14"/>
    </row>
    <row r="472" customFormat="false" ht="24.95" hidden="false" customHeight="true" outlineLevel="0" collapsed="false">
      <c r="B472" s="408"/>
      <c r="C472" s="118"/>
      <c r="D472" s="118"/>
      <c r="G472" s="333"/>
      <c r="H472" s="14"/>
      <c r="I472" s="14"/>
      <c r="J472" s="14"/>
      <c r="K472" s="14"/>
    </row>
    <row r="473" customFormat="false" ht="24.95" hidden="false" customHeight="true" outlineLevel="0" collapsed="false">
      <c r="B473" s="408"/>
      <c r="C473" s="118"/>
      <c r="D473" s="118"/>
      <c r="G473" s="333"/>
      <c r="H473" s="14"/>
      <c r="I473" s="14"/>
      <c r="J473" s="14"/>
      <c r="K473" s="14"/>
    </row>
    <row r="474" customFormat="false" ht="24.95" hidden="false" customHeight="true" outlineLevel="0" collapsed="false">
      <c r="B474" s="408"/>
      <c r="C474" s="118"/>
      <c r="D474" s="118"/>
      <c r="G474" s="333"/>
      <c r="H474" s="14"/>
      <c r="I474" s="14"/>
      <c r="J474" s="14"/>
      <c r="K474" s="14"/>
    </row>
    <row r="475" customFormat="false" ht="24.95" hidden="false" customHeight="true" outlineLevel="0" collapsed="false">
      <c r="B475" s="408"/>
      <c r="C475" s="118"/>
      <c r="D475" s="118"/>
      <c r="G475" s="333"/>
      <c r="H475" s="14"/>
      <c r="I475" s="14"/>
      <c r="J475" s="14"/>
      <c r="K475" s="14"/>
    </row>
    <row r="476" customFormat="false" ht="24.95" hidden="false" customHeight="true" outlineLevel="0" collapsed="false">
      <c r="B476" s="408"/>
      <c r="C476" s="118"/>
      <c r="D476" s="118"/>
      <c r="G476" s="333"/>
      <c r="H476" s="14"/>
      <c r="I476" s="14"/>
      <c r="J476" s="14"/>
      <c r="K476" s="14"/>
    </row>
    <row r="477" customFormat="false" ht="24.95" hidden="false" customHeight="true" outlineLevel="0" collapsed="false">
      <c r="B477" s="408"/>
      <c r="C477" s="118"/>
      <c r="D477" s="118"/>
      <c r="G477" s="333"/>
      <c r="H477" s="14"/>
      <c r="I477" s="14"/>
      <c r="J477" s="14"/>
      <c r="K477" s="14"/>
    </row>
    <row r="478" customFormat="false" ht="24.95" hidden="false" customHeight="true" outlineLevel="0" collapsed="false">
      <c r="B478" s="408"/>
      <c r="C478" s="118"/>
      <c r="D478" s="118"/>
      <c r="G478" s="333"/>
      <c r="H478" s="14"/>
      <c r="I478" s="14"/>
      <c r="J478" s="14"/>
      <c r="K478" s="14"/>
    </row>
    <row r="479" customFormat="false" ht="24.95" hidden="false" customHeight="true" outlineLevel="0" collapsed="false">
      <c r="B479" s="408"/>
      <c r="C479" s="118"/>
      <c r="D479" s="118"/>
      <c r="G479" s="333"/>
      <c r="H479" s="14"/>
      <c r="I479" s="14"/>
      <c r="J479" s="14"/>
      <c r="K479" s="14"/>
    </row>
    <row r="480" customFormat="false" ht="24.95" hidden="false" customHeight="true" outlineLevel="0" collapsed="false">
      <c r="B480" s="408"/>
      <c r="C480" s="118"/>
      <c r="D480" s="118"/>
      <c r="G480" s="333"/>
      <c r="H480" s="14"/>
      <c r="I480" s="14"/>
      <c r="J480" s="14"/>
      <c r="K480" s="14"/>
    </row>
    <row r="481" customFormat="false" ht="24.95" hidden="false" customHeight="true" outlineLevel="0" collapsed="false">
      <c r="B481" s="408"/>
      <c r="C481" s="118"/>
      <c r="D481" s="118"/>
      <c r="G481" s="333"/>
      <c r="H481" s="14"/>
      <c r="I481" s="14"/>
      <c r="J481" s="14"/>
      <c r="K481" s="14"/>
    </row>
    <row r="482" customFormat="false" ht="24.95" hidden="false" customHeight="true" outlineLevel="0" collapsed="false">
      <c r="B482" s="408"/>
      <c r="C482" s="118"/>
      <c r="D482" s="118"/>
      <c r="G482" s="333"/>
      <c r="H482" s="14"/>
      <c r="I482" s="14"/>
      <c r="J482" s="14"/>
      <c r="K482" s="14"/>
    </row>
    <row r="483" customFormat="false" ht="24.95" hidden="false" customHeight="true" outlineLevel="0" collapsed="false">
      <c r="B483" s="408"/>
      <c r="C483" s="118"/>
      <c r="D483" s="118"/>
      <c r="G483" s="333"/>
      <c r="H483" s="14"/>
      <c r="I483" s="14"/>
      <c r="J483" s="14"/>
      <c r="K483" s="14"/>
    </row>
    <row r="484" customFormat="false" ht="24.95" hidden="false" customHeight="true" outlineLevel="0" collapsed="false">
      <c r="B484" s="408"/>
      <c r="C484" s="118"/>
      <c r="D484" s="118"/>
      <c r="G484" s="333"/>
      <c r="H484" s="14"/>
      <c r="I484" s="14"/>
      <c r="J484" s="14"/>
      <c r="K484" s="14"/>
    </row>
    <row r="485" customFormat="false" ht="24.95" hidden="false" customHeight="true" outlineLevel="0" collapsed="false">
      <c r="B485" s="408"/>
      <c r="C485" s="118"/>
      <c r="D485" s="118"/>
      <c r="G485" s="333"/>
      <c r="H485" s="14"/>
      <c r="I485" s="14"/>
      <c r="J485" s="14"/>
      <c r="K485" s="14"/>
    </row>
    <row r="486" customFormat="false" ht="24.95" hidden="false" customHeight="true" outlineLevel="0" collapsed="false">
      <c r="B486" s="408"/>
      <c r="C486" s="118"/>
      <c r="D486" s="118"/>
      <c r="G486" s="333"/>
      <c r="H486" s="14"/>
      <c r="I486" s="14"/>
      <c r="J486" s="14"/>
      <c r="K486" s="14"/>
    </row>
    <row r="487" customFormat="false" ht="24.95" hidden="false" customHeight="true" outlineLevel="0" collapsed="false">
      <c r="B487" s="408"/>
      <c r="C487" s="118"/>
      <c r="D487" s="118"/>
      <c r="G487" s="333"/>
      <c r="H487" s="14"/>
      <c r="I487" s="14"/>
      <c r="J487" s="14"/>
      <c r="K487" s="14"/>
    </row>
    <row r="488" customFormat="false" ht="24.95" hidden="false" customHeight="true" outlineLevel="0" collapsed="false">
      <c r="B488" s="408"/>
      <c r="C488" s="118"/>
      <c r="D488" s="118"/>
      <c r="G488" s="333"/>
      <c r="H488" s="14"/>
      <c r="I488" s="14"/>
      <c r="J488" s="14"/>
      <c r="K488" s="14"/>
    </row>
    <row r="489" customFormat="false" ht="24.95" hidden="false" customHeight="true" outlineLevel="0" collapsed="false">
      <c r="B489" s="408"/>
      <c r="C489" s="118"/>
      <c r="D489" s="118"/>
      <c r="G489" s="333"/>
      <c r="H489" s="14"/>
      <c r="I489" s="14"/>
      <c r="J489" s="14"/>
      <c r="K489" s="14"/>
    </row>
    <row r="490" customFormat="false" ht="24.95" hidden="false" customHeight="true" outlineLevel="0" collapsed="false">
      <c r="B490" s="408"/>
      <c r="C490" s="118"/>
      <c r="D490" s="118"/>
      <c r="G490" s="333"/>
      <c r="H490" s="14"/>
      <c r="I490" s="14"/>
      <c r="J490" s="14"/>
      <c r="K490" s="14"/>
    </row>
    <row r="491" customFormat="false" ht="24.95" hidden="false" customHeight="true" outlineLevel="0" collapsed="false">
      <c r="B491" s="408"/>
      <c r="C491" s="118"/>
      <c r="D491" s="118"/>
      <c r="G491" s="333"/>
      <c r="H491" s="14"/>
      <c r="I491" s="14"/>
      <c r="J491" s="14"/>
      <c r="K491" s="14"/>
    </row>
    <row r="492" customFormat="false" ht="24.95" hidden="false" customHeight="true" outlineLevel="0" collapsed="false">
      <c r="B492" s="408"/>
      <c r="C492" s="118"/>
      <c r="D492" s="118"/>
      <c r="G492" s="333"/>
      <c r="H492" s="14"/>
      <c r="I492" s="14"/>
      <c r="J492" s="14"/>
      <c r="K492" s="14"/>
    </row>
    <row r="493" customFormat="false" ht="24.95" hidden="false" customHeight="true" outlineLevel="0" collapsed="false">
      <c r="B493" s="408"/>
      <c r="C493" s="118"/>
      <c r="D493" s="118"/>
      <c r="G493" s="333"/>
      <c r="H493" s="14"/>
      <c r="I493" s="14"/>
      <c r="J493" s="14"/>
      <c r="K493" s="14"/>
    </row>
    <row r="494" customFormat="false" ht="24.95" hidden="false" customHeight="true" outlineLevel="0" collapsed="false">
      <c r="B494" s="408"/>
      <c r="C494" s="118"/>
      <c r="D494" s="118"/>
      <c r="G494" s="333"/>
      <c r="H494" s="14"/>
      <c r="I494" s="14"/>
      <c r="J494" s="14"/>
      <c r="K494" s="14"/>
    </row>
    <row r="495" customFormat="false" ht="24.95" hidden="false" customHeight="true" outlineLevel="0" collapsed="false">
      <c r="B495" s="408"/>
      <c r="C495" s="118"/>
      <c r="D495" s="118"/>
      <c r="G495" s="333"/>
      <c r="H495" s="14"/>
      <c r="I495" s="14"/>
      <c r="J495" s="14"/>
      <c r="K495" s="14"/>
    </row>
    <row r="496" customFormat="false" ht="24.95" hidden="false" customHeight="true" outlineLevel="0" collapsed="false">
      <c r="B496" s="408"/>
      <c r="C496" s="118"/>
      <c r="D496" s="118"/>
      <c r="G496" s="333"/>
      <c r="H496" s="14"/>
      <c r="I496" s="14"/>
      <c r="J496" s="14"/>
      <c r="K496" s="14"/>
    </row>
    <row r="497" customFormat="false" ht="24.95" hidden="false" customHeight="true" outlineLevel="0" collapsed="false">
      <c r="B497" s="408"/>
      <c r="C497" s="118"/>
      <c r="D497" s="118"/>
      <c r="G497" s="333"/>
      <c r="H497" s="14"/>
      <c r="I497" s="14"/>
      <c r="J497" s="14"/>
      <c r="K497" s="14"/>
    </row>
    <row r="498" customFormat="false" ht="24.95" hidden="false" customHeight="true" outlineLevel="0" collapsed="false">
      <c r="B498" s="408"/>
      <c r="C498" s="118"/>
      <c r="D498" s="118"/>
      <c r="G498" s="333"/>
      <c r="H498" s="14"/>
      <c r="I498" s="14"/>
      <c r="J498" s="14"/>
      <c r="K498" s="14"/>
    </row>
    <row r="499" customFormat="false" ht="24.95" hidden="false" customHeight="true" outlineLevel="0" collapsed="false">
      <c r="B499" s="408"/>
      <c r="C499" s="118"/>
      <c r="D499" s="118"/>
      <c r="G499" s="333"/>
      <c r="H499" s="14"/>
      <c r="I499" s="14"/>
      <c r="J499" s="14"/>
      <c r="K499" s="14"/>
    </row>
    <row r="500" customFormat="false" ht="24.95" hidden="false" customHeight="true" outlineLevel="0" collapsed="false">
      <c r="B500" s="408"/>
      <c r="C500" s="118"/>
      <c r="D500" s="118"/>
      <c r="G500" s="333"/>
      <c r="H500" s="14"/>
      <c r="I500" s="14"/>
      <c r="J500" s="14"/>
      <c r="K500" s="14"/>
    </row>
    <row r="501" customFormat="false" ht="24.95" hidden="false" customHeight="true" outlineLevel="0" collapsed="false">
      <c r="B501" s="408"/>
      <c r="C501" s="118"/>
      <c r="D501" s="118"/>
      <c r="G501" s="333"/>
      <c r="H501" s="14"/>
      <c r="I501" s="14"/>
      <c r="J501" s="14"/>
      <c r="K501" s="14"/>
    </row>
    <row r="502" customFormat="false" ht="24.95" hidden="false" customHeight="true" outlineLevel="0" collapsed="false">
      <c r="B502" s="408"/>
      <c r="C502" s="118"/>
      <c r="D502" s="118"/>
      <c r="G502" s="333"/>
      <c r="H502" s="14"/>
      <c r="I502" s="14"/>
      <c r="J502" s="14"/>
      <c r="K502" s="14"/>
    </row>
    <row r="503" customFormat="false" ht="24.95" hidden="false" customHeight="true" outlineLevel="0" collapsed="false">
      <c r="B503" s="408"/>
      <c r="C503" s="118"/>
      <c r="D503" s="118"/>
      <c r="G503" s="333"/>
      <c r="H503" s="14"/>
      <c r="I503" s="14"/>
      <c r="J503" s="14"/>
      <c r="K503" s="14"/>
    </row>
    <row r="504" customFormat="false" ht="24.95" hidden="false" customHeight="true" outlineLevel="0" collapsed="false">
      <c r="B504" s="408"/>
      <c r="C504" s="118"/>
      <c r="D504" s="118"/>
      <c r="G504" s="333"/>
      <c r="H504" s="14"/>
      <c r="I504" s="14"/>
      <c r="J504" s="14"/>
      <c r="K504" s="14"/>
    </row>
    <row r="505" customFormat="false" ht="24.95" hidden="false" customHeight="true" outlineLevel="0" collapsed="false">
      <c r="B505" s="408"/>
      <c r="C505" s="118"/>
      <c r="D505" s="118"/>
      <c r="G505" s="333"/>
      <c r="H505" s="14"/>
      <c r="I505" s="14"/>
      <c r="J505" s="14"/>
      <c r="K505" s="14"/>
    </row>
    <row r="506" customFormat="false" ht="24.95" hidden="false" customHeight="true" outlineLevel="0" collapsed="false">
      <c r="B506" s="408"/>
      <c r="C506" s="118"/>
      <c r="D506" s="118"/>
      <c r="G506" s="333"/>
      <c r="H506" s="14"/>
      <c r="I506" s="14"/>
      <c r="J506" s="14"/>
      <c r="K506" s="14"/>
    </row>
    <row r="507" customFormat="false" ht="24.95" hidden="false" customHeight="true" outlineLevel="0" collapsed="false">
      <c r="B507" s="408"/>
      <c r="C507" s="118"/>
      <c r="D507" s="118"/>
      <c r="G507" s="333"/>
      <c r="H507" s="14"/>
      <c r="I507" s="14"/>
      <c r="J507" s="14"/>
      <c r="K507" s="14"/>
    </row>
    <row r="508" customFormat="false" ht="24.95" hidden="false" customHeight="true" outlineLevel="0" collapsed="false">
      <c r="B508" s="408"/>
      <c r="C508" s="118"/>
      <c r="D508" s="118"/>
      <c r="G508" s="333"/>
      <c r="H508" s="14"/>
      <c r="I508" s="14"/>
      <c r="J508" s="14"/>
      <c r="K508" s="14"/>
    </row>
    <row r="509" customFormat="false" ht="24.95" hidden="false" customHeight="true" outlineLevel="0" collapsed="false">
      <c r="B509" s="408"/>
      <c r="C509" s="118"/>
      <c r="D509" s="118"/>
      <c r="G509" s="333"/>
      <c r="H509" s="14"/>
      <c r="I509" s="14"/>
      <c r="J509" s="14"/>
      <c r="K509" s="14"/>
    </row>
    <row r="510" customFormat="false" ht="24.95" hidden="false" customHeight="true" outlineLevel="0" collapsed="false">
      <c r="B510" s="408"/>
      <c r="C510" s="118"/>
      <c r="D510" s="118"/>
      <c r="G510" s="333"/>
      <c r="H510" s="14"/>
      <c r="I510" s="14"/>
      <c r="J510" s="14"/>
      <c r="K510" s="14"/>
    </row>
    <row r="511" customFormat="false" ht="24.95" hidden="false" customHeight="true" outlineLevel="0" collapsed="false">
      <c r="B511" s="408"/>
      <c r="C511" s="118"/>
      <c r="D511" s="118"/>
      <c r="G511" s="333"/>
      <c r="H511" s="14"/>
      <c r="I511" s="14"/>
      <c r="J511" s="14"/>
      <c r="K511" s="14"/>
    </row>
    <row r="512" customFormat="false" ht="24.95" hidden="false" customHeight="true" outlineLevel="0" collapsed="false">
      <c r="B512" s="408"/>
      <c r="C512" s="118"/>
      <c r="D512" s="118"/>
      <c r="G512" s="333"/>
      <c r="H512" s="14"/>
      <c r="I512" s="14"/>
      <c r="J512" s="14"/>
      <c r="K512" s="14"/>
    </row>
    <row r="513" customFormat="false" ht="24.95" hidden="false" customHeight="true" outlineLevel="0" collapsed="false">
      <c r="B513" s="408"/>
      <c r="C513" s="118"/>
      <c r="D513" s="118"/>
      <c r="G513" s="333"/>
      <c r="H513" s="14"/>
      <c r="I513" s="14"/>
      <c r="J513" s="14"/>
      <c r="K513" s="14"/>
    </row>
    <row r="514" customFormat="false" ht="24.95" hidden="false" customHeight="true" outlineLevel="0" collapsed="false">
      <c r="B514" s="408"/>
      <c r="C514" s="118"/>
      <c r="D514" s="118"/>
      <c r="G514" s="333"/>
      <c r="H514" s="14"/>
      <c r="I514" s="14"/>
      <c r="J514" s="14"/>
      <c r="K514" s="14"/>
    </row>
    <row r="515" customFormat="false" ht="24.95" hidden="false" customHeight="true" outlineLevel="0" collapsed="false">
      <c r="B515" s="408"/>
      <c r="C515" s="118"/>
      <c r="D515" s="118"/>
      <c r="G515" s="333"/>
      <c r="H515" s="14"/>
      <c r="I515" s="14"/>
      <c r="J515" s="14"/>
      <c r="K515" s="14"/>
    </row>
    <row r="516" customFormat="false" ht="24.95" hidden="false" customHeight="true" outlineLevel="0" collapsed="false">
      <c r="B516" s="408"/>
      <c r="C516" s="118"/>
      <c r="D516" s="118"/>
      <c r="G516" s="333"/>
      <c r="H516" s="14"/>
      <c r="I516" s="14"/>
      <c r="J516" s="14"/>
      <c r="K516" s="14"/>
    </row>
    <row r="517" customFormat="false" ht="24.95" hidden="false" customHeight="true" outlineLevel="0" collapsed="false">
      <c r="B517" s="408"/>
      <c r="C517" s="118"/>
      <c r="D517" s="118"/>
      <c r="G517" s="333"/>
      <c r="H517" s="14"/>
      <c r="I517" s="14"/>
      <c r="J517" s="14"/>
      <c r="K517" s="14"/>
    </row>
    <row r="518" customFormat="false" ht="24.95" hidden="false" customHeight="true" outlineLevel="0" collapsed="false">
      <c r="B518" s="408"/>
      <c r="C518" s="118"/>
      <c r="D518" s="118"/>
      <c r="G518" s="333"/>
      <c r="H518" s="14"/>
      <c r="I518" s="14"/>
      <c r="J518" s="14"/>
      <c r="K518" s="14"/>
    </row>
    <row r="519" customFormat="false" ht="24.95" hidden="false" customHeight="true" outlineLevel="0" collapsed="false">
      <c r="B519" s="408"/>
      <c r="C519" s="118"/>
      <c r="D519" s="118"/>
      <c r="G519" s="333"/>
      <c r="H519" s="14"/>
      <c r="I519" s="14"/>
      <c r="J519" s="14"/>
      <c r="K519" s="14"/>
    </row>
    <row r="520" customFormat="false" ht="24.95" hidden="false" customHeight="true" outlineLevel="0" collapsed="false">
      <c r="B520" s="408"/>
      <c r="C520" s="118"/>
      <c r="D520" s="118"/>
      <c r="G520" s="333"/>
      <c r="H520" s="14"/>
      <c r="I520" s="14"/>
      <c r="J520" s="14"/>
      <c r="K520" s="14"/>
    </row>
    <row r="521" customFormat="false" ht="24.95" hidden="false" customHeight="true" outlineLevel="0" collapsed="false">
      <c r="B521" s="408"/>
      <c r="C521" s="118"/>
      <c r="D521" s="118"/>
      <c r="G521" s="333"/>
      <c r="H521" s="14"/>
      <c r="I521" s="14"/>
      <c r="J521" s="14"/>
      <c r="K521" s="14"/>
    </row>
    <row r="522" customFormat="false" ht="24.95" hidden="false" customHeight="true" outlineLevel="0" collapsed="false">
      <c r="B522" s="408"/>
      <c r="C522" s="118"/>
      <c r="D522" s="118"/>
      <c r="G522" s="333"/>
      <c r="H522" s="14"/>
      <c r="I522" s="14"/>
      <c r="J522" s="14"/>
      <c r="K522" s="14"/>
    </row>
    <row r="523" customFormat="false" ht="24.95" hidden="false" customHeight="true" outlineLevel="0" collapsed="false">
      <c r="B523" s="408"/>
      <c r="C523" s="118"/>
      <c r="D523" s="118"/>
      <c r="G523" s="333"/>
      <c r="H523" s="14"/>
      <c r="I523" s="14"/>
      <c r="J523" s="14"/>
      <c r="K523" s="14"/>
    </row>
    <row r="524" customFormat="false" ht="24.95" hidden="false" customHeight="true" outlineLevel="0" collapsed="false">
      <c r="B524" s="408"/>
      <c r="C524" s="118"/>
      <c r="D524" s="118"/>
      <c r="G524" s="333"/>
      <c r="H524" s="14"/>
      <c r="I524" s="14"/>
      <c r="J524" s="14"/>
      <c r="K524" s="14"/>
    </row>
    <row r="525" customFormat="false" ht="24.95" hidden="false" customHeight="true" outlineLevel="0" collapsed="false">
      <c r="B525" s="408"/>
      <c r="C525" s="118"/>
      <c r="D525" s="118"/>
      <c r="G525" s="333"/>
      <c r="H525" s="14"/>
      <c r="I525" s="14"/>
      <c r="J525" s="14"/>
      <c r="K525" s="14"/>
    </row>
    <row r="526" customFormat="false" ht="24.95" hidden="false" customHeight="true" outlineLevel="0" collapsed="false">
      <c r="B526" s="408"/>
      <c r="C526" s="118"/>
      <c r="D526" s="118"/>
      <c r="G526" s="333"/>
      <c r="H526" s="14"/>
      <c r="I526" s="14"/>
      <c r="J526" s="14"/>
      <c r="K526" s="14"/>
    </row>
    <row r="527" customFormat="false" ht="24.95" hidden="false" customHeight="true" outlineLevel="0" collapsed="false">
      <c r="B527" s="408"/>
      <c r="C527" s="118"/>
      <c r="D527" s="118"/>
      <c r="G527" s="333"/>
      <c r="H527" s="14"/>
      <c r="I527" s="14"/>
      <c r="J527" s="14"/>
      <c r="K527" s="14"/>
    </row>
    <row r="528" customFormat="false" ht="24.95" hidden="false" customHeight="true" outlineLevel="0" collapsed="false">
      <c r="B528" s="408"/>
      <c r="C528" s="118"/>
      <c r="D528" s="118"/>
      <c r="G528" s="333"/>
      <c r="H528" s="14"/>
      <c r="I528" s="14"/>
      <c r="J528" s="14"/>
      <c r="K528" s="14"/>
    </row>
    <row r="529" customFormat="false" ht="24.95" hidden="false" customHeight="true" outlineLevel="0" collapsed="false">
      <c r="B529" s="408"/>
      <c r="C529" s="118"/>
      <c r="D529" s="118"/>
      <c r="G529" s="333"/>
      <c r="H529" s="14"/>
      <c r="I529" s="14"/>
      <c r="J529" s="14"/>
      <c r="K529" s="14"/>
    </row>
    <row r="530" customFormat="false" ht="24.95" hidden="false" customHeight="true" outlineLevel="0" collapsed="false">
      <c r="B530" s="408"/>
      <c r="C530" s="118"/>
      <c r="D530" s="118"/>
      <c r="G530" s="333"/>
      <c r="H530" s="14"/>
      <c r="I530" s="14"/>
      <c r="J530" s="14"/>
      <c r="K530" s="14"/>
    </row>
    <row r="531" customFormat="false" ht="24.95" hidden="false" customHeight="true" outlineLevel="0" collapsed="false">
      <c r="B531" s="408"/>
      <c r="C531" s="118"/>
      <c r="D531" s="118"/>
      <c r="G531" s="333"/>
      <c r="H531" s="14"/>
      <c r="I531" s="14"/>
      <c r="J531" s="14"/>
      <c r="K531" s="14"/>
    </row>
    <row r="532" customFormat="false" ht="24.95" hidden="false" customHeight="true" outlineLevel="0" collapsed="false">
      <c r="B532" s="408"/>
      <c r="C532" s="118"/>
      <c r="D532" s="118"/>
      <c r="G532" s="333"/>
      <c r="H532" s="14"/>
      <c r="I532" s="14"/>
      <c r="J532" s="14"/>
      <c r="K532" s="14"/>
    </row>
    <row r="533" customFormat="false" ht="24.95" hidden="false" customHeight="true" outlineLevel="0" collapsed="false">
      <c r="B533" s="408"/>
      <c r="C533" s="118"/>
      <c r="D533" s="118"/>
      <c r="G533" s="333"/>
      <c r="H533" s="14"/>
      <c r="I533" s="14"/>
      <c r="J533" s="14"/>
      <c r="K533" s="14"/>
    </row>
    <row r="534" customFormat="false" ht="24.95" hidden="false" customHeight="true" outlineLevel="0" collapsed="false">
      <c r="B534" s="408"/>
      <c r="C534" s="118"/>
      <c r="D534" s="118"/>
      <c r="G534" s="333"/>
      <c r="H534" s="14"/>
      <c r="I534" s="14"/>
      <c r="J534" s="14"/>
      <c r="K534" s="14"/>
    </row>
    <row r="535" customFormat="false" ht="24.95" hidden="false" customHeight="true" outlineLevel="0" collapsed="false">
      <c r="B535" s="408"/>
      <c r="C535" s="118"/>
      <c r="D535" s="118"/>
      <c r="G535" s="333"/>
      <c r="H535" s="14"/>
      <c r="I535" s="14"/>
      <c r="J535" s="14"/>
      <c r="K535" s="14"/>
    </row>
  </sheetData>
  <autoFilter ref="M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2021  N°20-   /AU    
EXERCICE BUDGETAIRE 2021 &amp;RANEXE VI</oddHeader>
    <oddFooter>&amp;C&amp;"-,Regular"DETAIL MINISTERIEL</oddFooter>
  </headerFooter>
  <rowBreaks count="5" manualBreakCount="5">
    <brk id="36" man="true" max="16383" min="0"/>
    <brk id="71" man="true" max="16383" min="0"/>
    <brk id="139" man="true" max="16383" min="0"/>
    <brk id="207" man="true" max="16383" min="0"/>
    <brk id="240" man="true" max="16383" min="0"/>
  </rowBreaks>
  <colBreaks count="1" manualBreakCount="1">
    <brk id="2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1 A1:E1"/>
    </sheetView>
  </sheetViews>
  <sheetFormatPr defaultColWidth="11.41796875" defaultRowHeight="24.9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23.28"/>
    <col collapsed="false" customWidth="true" hidden="false" outlineLevel="0" max="3" min="3" style="14" width="45.28"/>
    <col collapsed="false" customWidth="true" hidden="true" outlineLevel="0" max="4" min="4" style="14" width="23.7"/>
    <col collapsed="false" customWidth="true" hidden="true" outlineLevel="0" max="5" min="5" style="14" width="22.7"/>
    <col collapsed="false" customWidth="true" hidden="true" outlineLevel="0" max="6" min="6" style="14" width="25.41"/>
    <col collapsed="false" customWidth="true" hidden="true" outlineLevel="0" max="7" min="7" style="14" width="23.28"/>
    <col collapsed="false" customWidth="true" hidden="true" outlineLevel="0" max="8" min="8" style="14" width="19.85"/>
    <col collapsed="false" customWidth="true" hidden="true" outlineLevel="0" max="9" min="9" style="14" width="19.7"/>
    <col collapsed="false" customWidth="true" hidden="false" outlineLevel="0" max="10" min="10" style="14" width="21.13"/>
    <col collapsed="false" customWidth="true" hidden="false" outlineLevel="0" max="11" min="11" style="14" width="19.28"/>
    <col collapsed="false" customWidth="true" hidden="false" outlineLevel="0" max="12" min="12" style="14" width="16.84"/>
    <col collapsed="false" customWidth="false" hidden="false" outlineLevel="0" max="257" min="13" style="14" width="11.42"/>
  </cols>
  <sheetData>
    <row r="1" customFormat="false" ht="24.95" hidden="false" customHeight="true" outlineLevel="0" collapsed="false">
      <c r="A1" s="138"/>
      <c r="B1" s="138"/>
      <c r="C1" s="138"/>
      <c r="D1" s="138"/>
      <c r="E1" s="138"/>
      <c r="F1" s="322"/>
    </row>
    <row r="2" customFormat="false" ht="24.95" hidden="false" customHeight="true" outlineLevel="0" collapsed="false">
      <c r="E2" s="323"/>
      <c r="F2" s="323"/>
    </row>
    <row r="4" customFormat="false" ht="24.95" hidden="false" customHeight="true" outlineLevel="0" collapsed="false">
      <c r="A4" s="616" t="s">
        <v>876</v>
      </c>
      <c r="B4" s="616" t="s">
        <v>877</v>
      </c>
      <c r="C4" s="616" t="s">
        <v>878</v>
      </c>
      <c r="D4" s="616" t="s">
        <v>948</v>
      </c>
      <c r="E4" s="616" t="s">
        <v>949</v>
      </c>
      <c r="F4" s="616" t="s">
        <v>1056</v>
      </c>
      <c r="G4" s="616" t="s">
        <v>1117</v>
      </c>
      <c r="H4" s="616" t="s">
        <v>1118</v>
      </c>
      <c r="I4" s="616" t="s">
        <v>951</v>
      </c>
      <c r="J4" s="616" t="s">
        <v>6</v>
      </c>
      <c r="K4" s="616" t="s">
        <v>7</v>
      </c>
      <c r="L4" s="324" t="s">
        <v>953</v>
      </c>
    </row>
    <row r="5" customFormat="false" ht="24.95" hidden="false" customHeight="true" outlineLevel="0" collapsed="false">
      <c r="A5" s="142" t="s">
        <v>43</v>
      </c>
      <c r="B5" s="154" t="s">
        <v>1169</v>
      </c>
      <c r="C5" s="152"/>
      <c r="D5" s="152"/>
      <c r="E5" s="152"/>
      <c r="F5" s="152"/>
      <c r="G5" s="145"/>
      <c r="H5" s="145"/>
      <c r="I5" s="145"/>
      <c r="J5" s="145"/>
    </row>
    <row r="6" customFormat="false" ht="24.95" hidden="false" customHeight="true" outlineLevel="0" collapsed="false">
      <c r="A6" s="142" t="s">
        <v>43</v>
      </c>
      <c r="B6" s="147" t="n">
        <v>6611</v>
      </c>
      <c r="C6" s="145" t="s">
        <v>1170</v>
      </c>
      <c r="D6" s="145" t="e">
        <f aca="false">#REF!+#REF!+#REF!+#REF!+#REF!+#REF!+#REF!+#REF!+#REF!+#REF!+#REF!+#REF!+#REF!</f>
        <v>#REF!</v>
      </c>
      <c r="E6" s="145" t="e">
        <f aca="false">#REF!+#REF!+#REF!+#REF!+#REF!+#REF!+#REF!+#REF!+#REF!+#REF!+#REF!+#REF!+#REF!</f>
        <v>#REF!</v>
      </c>
      <c r="F6" s="145" t="e">
        <f aca="false">#REF!+#REF!+#REF!+#REF!+#REF!+#REF!+#REF!+#REF!+#REF!+#REF!+#REF!+#REF!+#REF!</f>
        <v>#REF!</v>
      </c>
      <c r="G6" s="145" t="n">
        <f aca="false">'C.admin et fonctionnel 2019 Ng'!K7</f>
        <v>0</v>
      </c>
      <c r="H6" s="145" t="n">
        <f aca="false">'C.admin et fonctionnel 2019 Ng'!L7</f>
        <v>0</v>
      </c>
      <c r="I6" s="145" t="n">
        <f aca="false">'C.admin et fonctionnel 2019 Ng'!M7</f>
        <v>33097599.72</v>
      </c>
      <c r="J6" s="145" t="n">
        <f aca="false">'C.admin et fonctionnel 2019 Ng'!N7</f>
        <v>33097599.72</v>
      </c>
      <c r="K6" s="145" t="n">
        <f aca="false">'C.admin et fonctionnel 2019 Ng'!O7</f>
        <v>46324685.4171429</v>
      </c>
      <c r="L6" s="145" t="n">
        <f aca="false">'C.admin et fonctionnel 2019 Ng'!P7+'C.admin et fonctionnel 2019 Ng'!P16+'C.admin et fonctionnel 2019 Ng'!P21+'C.admin et fonctionnel 2019 Ng'!P27</f>
        <v>426031556</v>
      </c>
    </row>
    <row r="7" customFormat="false" ht="24.95" hidden="false" customHeight="true" outlineLevel="0" collapsed="false">
      <c r="A7" s="142" t="s">
        <v>43</v>
      </c>
      <c r="B7" s="151" t="s">
        <v>881</v>
      </c>
      <c r="C7" s="152"/>
      <c r="D7" s="152" t="e">
        <f aca="false">SUBTOTAL(109,D6:D6)</f>
        <v>#REF!</v>
      </c>
      <c r="E7" s="152" t="e">
        <f aca="false">SUBTOTAL(109,E6:E6)</f>
        <v>#REF!</v>
      </c>
      <c r="F7" s="152" t="e">
        <f aca="false">SUBTOTAL(109,F6:F6)</f>
        <v>#REF!</v>
      </c>
      <c r="G7" s="152" t="n">
        <f aca="false">SUBTOTAL(109,G6:G6)</f>
        <v>0</v>
      </c>
      <c r="H7" s="152" t="n">
        <f aca="false">SUBTOTAL(109,H6:H6)</f>
        <v>0</v>
      </c>
      <c r="I7" s="152" t="n">
        <f aca="false">SUBTOTAL(109,I6:I6)</f>
        <v>33097599.72</v>
      </c>
      <c r="J7" s="152" t="n">
        <f aca="false">SUBTOTAL(109,J6:J6)</f>
        <v>33097599.72</v>
      </c>
      <c r="K7" s="152" t="n">
        <f aca="false">SUBTOTAL(109,K6:K6)</f>
        <v>46324685.4171429</v>
      </c>
    </row>
    <row r="8" customFormat="false" ht="24.95" hidden="false" customHeight="true" outlineLevel="0" collapsed="false">
      <c r="A8" s="142" t="s">
        <v>43</v>
      </c>
      <c r="B8" s="147" t="n">
        <v>6021</v>
      </c>
      <c r="C8" s="145" t="s">
        <v>79</v>
      </c>
      <c r="D8" s="145" t="e">
        <f aca="false">#REF!+#REF!+#REF!+#REF!+#REF!+#REF!+#REF!+#REF!+#REF!+#REF!+#REF!</f>
        <v>#REF!</v>
      </c>
      <c r="E8" s="145" t="e">
        <f aca="false">#REF!+#REF!+#REF!+#REF!+#REF!+#REF!+#REF!+#REF!+#REF!+#REF!+#REF!</f>
        <v>#REF!</v>
      </c>
      <c r="F8" s="145" t="e">
        <f aca="false">#REF!+#REF!+#REF!+#REF!+#REF!+#REF!+#REF!+#REF!+#REF!+#REF!+#REF!</f>
        <v>#REF!</v>
      </c>
      <c r="G8" s="145" t="n">
        <f aca="false">'C.admin et fonctionnel 2019 Ng'!K8</f>
        <v>846000</v>
      </c>
      <c r="H8" s="145" t="n">
        <f aca="false">'C.admin et fonctionnel 2019 Ng'!L8</f>
        <v>0</v>
      </c>
      <c r="I8" s="145" t="n">
        <f aca="false">'C.admin et fonctionnel 2019 Ng'!M8</f>
        <v>850000</v>
      </c>
      <c r="J8" s="145" t="n">
        <f aca="false">'C.admin et fonctionnel 2019 Ng'!N8</f>
        <v>850000</v>
      </c>
      <c r="K8" s="145" t="n">
        <f aca="false">'C.admin et fonctionnel 2019 Ng'!O8</f>
        <v>850000</v>
      </c>
    </row>
    <row r="9" customFormat="false" ht="24.95" hidden="false" customHeight="true" outlineLevel="0" collapsed="false">
      <c r="A9" s="142" t="s">
        <v>43</v>
      </c>
      <c r="B9" s="147" t="n">
        <v>6122</v>
      </c>
      <c r="C9" s="145" t="s">
        <v>37</v>
      </c>
      <c r="D9" s="145" t="e">
        <f aca="false">#REF!+#REF!+#REF!+#REF!+#REF!+#REF!+#REF!+#REF!+#REF!+#REF!</f>
        <v>#REF!</v>
      </c>
      <c r="E9" s="145" t="e">
        <f aca="false">#REF!+#REF!+#REF!+#REF!+#REF!+#REF!+#REF!+#REF!+#REF!+#REF!</f>
        <v>#REF!</v>
      </c>
      <c r="F9" s="145" t="e">
        <f aca="false">#REF!+#REF!+#REF!+#REF!+#REF!+#REF!+#REF!+#REF!+#REF!+#REF!</f>
        <v>#REF!</v>
      </c>
      <c r="G9" s="145" t="n">
        <f aca="false">'C.admin et fonctionnel 2019 Ng'!K10</f>
        <v>564000</v>
      </c>
      <c r="H9" s="145" t="n">
        <f aca="false">'C.admin et fonctionnel 2019 Ng'!L10</f>
        <v>0</v>
      </c>
      <c r="I9" s="145" t="n">
        <f aca="false">'C.admin et fonctionnel 2019 Ng'!M10</f>
        <v>500000</v>
      </c>
      <c r="J9" s="145" t="n">
        <f aca="false">'C.admin et fonctionnel 2019 Ng'!N10</f>
        <v>500000</v>
      </c>
      <c r="K9" s="145" t="n">
        <f aca="false">'C.admin et fonctionnel 2019 Ng'!O10</f>
        <v>500000</v>
      </c>
    </row>
    <row r="10" customFormat="false" ht="24.95" hidden="false" customHeight="true" outlineLevel="0" collapsed="false">
      <c r="A10" s="142" t="s">
        <v>43</v>
      </c>
      <c r="B10" s="151" t="s">
        <v>882</v>
      </c>
      <c r="C10" s="152"/>
      <c r="D10" s="152" t="e">
        <f aca="false">SUM(D8:D9)</f>
        <v>#REF!</v>
      </c>
      <c r="E10" s="152" t="e">
        <f aca="false">SUM(E8:E9)</f>
        <v>#REF!</v>
      </c>
      <c r="F10" s="152" t="e">
        <f aca="false">SUM(F8:F9)</f>
        <v>#REF!</v>
      </c>
      <c r="G10" s="152" t="n">
        <f aca="false">SUM(G8:G9)</f>
        <v>1410000</v>
      </c>
      <c r="H10" s="152" t="n">
        <f aca="false">SUM(H8:H9)</f>
        <v>0</v>
      </c>
      <c r="I10" s="152" t="n">
        <f aca="false">SUM(I8:I9)</f>
        <v>1350000</v>
      </c>
      <c r="J10" s="152" t="n">
        <f aca="false">SUM(J8:J9)</f>
        <v>1350000</v>
      </c>
      <c r="K10" s="152" t="n">
        <f aca="false">SUM(K8:K9)</f>
        <v>1350000</v>
      </c>
    </row>
    <row r="11" customFormat="false" ht="24.95" hidden="false" customHeight="true" outlineLevel="0" collapsed="false">
      <c r="A11" s="142" t="s">
        <v>43</v>
      </c>
      <c r="B11" s="147" t="n">
        <v>2121</v>
      </c>
      <c r="C11" s="332" t="s">
        <v>1171</v>
      </c>
      <c r="D11" s="152"/>
      <c r="E11" s="152"/>
      <c r="F11" s="152"/>
      <c r="G11" s="145" t="e">
        <f aca="false">'C.admin et fonctionnel 2019 Ng'!K11+#REF!+#REF!+'C.admin et fonctionnel 2019 Ng'!K194+#REF!+#REF!+#REF!+'C.admin et fonctionnel 2019 Ng'!K254</f>
        <v>#REF!</v>
      </c>
      <c r="H11" s="145" t="e">
        <f aca="false">'C.admin et fonctionnel 2019 Ng'!L11+#REF!+#REF!+'C.admin et fonctionnel 2019 Ng'!L194+#REF!+#REF!+#REF!+'C.admin et fonctionnel 2019 Ng'!L254</f>
        <v>#REF!</v>
      </c>
      <c r="I11" s="145" t="n">
        <f aca="false">'C.admin et fonctionnel 2019 Ng'!M11</f>
        <v>0</v>
      </c>
      <c r="J11" s="145" t="n">
        <f aca="false">'C.admin et fonctionnel 2019 Ng'!N11</f>
        <v>0</v>
      </c>
      <c r="K11" s="145" t="n">
        <f aca="false">'C.admin et fonctionnel 2019 Ng'!O11</f>
        <v>0</v>
      </c>
    </row>
    <row r="12" customFormat="false" ht="24.95" hidden="false" customHeight="true" outlineLevel="0" collapsed="false">
      <c r="A12" s="142" t="s">
        <v>43</v>
      </c>
      <c r="B12" s="151" t="s">
        <v>884</v>
      </c>
      <c r="C12" s="152"/>
      <c r="D12" s="152" t="e">
        <f aca="false">SUM(#REF!)</f>
        <v>#REF!</v>
      </c>
      <c r="E12" s="152" t="e">
        <f aca="false">SUM(#REF!)</f>
        <v>#REF!</v>
      </c>
      <c r="F12" s="152" t="e">
        <f aca="false">SUM(#REF!)</f>
        <v>#REF!</v>
      </c>
      <c r="G12" s="152" t="e">
        <f aca="false">SUM(#REF!)</f>
        <v>#REF!</v>
      </c>
      <c r="H12" s="152" t="e">
        <f aca="false">SUM(#REF!)</f>
        <v>#REF!</v>
      </c>
      <c r="I12" s="152" t="n">
        <f aca="false">SUM(I11)</f>
        <v>0</v>
      </c>
      <c r="J12" s="152" t="n">
        <f aca="false">SUM(J11)</f>
        <v>0</v>
      </c>
      <c r="K12" s="152" t="n">
        <f aca="false">SUM(K11)</f>
        <v>0</v>
      </c>
    </row>
    <row r="13" customFormat="false" ht="24.95" hidden="false" customHeight="true" outlineLevel="0" collapsed="false">
      <c r="A13" s="142" t="s">
        <v>43</v>
      </c>
      <c r="B13" s="151" t="s">
        <v>30</v>
      </c>
      <c r="C13" s="152"/>
      <c r="D13" s="152" t="e">
        <f aca="false">D12+#REF!+D10+D7</f>
        <v>#REF!</v>
      </c>
      <c r="E13" s="152" t="e">
        <f aca="false">E12+#REF!+E10+E7</f>
        <v>#REF!</v>
      </c>
      <c r="F13" s="152" t="e">
        <f aca="false">F12+#REF!+F10+F7</f>
        <v>#REF!</v>
      </c>
      <c r="G13" s="152" t="e">
        <f aca="false">G12+#REF!+G10+G7</f>
        <v>#REF!</v>
      </c>
      <c r="H13" s="152" t="e">
        <f aca="false">H12+#REF!+H10+H7</f>
        <v>#REF!</v>
      </c>
      <c r="I13" s="152" t="n">
        <f aca="false">I12+I10+I7</f>
        <v>34447599.72</v>
      </c>
      <c r="J13" s="152" t="n">
        <f aca="false">J12+J10+J7</f>
        <v>34447599.72</v>
      </c>
      <c r="K13" s="152" t="n">
        <f aca="false">K12+K10+K7</f>
        <v>47674685.4171429</v>
      </c>
    </row>
    <row r="14" customFormat="false" ht="24.95" hidden="false" customHeight="true" outlineLevel="0" collapsed="false">
      <c r="A14" s="142" t="s">
        <v>105</v>
      </c>
      <c r="B14" s="154" t="s">
        <v>1172</v>
      </c>
      <c r="C14" s="145"/>
      <c r="D14" s="145"/>
      <c r="E14" s="145"/>
      <c r="F14" s="145"/>
      <c r="G14" s="145"/>
      <c r="H14" s="145"/>
      <c r="I14" s="145"/>
    </row>
    <row r="15" customFormat="false" ht="24.95" hidden="false" customHeight="true" outlineLevel="0" collapsed="false">
      <c r="A15" s="142" t="s">
        <v>105</v>
      </c>
      <c r="B15" s="147" t="n">
        <v>6611</v>
      </c>
      <c r="C15" s="145" t="s">
        <v>1170</v>
      </c>
      <c r="D15" s="145" t="e">
        <f aca="false">#REF!+#REF!+#REF!+#REF!+#REF!+#REF!+#REF!+#REF!+#REF!+#REF!+#REF!+#REF!+#REF!+#REF!+#REF!+#REF!+#REF!+#REF!+#REF!</f>
        <v>#REF!</v>
      </c>
      <c r="E15" s="145" t="e">
        <f aca="false">#REF!+#REF!+#REF!+#REF!+#REF!+#REF!+#REF!+#REF!+#REF!+#REF!+#REF!+#REF!+#REF!+#REF!+#REF!+#REF!+#REF!+#REF!+#REF!</f>
        <v>#REF!</v>
      </c>
      <c r="F15" s="145" t="e">
        <f aca="false">#REF!+#REF!+#REF!+#REF!+#REF!+#REF!+#REF!+#REF!+#REF!+#REF!+#REF!+#REF!+#REF!+#REF!+#REF!+#REF!+#REF!+#REF!+#REF!</f>
        <v>#REF!</v>
      </c>
      <c r="G15" s="145" t="n">
        <f aca="false">'C.admin et fonctionnel 2019 Ng'!K16+'C.admin et fonctionnel 2019 Ng'!K21</f>
        <v>200985804</v>
      </c>
      <c r="H15" s="145" t="n">
        <f aca="false">'C.admin et fonctionnel 2019 Ng'!L16+'C.admin et fonctionnel 2019 Ng'!L21</f>
        <v>0</v>
      </c>
      <c r="I15" s="145" t="n">
        <f aca="false">'C.admin et fonctionnel 2019 Ng'!M16+'C.admin et fonctionnel 2019 Ng'!M21+'C.admin et fonctionnel 2019 Ng'!M27+'C.admin et fonctionnel 2019 Ng'!M38</f>
        <v>184105203</v>
      </c>
      <c r="J15" s="145" t="n">
        <f aca="false">'C.admin et fonctionnel 2019 Ng'!N16+'C.admin et fonctionnel 2019 Ng'!N21+'C.admin et fonctionnel 2019 Ng'!N27+'C.admin et fonctionnel 2019 Ng'!N38</f>
        <v>184105203</v>
      </c>
      <c r="K15" s="145" t="n">
        <f aca="false">'C.admin et fonctionnel 2019 Ng'!O16+'C.admin et fonctionnel 2019 Ng'!O21+'C.admin et fonctionnel 2019 Ng'!O27+'C.admin et fonctionnel 2019 Ng'!O38</f>
        <v>316456236.274286</v>
      </c>
    </row>
    <row r="16" customFormat="false" ht="24.95" hidden="false" customHeight="true" outlineLevel="0" collapsed="false">
      <c r="A16" s="142" t="s">
        <v>105</v>
      </c>
      <c r="B16" s="147" t="n">
        <v>6621</v>
      </c>
      <c r="C16" s="145" t="s">
        <v>101</v>
      </c>
      <c r="D16" s="145" t="e">
        <f aca="false">#REF!+#REF!+#REF!+#REF!+#REF!+#REF!+#REF!+#REF!+#REF!+#REF!+#REF!+#REF!+#REF!+#REF!+#REF!+#REF!+#REF!+#REF!+#REF!</f>
        <v>#REF!</v>
      </c>
      <c r="E16" s="145" t="e">
        <f aca="false">#REF!+#REF!+#REF!+#REF!+#REF!+#REF!+#REF!+#REF!+#REF!+#REF!+#REF!+#REF!+#REF!+#REF!+#REF!+#REF!+#REF!+#REF!+#REF!</f>
        <v>#REF!</v>
      </c>
      <c r="F16" s="145" t="e">
        <f aca="false">#REF!+#REF!+#REF!+#REF!+#REF!+#REF!+#REF!+#REF!+#REF!+#REF!+#REF!+#REF!+#REF!+#REF!+#REF!+#REF!+#REF!+#REF!+#REF!</f>
        <v>#REF!</v>
      </c>
      <c r="G16" s="145" t="e">
        <f aca="false">#REF!+#REF!</f>
        <v>#REF!</v>
      </c>
      <c r="H16" s="145" t="e">
        <f aca="false">#REF!+#REF!</f>
        <v>#REF!</v>
      </c>
      <c r="I16" s="145" t="n">
        <f aca="false">'C.admin et fonctionnel 2019 Ng'!M28+'C.admin et fonctionnel 2019 Ng'!M39</f>
        <v>0</v>
      </c>
      <c r="J16" s="145" t="n">
        <f aca="false">'C.admin et fonctionnel 2019 Ng'!N28+'C.admin et fonctionnel 2019 Ng'!N39</f>
        <v>0</v>
      </c>
      <c r="K16" s="145" t="n">
        <f aca="false">'C.admin et fonctionnel 2019 Ng'!O28+'C.admin et fonctionnel 2019 Ng'!O39</f>
        <v>0</v>
      </c>
    </row>
    <row r="17" customFormat="false" ht="24.95" hidden="false" customHeight="true" outlineLevel="0" collapsed="false">
      <c r="A17" s="142" t="s">
        <v>105</v>
      </c>
      <c r="B17" s="147" t="n">
        <v>6641</v>
      </c>
      <c r="C17" s="145" t="s">
        <v>625</v>
      </c>
      <c r="D17" s="145" t="e">
        <f aca="false">#REF!+#REF!+#REF!+#REF!+#REF!+#REF!+#REF!+#REF!+#REF!+#REF!+#REF!+#REF!+#REF!+#REF!+#REF!+#REF!+#REF!+#REF!+#REF!</f>
        <v>#REF!</v>
      </c>
      <c r="E17" s="145" t="e">
        <f aca="false">#REF!+#REF!+#REF!+#REF!+#REF!+#REF!+#REF!+#REF!+#REF!+#REF!+#REF!+#REF!+#REF!+#REF!+#REF!+#REF!+#REF!+#REF!+#REF!</f>
        <v>#REF!</v>
      </c>
      <c r="F17" s="145" t="e">
        <f aca="false">#REF!+#REF!+#REF!+#REF!+#REF!+#REF!+#REF!+#REF!+#REF!+#REF!+#REF!+#REF!+#REF!+#REF!+#REF!+#REF!+#REF!+#REF!+#REF!</f>
        <v>#REF!</v>
      </c>
      <c r="G17" s="145" t="e">
        <f aca="false">#REF!+#REF!</f>
        <v>#REF!</v>
      </c>
      <c r="H17" s="145" t="e">
        <f aca="false">#REF!+#REF!</f>
        <v>#REF!</v>
      </c>
      <c r="I17" s="145" t="n">
        <f aca="false">'C.admin et fonctionnel 2019 Ng'!M29+'C.admin et fonctionnel 2019 Ng'!M40</f>
        <v>0</v>
      </c>
      <c r="J17" s="145" t="n">
        <f aca="false">'C.admin et fonctionnel 2019 Ng'!N29+'C.admin et fonctionnel 2019 Ng'!N40</f>
        <v>0</v>
      </c>
      <c r="K17" s="145" t="n">
        <f aca="false">'C.admin et fonctionnel 2019 Ng'!O29+'C.admin et fonctionnel 2019 Ng'!O40</f>
        <v>0</v>
      </c>
    </row>
    <row r="18" customFormat="false" ht="24.95" hidden="false" customHeight="true" outlineLevel="0" collapsed="false">
      <c r="A18" s="142" t="s">
        <v>105</v>
      </c>
      <c r="B18" s="147" t="n">
        <v>6642</v>
      </c>
      <c r="C18" s="145" t="s">
        <v>626</v>
      </c>
      <c r="D18" s="145" t="e">
        <f aca="false">#REF!+#REF!+#REF!+#REF!++#REF!+#REF!+#REF!+#REF!+#REF!+#REF!+#REF!+#REF!+#REF!+#REF!+#REF!+#REF!+#REF!+#REF!+#REF!+#REF!+#REF!+#REF!+#REF!</f>
        <v>#REF!</v>
      </c>
      <c r="E18" s="145" t="e">
        <f aca="false">#REF!+#REF!+#REF!+#REF!++#REF!+#REF!+#REF!+#REF!+#REF!+#REF!+#REF!+#REF!+#REF!+#REF!+#REF!+#REF!+#REF!+#REF!+#REF!+#REF!+#REF!+#REF!+#REF!</f>
        <v>#REF!</v>
      </c>
      <c r="F18" s="145" t="e">
        <f aca="false">#REF!+#REF!+#REF!+#REF!++#REF!+#REF!+#REF!+#REF!+#REF!+#REF!+#REF!+#REF!+#REF!+#REF!+#REF!+#REF!+#REF!+#REF!+#REF!+#REF!+#REF!+#REF!+#REF!</f>
        <v>#REF!</v>
      </c>
      <c r="G18" s="145" t="e">
        <f aca="false">#REF!+#REF!</f>
        <v>#REF!</v>
      </c>
      <c r="H18" s="145" t="e">
        <f aca="false">#REF!+#REF!</f>
        <v>#REF!</v>
      </c>
      <c r="I18" s="145" t="n">
        <f aca="false">'C.admin et fonctionnel 2019 Ng'!M30+'C.admin et fonctionnel 2019 Ng'!M41</f>
        <v>0</v>
      </c>
      <c r="J18" s="145" t="n">
        <f aca="false">'C.admin et fonctionnel 2019 Ng'!N30+'C.admin et fonctionnel 2019 Ng'!N41</f>
        <v>0</v>
      </c>
      <c r="K18" s="145" t="n">
        <f aca="false">'C.admin et fonctionnel 2019 Ng'!O30+'C.admin et fonctionnel 2019 Ng'!O41</f>
        <v>0</v>
      </c>
    </row>
    <row r="19" customFormat="false" ht="24.95" hidden="false" customHeight="true" outlineLevel="0" collapsed="false">
      <c r="A19" s="142" t="s">
        <v>105</v>
      </c>
      <c r="B19" s="151" t="s">
        <v>881</v>
      </c>
      <c r="C19" s="152"/>
      <c r="D19" s="152" t="e">
        <f aca="false">SUBTOTAL(109,D15:D18)</f>
        <v>#REF!</v>
      </c>
      <c r="E19" s="152" t="e">
        <f aca="false">SUBTOTAL(109,E15:E18)</f>
        <v>#REF!</v>
      </c>
      <c r="F19" s="152" t="e">
        <f aca="false">SUBTOTAL(109,F15:F18)</f>
        <v>#REF!</v>
      </c>
      <c r="G19" s="152" t="e">
        <f aca="false">SUBTOTAL(109,G15:G18)</f>
        <v>#REF!</v>
      </c>
      <c r="H19" s="152" t="e">
        <f aca="false">SUBTOTAL(109,H15:H18)</f>
        <v>#REF!</v>
      </c>
      <c r="I19" s="152" t="n">
        <f aca="false">SUBTOTAL(109,I15:I18)</f>
        <v>184105203</v>
      </c>
      <c r="J19" s="152" t="n">
        <f aca="false">SUBTOTAL(109,J15:J18)</f>
        <v>184105203</v>
      </c>
      <c r="K19" s="152" t="n">
        <f aca="false">SUBTOTAL(109,K15:K18)</f>
        <v>316456236.274286</v>
      </c>
    </row>
    <row r="20" customFormat="false" ht="24.95" hidden="false" customHeight="true" outlineLevel="0" collapsed="false">
      <c r="A20" s="142" t="s">
        <v>105</v>
      </c>
      <c r="B20" s="147" t="n">
        <v>6021</v>
      </c>
      <c r="C20" s="145" t="s">
        <v>79</v>
      </c>
      <c r="D20" s="145" t="e">
        <f aca="false">#REF!+#REF!+#REF!+#REF!+#REF!+#REF!+#REF!+#REF!+#REF!+#REF!+#REF!+#REF!+#REF!+#REF!+#REF!+#REF!+#REF!+#REF!+#REF!+#REF!</f>
        <v>#REF!</v>
      </c>
      <c r="E20" s="145" t="e">
        <f aca="false">#REF!+#REF!+#REF!+#REF!+#REF!+#REF!+#REF!+#REF!+#REF!+#REF!+#REF!+#REF!+#REF!+#REF!+#REF!+#REF!+#REF!+#REF!+#REF!+#REF!</f>
        <v>#REF!</v>
      </c>
      <c r="F20" s="145" t="e">
        <f aca="false">#REF!+#REF!+#REF!+#REF!+#REF!+#REF!+#REF!+#REF!+#REF!+#REF!+#REF!+#REF!+#REF!+#REF!+#REF!+#REF!+#REF!+#REF!+#REF!+#REF!</f>
        <v>#REF!</v>
      </c>
      <c r="G20" s="145" t="n">
        <f aca="false">'C.admin et fonctionnel 2019 Ng'!K17+'C.admin et fonctionnel 2019 Ng'!K22</f>
        <v>3600000</v>
      </c>
      <c r="H20" s="145" t="n">
        <f aca="false">'C.admin et fonctionnel 2019 Ng'!L17+'C.admin et fonctionnel 2019 Ng'!L22</f>
        <v>0</v>
      </c>
      <c r="I20" s="145" t="n">
        <f aca="false">'C.admin et fonctionnel 2019 Ng'!M17+'C.admin et fonctionnel 2019 Ng'!M22+'C.admin et fonctionnel 2019 Ng'!M31+'C.admin et fonctionnel 2019 Ng'!M42</f>
        <v>1500000</v>
      </c>
      <c r="J20" s="145" t="n">
        <f aca="false">'C.admin et fonctionnel 2019 Ng'!N17+'C.admin et fonctionnel 2019 Ng'!N22+'C.admin et fonctionnel 2019 Ng'!N31+'C.admin et fonctionnel 2019 Ng'!N42</f>
        <v>1500000</v>
      </c>
      <c r="K20" s="145" t="n">
        <f aca="false">'C.admin et fonctionnel 2019 Ng'!O17+'C.admin et fonctionnel 2019 Ng'!O22+'C.admin et fonctionnel 2019 Ng'!O31+'C.admin et fonctionnel 2019 Ng'!O42</f>
        <v>1900000</v>
      </c>
    </row>
    <row r="21" customFormat="false" ht="24.95" hidden="false" customHeight="true" outlineLevel="0" collapsed="false">
      <c r="A21" s="142" t="s">
        <v>105</v>
      </c>
      <c r="B21" s="160" t="n">
        <v>6112</v>
      </c>
      <c r="C21" s="329" t="s">
        <v>18</v>
      </c>
      <c r="D21" s="145"/>
      <c r="E21" s="145"/>
      <c r="F21" s="152"/>
      <c r="G21" s="145" t="e">
        <f aca="false">#REF!+#REF!</f>
        <v>#REF!</v>
      </c>
      <c r="H21" s="145" t="e">
        <f aca="false">#REF!+#REF!</f>
        <v>#REF!</v>
      </c>
      <c r="I21" s="145" t="n">
        <f aca="false">'C.admin et fonctionnel 2019 Ng'!M43</f>
        <v>0</v>
      </c>
      <c r="J21" s="145" t="n">
        <f aca="false">'C.admin et fonctionnel 2019 Ng'!N43</f>
        <v>0</v>
      </c>
      <c r="K21" s="145" t="n">
        <f aca="false">'C.admin et fonctionnel 2019 Ng'!O43</f>
        <v>0</v>
      </c>
    </row>
    <row r="22" customFormat="false" ht="24.95" hidden="false" customHeight="true" outlineLevel="0" collapsed="false">
      <c r="A22" s="142" t="s">
        <v>105</v>
      </c>
      <c r="B22" s="147" t="n">
        <v>6122</v>
      </c>
      <c r="C22" s="145" t="s">
        <v>37</v>
      </c>
      <c r="D22" s="145" t="e">
        <f aca="false">#REF!+#REF!+#REF!+#REF!+#REF!+#REF!+#REF!+#REF!+#REF!+#REF!+#REF!+#REF!+#REF!+#REF!+#REF!+#REF!+#REF!+#REF!+#REF!+#REF!</f>
        <v>#REF!</v>
      </c>
      <c r="E22" s="145" t="e">
        <f aca="false">#REF!+#REF!+#REF!+#REF!+#REF!+#REF!+#REF!+#REF!+#REF!+#REF!+#REF!+#REF!+#REF!+#REF!+#REF!+#REF!+#REF!+#REF!+#REF!+#REF!</f>
        <v>#REF!</v>
      </c>
      <c r="F22" s="145" t="e">
        <f aca="false">#REF!+#REF!+#REF!+#REF!+#REF!+#REF!+#REF!+#REF!+#REF!+#REF!+#REF!+#REF!+#REF!+#REF!+#REF!+#REF!+#REF!+#REF!+#REF!+#REF!</f>
        <v>#REF!</v>
      </c>
      <c r="G22" s="145" t="n">
        <f aca="false">'C.admin et fonctionnel 2019 Ng'!K18+'C.admin et fonctionnel 2019 Ng'!K23</f>
        <v>1600000</v>
      </c>
      <c r="H22" s="145" t="n">
        <f aca="false">'C.admin et fonctionnel 2019 Ng'!L18+'C.admin et fonctionnel 2019 Ng'!L23</f>
        <v>0</v>
      </c>
      <c r="I22" s="145" t="n">
        <f aca="false">'C.admin et fonctionnel 2019 Ng'!M18+'C.admin et fonctionnel 2019 Ng'!M23+'C.admin et fonctionnel 2019 Ng'!M32+'C.admin et fonctionnel 2019 Ng'!M44</f>
        <v>1000000</v>
      </c>
      <c r="J22" s="145" t="n">
        <f aca="false">'C.admin et fonctionnel 2019 Ng'!N18+'C.admin et fonctionnel 2019 Ng'!N23+'C.admin et fonctionnel 2019 Ng'!N32+'C.admin et fonctionnel 2019 Ng'!N44</f>
        <v>1000000</v>
      </c>
      <c r="K22" s="145" t="n">
        <f aca="false">'C.admin et fonctionnel 2019 Ng'!O18+'C.admin et fonctionnel 2019 Ng'!O23+'C.admin et fonctionnel 2019 Ng'!O32+'C.admin et fonctionnel 2019 Ng'!O44</f>
        <v>1200000</v>
      </c>
    </row>
    <row r="23" customFormat="false" ht="24.95" hidden="false" customHeight="true" outlineLevel="0" collapsed="false">
      <c r="A23" s="142" t="s">
        <v>105</v>
      </c>
      <c r="B23" s="147" t="n">
        <v>6175</v>
      </c>
      <c r="C23" s="145" t="s">
        <v>23</v>
      </c>
      <c r="D23" s="145" t="e">
        <f aca="false">#REF!+#REF!+#REF!+#REF!+#REF!+#REF!+#REF!</f>
        <v>#REF!</v>
      </c>
      <c r="E23" s="145" t="e">
        <f aca="false">#REF!+#REF!+#REF!+#REF!+#REF!+#REF!+#REF!</f>
        <v>#REF!</v>
      </c>
      <c r="F23" s="145" t="e">
        <f aca="false">#REF!+#REF!+#REF!+#REF!+#REF!+#REF!+#REF!</f>
        <v>#REF!</v>
      </c>
      <c r="G23" s="145"/>
      <c r="H23" s="145"/>
      <c r="I23" s="145" t="n">
        <f aca="false">'C.admin et fonctionnel 2019 Ng'!M33</f>
        <v>0</v>
      </c>
      <c r="J23" s="145" t="n">
        <f aca="false">'C.admin et fonctionnel 2019 Ng'!N33</f>
        <v>0</v>
      </c>
      <c r="K23" s="145" t="n">
        <f aca="false">'C.admin et fonctionnel 2019 Ng'!O33</f>
        <v>0</v>
      </c>
    </row>
    <row r="24" customFormat="false" ht="24.95" hidden="false" customHeight="true" outlineLevel="0" collapsed="false">
      <c r="A24" s="142" t="s">
        <v>105</v>
      </c>
      <c r="B24" s="151" t="s">
        <v>882</v>
      </c>
      <c r="C24" s="152"/>
      <c r="D24" s="152" t="e">
        <f aca="false">SUBTOTAL(109,D20:D23)</f>
        <v>#REF!</v>
      </c>
      <c r="E24" s="152" t="e">
        <f aca="false">SUBTOTAL(109,E20:E23)</f>
        <v>#REF!</v>
      </c>
      <c r="F24" s="152" t="e">
        <f aca="false">SUBTOTAL(109,F20:F23)</f>
        <v>#REF!</v>
      </c>
      <c r="G24" s="152" t="e">
        <f aca="false">SUBTOTAL(109,G20:G23)</f>
        <v>#REF!</v>
      </c>
      <c r="H24" s="152" t="e">
        <f aca="false">SUBTOTAL(109,H20:H23)</f>
        <v>#REF!</v>
      </c>
      <c r="I24" s="152" t="n">
        <f aca="false">SUBTOTAL(109,I20:I23)</f>
        <v>2500000</v>
      </c>
      <c r="J24" s="152" t="n">
        <f aca="false">SUBTOTAL(109,J20:J23)</f>
        <v>2500000</v>
      </c>
      <c r="K24" s="152" t="n">
        <f aca="false">SUBTOTAL(109,K20:K23)</f>
        <v>3100000</v>
      </c>
    </row>
    <row r="25" customFormat="false" ht="24.95" hidden="false" customHeight="true" outlineLevel="0" collapsed="false">
      <c r="A25" s="142" t="s">
        <v>105</v>
      </c>
      <c r="B25" s="147" t="n">
        <v>6311</v>
      </c>
      <c r="C25" s="145" t="s">
        <v>1173</v>
      </c>
      <c r="D25" s="145" t="e">
        <f aca="false">#REF!+#REF!+#REF!+#REF!+#REF!+#REF!+#REF!+#REF!+#REF!+#REF!+#REF!+#REF!</f>
        <v>#REF!</v>
      </c>
      <c r="E25" s="145" t="e">
        <f aca="false">#REF!+#REF!+#REF!+#REF!+#REF!+#REF!+#REF!+#REF!+#REF!+#REF!+#REF!+#REF!</f>
        <v>#REF!</v>
      </c>
      <c r="F25" s="145" t="e">
        <f aca="false">#REF!+#REF!+#REF!+#REF!+#REF!+#REF!+#REF!+#REF!+#REF!+#REF!+#REF!+#REF!</f>
        <v>#REF!</v>
      </c>
      <c r="G25" s="145" t="n">
        <f aca="false">'C.admin et fonctionnel 2019 Ng'!K24</f>
        <v>32100000</v>
      </c>
      <c r="H25" s="145" t="n">
        <f aca="false">'C.admin et fonctionnel 2019 Ng'!L24</f>
        <v>0</v>
      </c>
      <c r="I25" s="145" t="n">
        <f aca="false">'C.admin et fonctionnel 2019 Ng'!M24</f>
        <v>10500000</v>
      </c>
      <c r="J25" s="145" t="n">
        <f aca="false">'C.admin et fonctionnel 2019 Ng'!N24</f>
        <v>10500000</v>
      </c>
      <c r="K25" s="145" t="n">
        <f aca="false">'C.admin et fonctionnel 2019 Ng'!O24</f>
        <v>32000000</v>
      </c>
    </row>
    <row r="26" customFormat="false" ht="24.95" hidden="false" customHeight="true" outlineLevel="0" collapsed="false">
      <c r="A26" s="142" t="s">
        <v>105</v>
      </c>
      <c r="B26" s="151" t="s">
        <v>883</v>
      </c>
      <c r="C26" s="152"/>
      <c r="D26" s="152" t="e">
        <f aca="false">SUBTOTAL(109,D25:D25)</f>
        <v>#REF!</v>
      </c>
      <c r="E26" s="152" t="e">
        <f aca="false">SUBTOTAL(109,E25:E25)</f>
        <v>#REF!</v>
      </c>
      <c r="F26" s="152" t="e">
        <f aca="false">SUBTOTAL(109,F25:F25)</f>
        <v>#REF!</v>
      </c>
      <c r="G26" s="152" t="n">
        <f aca="false">SUBTOTAL(109,G25:G25)</f>
        <v>32100000</v>
      </c>
      <c r="H26" s="152" t="n">
        <f aca="false">SUBTOTAL(109,H25:H25)</f>
        <v>0</v>
      </c>
      <c r="I26" s="152" t="n">
        <f aca="false">SUBTOTAL(109,I25:I25)</f>
        <v>10500000</v>
      </c>
      <c r="J26" s="152" t="n">
        <f aca="false">SUBTOTAL(109,J25:J25)</f>
        <v>10500000</v>
      </c>
      <c r="K26" s="152" t="n">
        <f aca="false">SUBTOTAL(109,K25:K25)</f>
        <v>32000000</v>
      </c>
    </row>
    <row r="27" customFormat="false" ht="24.95" hidden="false" customHeight="true" outlineLevel="0" collapsed="false">
      <c r="A27" s="142" t="s">
        <v>105</v>
      </c>
      <c r="B27" s="147" t="n">
        <v>2123</v>
      </c>
      <c r="C27" s="145" t="s">
        <v>1174</v>
      </c>
      <c r="D27" s="145" t="e">
        <f aca="false">#REF!+#REF!+#REF!</f>
        <v>#REF!</v>
      </c>
      <c r="E27" s="145" t="e">
        <f aca="false">#REF!+#REF!+#REF!</f>
        <v>#REF!</v>
      </c>
      <c r="F27" s="145" t="e">
        <f aca="false">#REF!+#REF!+#REF!</f>
        <v>#REF!</v>
      </c>
      <c r="G27" s="145"/>
      <c r="H27" s="145"/>
      <c r="I27" s="145" t="n">
        <f aca="false">'C.admin et fonctionnel 2019 Ng'!M35</f>
        <v>0</v>
      </c>
      <c r="J27" s="145" t="n">
        <f aca="false">'C.admin et fonctionnel 2019 Ng'!N35</f>
        <v>0</v>
      </c>
      <c r="K27" s="145" t="n">
        <f aca="false">'C.admin et fonctionnel 2019 Ng'!O35</f>
        <v>0</v>
      </c>
    </row>
    <row r="28" customFormat="false" ht="24.95" hidden="false" customHeight="true" outlineLevel="0" collapsed="false">
      <c r="A28" s="142" t="s">
        <v>105</v>
      </c>
      <c r="B28" s="147" t="n">
        <v>2163</v>
      </c>
      <c r="C28" s="145" t="s">
        <v>148</v>
      </c>
      <c r="D28" s="145" t="e">
        <f aca="false">#REF!+#REF!</f>
        <v>#REF!</v>
      </c>
      <c r="E28" s="145" t="e">
        <f aca="false">#REF!+#REF!</f>
        <v>#REF!</v>
      </c>
      <c r="F28" s="145" t="e">
        <f aca="false">#REF!+#REF!</f>
        <v>#REF!</v>
      </c>
      <c r="G28" s="145"/>
      <c r="H28" s="145"/>
      <c r="I28" s="145"/>
      <c r="J28" s="145"/>
      <c r="K28" s="145"/>
    </row>
    <row r="29" customFormat="false" ht="24.95" hidden="false" customHeight="true" outlineLevel="0" collapsed="false">
      <c r="A29" s="142" t="s">
        <v>105</v>
      </c>
      <c r="B29" s="151" t="s">
        <v>884</v>
      </c>
      <c r="C29" s="152"/>
      <c r="D29" s="152" t="e">
        <f aca="false">SUBTOTAL(109,D27:D28)</f>
        <v>#REF!</v>
      </c>
      <c r="E29" s="152" t="e">
        <f aca="false">SUBTOTAL(109,E27:E28)</f>
        <v>#REF!</v>
      </c>
      <c r="F29" s="152" t="e">
        <f aca="false">SUBTOTAL(109,F27:F28)</f>
        <v>#REF!</v>
      </c>
      <c r="G29" s="152" t="n">
        <f aca="false">SUBTOTAL(109,G27:G28)</f>
        <v>0</v>
      </c>
      <c r="H29" s="152" t="n">
        <f aca="false">SUBTOTAL(109,H27:H28)</f>
        <v>0</v>
      </c>
      <c r="I29" s="152" t="n">
        <f aca="false">SUBTOTAL(109,I27:I28)</f>
        <v>0</v>
      </c>
      <c r="J29" s="152" t="n">
        <f aca="false">SUBTOTAL(109,J27:J28)</f>
        <v>0</v>
      </c>
      <c r="K29" s="152" t="n">
        <f aca="false">SUBTOTAL(109,K27:K28)</f>
        <v>0</v>
      </c>
    </row>
    <row r="30" customFormat="false" ht="24.95" hidden="false" customHeight="true" outlineLevel="0" collapsed="false">
      <c r="A30" s="142" t="s">
        <v>105</v>
      </c>
      <c r="B30" s="151" t="s">
        <v>199</v>
      </c>
      <c r="C30" s="152"/>
      <c r="D30" s="152" t="e">
        <f aca="false">D29+D26+D24+D19</f>
        <v>#REF!</v>
      </c>
      <c r="E30" s="152" t="e">
        <f aca="false">E29+E26+E24+E19</f>
        <v>#REF!</v>
      </c>
      <c r="F30" s="152" t="e">
        <f aca="false">F29+F26+F24+F19</f>
        <v>#REF!</v>
      </c>
      <c r="G30" s="152" t="e">
        <f aca="false">G29+G26+G24+G19</f>
        <v>#REF!</v>
      </c>
      <c r="H30" s="152" t="e">
        <f aca="false">H29+H26+H24+H19</f>
        <v>#REF!</v>
      </c>
      <c r="I30" s="152" t="n">
        <f aca="false">I29+I26+I24+I19</f>
        <v>197105203</v>
      </c>
      <c r="J30" s="152" t="n">
        <f aca="false">J29+J26+J24+J19</f>
        <v>197105203</v>
      </c>
      <c r="K30" s="152" t="n">
        <f aca="false">K29+K26+K24+K19</f>
        <v>351556236.274286</v>
      </c>
    </row>
    <row r="31" customFormat="false" ht="24.95" hidden="false" customHeight="true" outlineLevel="0" collapsed="false">
      <c r="A31" s="142" t="s">
        <v>200</v>
      </c>
      <c r="B31" s="154" t="s">
        <v>1175</v>
      </c>
      <c r="C31" s="145"/>
      <c r="D31" s="145"/>
      <c r="E31" s="145"/>
      <c r="F31" s="145"/>
      <c r="G31" s="145"/>
      <c r="H31" s="145"/>
      <c r="K31" s="145"/>
    </row>
    <row r="32" customFormat="false" ht="24.95" hidden="false" customHeight="true" outlineLevel="0" collapsed="false">
      <c r="A32" s="142" t="s">
        <v>200</v>
      </c>
      <c r="B32" s="147" t="n">
        <v>6611</v>
      </c>
      <c r="C32" s="145" t="s">
        <v>1170</v>
      </c>
      <c r="D32" s="145" t="e">
        <f aca="false">#REF!+#REF!+#REF!+#REF!+#REF!+#REF!+#REF!+#REF!+#REF!+#REF!+#REF!+#REF!+#REF!+#REF!+#REF!+#REF!+#REF!</f>
        <v>#REF!</v>
      </c>
      <c r="E32" s="145" t="e">
        <f aca="false">#REF!+#REF!+#REF!+#REF!+#REF!+#REF!+#REF!+#REF!+#REF!+#REF!+#REF!+#REF!+#REF!+#REF!+#REF!+#REF!+#REF!</f>
        <v>#REF!</v>
      </c>
      <c r="F32" s="145" t="e">
        <f aca="false">#REF!+#REF!+#REF!+#REF!+#REF!+#REF!+#REF!+#REF!+#REF!+#REF!+#REF!+#REF!+#REF!+#REF!+#REF!+#REF!+#REF!</f>
        <v>#REF!</v>
      </c>
      <c r="G32" s="145" t="n">
        <f aca="false">'C.admin et fonctionnel 2019 Ng'!K49+'C.admin et fonctionnel 2019 Ng'!K54</f>
        <v>72549804</v>
      </c>
      <c r="H32" s="145" t="n">
        <f aca="false">'C.admin et fonctionnel 2019 Ng'!L49+'C.admin et fonctionnel 2019 Ng'!L54</f>
        <v>0</v>
      </c>
      <c r="I32" s="145" t="n">
        <f aca="false">'C.admin et fonctionnel 2019 Ng'!M49+'C.admin et fonctionnel 2019 Ng'!M54</f>
        <v>73820216</v>
      </c>
      <c r="J32" s="145" t="n">
        <f aca="false">'C.admin et fonctionnel 2019 Ng'!N49+'C.admin et fonctionnel 2019 Ng'!N54</f>
        <v>73820216</v>
      </c>
      <c r="K32" s="145" t="n">
        <f aca="false">'C.admin et fonctionnel 2019 Ng'!O49+'C.admin et fonctionnel 2019 Ng'!O54</f>
        <v>137338675.148571</v>
      </c>
    </row>
    <row r="33" customFormat="false" ht="24.95" hidden="false" customHeight="true" outlineLevel="0" collapsed="false">
      <c r="A33" s="142" t="s">
        <v>200</v>
      </c>
      <c r="B33" s="151" t="s">
        <v>881</v>
      </c>
      <c r="C33" s="152"/>
      <c r="D33" s="152" t="e">
        <f aca="false">SUBTOTAL(109,D32:D32)</f>
        <v>#REF!</v>
      </c>
      <c r="E33" s="152" t="e">
        <f aca="false">SUBTOTAL(109,E32:E32)</f>
        <v>#REF!</v>
      </c>
      <c r="F33" s="152" t="e">
        <f aca="false">SUBTOTAL(109,F32:F32)</f>
        <v>#REF!</v>
      </c>
      <c r="G33" s="152" t="n">
        <f aca="false">SUBTOTAL(109,G32:G32)</f>
        <v>72549804</v>
      </c>
      <c r="H33" s="152" t="n">
        <f aca="false">SUBTOTAL(109,H32:H32)</f>
        <v>0</v>
      </c>
      <c r="I33" s="152" t="n">
        <f aca="false">SUBTOTAL(109,I32:I32)</f>
        <v>73820216</v>
      </c>
      <c r="J33" s="152" t="n">
        <f aca="false">SUBTOTAL(109,J32:J32)</f>
        <v>73820216</v>
      </c>
      <c r="K33" s="152" t="n">
        <f aca="false">SUBTOTAL(109,K32:K32)</f>
        <v>137338675.148571</v>
      </c>
    </row>
    <row r="34" customFormat="false" ht="24.95" hidden="false" customHeight="true" outlineLevel="0" collapsed="false">
      <c r="A34" s="142" t="s">
        <v>200</v>
      </c>
      <c r="B34" s="147" t="n">
        <v>6021</v>
      </c>
      <c r="C34" s="145" t="s">
        <v>79</v>
      </c>
      <c r="D34" s="145" t="e">
        <f aca="false">#REF!+#REF!+#REF!+#REF!+#REF!+#REF!+#REF!+#REF!+#REF!+#REF!+#REF!+#REF!+#REF!+#REF!+#REF!+#REF!+#REF!+#REF!+#REF!+#REF!+#REF!+#REF!+#REF!+#REF!</f>
        <v>#REF!</v>
      </c>
      <c r="E34" s="145" t="e">
        <f aca="false">#REF!+#REF!+#REF!+#REF!+#REF!+#REF!+#REF!+#REF!+#REF!+#REF!+#REF!+#REF!+#REF!+#REF!+#REF!+#REF!+#REF!+#REF!+#REF!+#REF!+#REF!+#REF!+#REF!+#REF!</f>
        <v>#REF!</v>
      </c>
      <c r="F34" s="145" t="e">
        <f aca="false">#REF!+#REF!+#REF!+#REF!+#REF!+#REF!+#REF!+#REF!+#REF!+#REF!+#REF!+#REF!+#REF!+#REF!+#REF!+#REF!+#REF!+#REF!+#REF!+#REF!+#REF!+#REF!+#REF!+#REF!</f>
        <v>#REF!</v>
      </c>
      <c r="G34" s="145" t="n">
        <f aca="false">'C.admin et fonctionnel 2019 Ng'!K50+'C.admin et fonctionnel 2019 Ng'!K55</f>
        <v>2555766</v>
      </c>
      <c r="H34" s="145" t="n">
        <f aca="false">'C.admin et fonctionnel 2019 Ng'!L50+'C.admin et fonctionnel 2019 Ng'!L55</f>
        <v>0</v>
      </c>
      <c r="I34" s="145" t="n">
        <f aca="false">'C.admin et fonctionnel 2019 Ng'!M50+'C.admin et fonctionnel 2019 Ng'!M55</f>
        <v>1800000</v>
      </c>
      <c r="J34" s="145" t="n">
        <f aca="false">'C.admin et fonctionnel 2019 Ng'!N50+'C.admin et fonctionnel 2019 Ng'!N55</f>
        <v>1800000</v>
      </c>
      <c r="K34" s="145" t="n">
        <f aca="false">'C.admin et fonctionnel 2019 Ng'!O50+'C.admin et fonctionnel 2019 Ng'!O55</f>
        <v>1800000</v>
      </c>
    </row>
    <row r="35" customFormat="false" ht="24.95" hidden="false" customHeight="true" outlineLevel="0" collapsed="false">
      <c r="A35" s="142" t="s">
        <v>200</v>
      </c>
      <c r="B35" s="147" t="n">
        <v>6122</v>
      </c>
      <c r="C35" s="145" t="s">
        <v>37</v>
      </c>
      <c r="D35" s="145" t="e">
        <f aca="false">#REF!+#REF!+#REF!+#REF!+#REF!+#REF!+#REF!+#REF!+#REF!+#REF!+#REF!+#REF!+#REF!+#REF!+#REF!+#REF!+#REF!+#REF!+#REF!+#REF!+#REF!+#REF!+#REF!+#REF!+#REF!</f>
        <v>#REF!</v>
      </c>
      <c r="E35" s="145" t="e">
        <f aca="false">#REF!+#REF!+#REF!+#REF!+#REF!+#REF!+#REF!+#REF!+#REF!+#REF!+#REF!+#REF!+#REF!+#REF!+#REF!+#REF!+#REF!+#REF!+#REF!+#REF!+#REF!+#REF!+#REF!+#REF!+#REF!</f>
        <v>#REF!</v>
      </c>
      <c r="F35" s="145" t="e">
        <f aca="false">#REF!+#REF!+#REF!+#REF!+#REF!+#REF!+#REF!+#REF!+#REF!+#REF!+#REF!+#REF!+#REF!+#REF!+#REF!+#REF!+#REF!+#REF!+#REF!+#REF!+#REF!+#REF!+#REF!+#REF!+#REF!</f>
        <v>#REF!</v>
      </c>
      <c r="G35" s="145" t="n">
        <f aca="false">'C.admin et fonctionnel 2019 Ng'!K51+'C.admin et fonctionnel 2019 Ng'!K56</f>
        <v>1231174</v>
      </c>
      <c r="H35" s="145" t="n">
        <f aca="false">'C.admin et fonctionnel 2019 Ng'!L51+'C.admin et fonctionnel 2019 Ng'!L56</f>
        <v>0</v>
      </c>
      <c r="I35" s="145" t="n">
        <f aca="false">'C.admin et fonctionnel 2019 Ng'!M51+'C.admin et fonctionnel 2019 Ng'!M56</f>
        <v>950000</v>
      </c>
      <c r="J35" s="145" t="n">
        <f aca="false">'C.admin et fonctionnel 2019 Ng'!N51+'C.admin et fonctionnel 2019 Ng'!N56</f>
        <v>950000</v>
      </c>
      <c r="K35" s="145" t="n">
        <f aca="false">'C.admin et fonctionnel 2019 Ng'!O51+'C.admin et fonctionnel 2019 Ng'!O56</f>
        <v>950000</v>
      </c>
    </row>
    <row r="36" customFormat="false" ht="24.95" hidden="false" customHeight="true" outlineLevel="0" collapsed="false">
      <c r="A36" s="142" t="s">
        <v>200</v>
      </c>
      <c r="B36" s="147" t="n">
        <v>6133</v>
      </c>
      <c r="C36" s="145" t="s">
        <v>259</v>
      </c>
      <c r="D36" s="145" t="e">
        <f aca="false">#REF!+#REF!+#REF!+#REF!</f>
        <v>#REF!</v>
      </c>
      <c r="E36" s="145" t="e">
        <f aca="false">#REF!+#REF!+#REF!+#REF!</f>
        <v>#REF!</v>
      </c>
      <c r="F36" s="145" t="e">
        <f aca="false">#REF!+#REF!+#REF!+#REF!</f>
        <v>#REF!</v>
      </c>
      <c r="G36" s="145" t="n">
        <f aca="false">'C.admin et fonctionnel 2019 Ng'!K57</f>
        <v>474700</v>
      </c>
      <c r="H36" s="145" t="n">
        <f aca="false">'C.admin et fonctionnel 2019 Ng'!L57</f>
        <v>0</v>
      </c>
      <c r="I36" s="145" t="n">
        <f aca="false">'C.admin et fonctionnel 2019 Ng'!M57</f>
        <v>1000000</v>
      </c>
      <c r="J36" s="145" t="n">
        <f aca="false">'C.admin et fonctionnel 2019 Ng'!N57</f>
        <v>1000000</v>
      </c>
      <c r="K36" s="145" t="n">
        <f aca="false">'C.admin et fonctionnel 2019 Ng'!O57</f>
        <v>1000000</v>
      </c>
    </row>
    <row r="37" customFormat="false" ht="24.95" hidden="false" customHeight="true" outlineLevel="0" collapsed="false">
      <c r="A37" s="142" t="s">
        <v>200</v>
      </c>
      <c r="B37" s="154" t="s">
        <v>882</v>
      </c>
      <c r="C37" s="152"/>
      <c r="D37" s="152" t="e">
        <f aca="false">SUBTOTAL(109,D34:D36)</f>
        <v>#REF!</v>
      </c>
      <c r="E37" s="152" t="e">
        <f aca="false">SUBTOTAL(109,E34:E36)</f>
        <v>#REF!</v>
      </c>
      <c r="F37" s="152" t="e">
        <f aca="false">SUBTOTAL(109,F34:F36)</f>
        <v>#REF!</v>
      </c>
      <c r="G37" s="152" t="n">
        <f aca="false">SUBTOTAL(109,G34:G36)</f>
        <v>4261640</v>
      </c>
      <c r="H37" s="152" t="n">
        <f aca="false">SUBTOTAL(109,H34:H36)</f>
        <v>0</v>
      </c>
      <c r="I37" s="152" t="n">
        <f aca="false">SUBTOTAL(109,I34:I36)</f>
        <v>3750000</v>
      </c>
      <c r="J37" s="152" t="n">
        <f aca="false">SUBTOTAL(109,J34:J36)</f>
        <v>3750000</v>
      </c>
      <c r="K37" s="152" t="n">
        <f aca="false">SUBTOTAL(109,K34:K36)</f>
        <v>3750000</v>
      </c>
    </row>
    <row r="38" customFormat="false" ht="24.95" hidden="false" customHeight="true" outlineLevel="0" collapsed="false">
      <c r="A38" s="142" t="s">
        <v>200</v>
      </c>
      <c r="B38" s="151" t="s">
        <v>199</v>
      </c>
      <c r="C38" s="152"/>
      <c r="D38" s="152" t="e">
        <f aca="false">#REF!+D37+D33+#REF!</f>
        <v>#REF!</v>
      </c>
      <c r="E38" s="152" t="e">
        <f aca="false">#REF!+E37+E33+#REF!</f>
        <v>#REF!</v>
      </c>
      <c r="F38" s="152" t="e">
        <f aca="false">#REF!+F37+F33+#REF!</f>
        <v>#REF!</v>
      </c>
      <c r="G38" s="152" t="e">
        <f aca="false">#REF!+G37+G33+#REF!</f>
        <v>#REF!</v>
      </c>
      <c r="H38" s="152" t="e">
        <f aca="false">#REF!+H37+H33+#REF!</f>
        <v>#REF!</v>
      </c>
      <c r="I38" s="152" t="n">
        <f aca="false">I37+I33</f>
        <v>77570216</v>
      </c>
      <c r="J38" s="152" t="n">
        <f aca="false">J37+J33</f>
        <v>77570216</v>
      </c>
      <c r="K38" s="152" t="n">
        <f aca="false">K37+K33</f>
        <v>141088675.148571</v>
      </c>
    </row>
    <row r="39" customFormat="false" ht="24.95" hidden="false" customHeight="true" outlineLevel="0" collapsed="false">
      <c r="A39" s="142" t="s">
        <v>342</v>
      </c>
      <c r="B39" s="154" t="s">
        <v>902</v>
      </c>
      <c r="C39" s="145"/>
      <c r="D39" s="145"/>
      <c r="E39" s="145"/>
      <c r="F39" s="145"/>
      <c r="G39" s="145"/>
      <c r="H39" s="145"/>
      <c r="I39" s="145"/>
    </row>
    <row r="40" customFormat="false" ht="24.95" hidden="false" customHeight="true" outlineLevel="0" collapsed="false">
      <c r="A40" s="142" t="s">
        <v>342</v>
      </c>
      <c r="B40" s="147" t="n">
        <v>6611</v>
      </c>
      <c r="C40" s="145" t="s">
        <v>1170</v>
      </c>
      <c r="D40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40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40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40" s="145" t="n">
        <f aca="false">'C.admin et fonctionnel 2019 Ng'!K62+'C.admin et fonctionnel 2019 Ng'!K73+'C.admin et fonctionnel 2019 Ng'!K80+'C.admin et fonctionnel 2019 Ng'!K87+'C.admin et fonctionnel 2019 Ng'!K92+'C.admin et fonctionnel 2019 Ng'!K95+'C.admin et fonctionnel 2019 Ng'!K100+'C.admin et fonctionnel 2019 Ng'!K105</f>
        <v>448646400</v>
      </c>
      <c r="H40" s="145" t="n">
        <f aca="false">'C.admin et fonctionnel 2019 Ng'!L62+'C.admin et fonctionnel 2019 Ng'!L73+'C.admin et fonctionnel 2019 Ng'!L80+'C.admin et fonctionnel 2019 Ng'!L87+'C.admin et fonctionnel 2019 Ng'!L92+'C.admin et fonctionnel 2019 Ng'!L95+'C.admin et fonctionnel 2019 Ng'!L100+'C.admin et fonctionnel 2019 Ng'!L105</f>
        <v>0</v>
      </c>
      <c r="I40" s="145" t="n">
        <f aca="false">'C.admin et fonctionnel 2019 Ng'!M62+'C.admin et fonctionnel 2019 Ng'!M73+'C.admin et fonctionnel 2019 Ng'!M80+'C.admin et fonctionnel 2019 Ng'!M87+'C.admin et fonctionnel 2019 Ng'!M92+'C.admin et fonctionnel 2019 Ng'!M95+'C.admin et fonctionnel 2019 Ng'!M100+'C.admin et fonctionnel 2019 Ng'!M105</f>
        <v>433541780</v>
      </c>
      <c r="J40" s="145" t="n">
        <f aca="false">'C.admin et fonctionnel 2019 Ng'!N62+'C.admin et fonctionnel 2019 Ng'!N73+'C.admin et fonctionnel 2019 Ng'!N80+'C.admin et fonctionnel 2019 Ng'!N87+'C.admin et fonctionnel 2019 Ng'!N92+'C.admin et fonctionnel 2019 Ng'!N95+'C.admin et fonctionnel 2019 Ng'!N100+'C.admin et fonctionnel 2019 Ng'!N105</f>
        <v>433541780</v>
      </c>
      <c r="K40" s="145" t="n">
        <f aca="false">'C.admin et fonctionnel 2019 Ng'!O62+'C.admin et fonctionnel 2019 Ng'!O73+'C.admin et fonctionnel 2019 Ng'!O80+'C.admin et fonctionnel 2019 Ng'!O87+'C.admin et fonctionnel 2019 Ng'!O92+'C.admin et fonctionnel 2019 Ng'!O95+'C.admin et fonctionnel 2019 Ng'!O100+'C.admin et fonctionnel 2019 Ng'!O105</f>
        <v>803979505.594286</v>
      </c>
      <c r="L40" s="145" t="n">
        <f aca="false">'C.admin et fonctionnel 2019 Ng'!P62+'C.admin et fonctionnel 2019 Ng'!P73+'C.admin et fonctionnel 2019 Ng'!P80+'C.admin et fonctionnel 2019 Ng'!P87+'C.admin et fonctionnel 2019 Ng'!P92+'C.admin et fonctionnel 2019 Ng'!P95+'C.admin et fonctionnel 2019 Ng'!P100+'C.admin et fonctionnel 2019 Ng'!P105</f>
        <v>615220488</v>
      </c>
    </row>
    <row r="41" customFormat="false" ht="24.95" hidden="false" customHeight="true" outlineLevel="0" collapsed="false">
      <c r="A41" s="142" t="s">
        <v>342</v>
      </c>
      <c r="B41" s="147" t="n">
        <v>6621</v>
      </c>
      <c r="C41" s="145" t="s">
        <v>1176</v>
      </c>
      <c r="D41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41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41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G41" s="145" t="e">
        <f aca="false">'C.admin et fonctionnel 2019 Ng'!K63+'C.admin et fonctionnel 2019 Ng'!K74+#REF!+#REF!+#REF!+#REF!+#REF!+#REF!</f>
        <v>#REF!</v>
      </c>
      <c r="H41" s="145" t="e">
        <f aca="false">'C.admin et fonctionnel 2019 Ng'!L63+'C.admin et fonctionnel 2019 Ng'!L74+#REF!+#REF!+#REF!+#REF!+#REF!+#REF!</f>
        <v>#REF!</v>
      </c>
      <c r="I41" s="145" t="n">
        <f aca="false">'C.admin et fonctionnel 2019 Ng'!M63+'C.admin et fonctionnel 2019 Ng'!M74</f>
        <v>30586005</v>
      </c>
      <c r="J41" s="145" t="n">
        <f aca="false">'C.admin et fonctionnel 2019 Ng'!N63+'C.admin et fonctionnel 2019 Ng'!N74</f>
        <v>30586005</v>
      </c>
      <c r="K41" s="145" t="n">
        <f aca="false">'C.admin et fonctionnel 2019 Ng'!O63+'C.admin et fonctionnel 2019 Ng'!O74</f>
        <v>0</v>
      </c>
      <c r="L41" s="145" t="n">
        <f aca="false">'C.admin et fonctionnel 2019 Ng'!P63+'C.admin et fonctionnel 2019 Ng'!P74</f>
        <v>0</v>
      </c>
    </row>
    <row r="42" customFormat="false" ht="24.95" hidden="false" customHeight="true" outlineLevel="0" collapsed="false">
      <c r="A42" s="142" t="s">
        <v>342</v>
      </c>
      <c r="B42" s="147" t="n">
        <v>6641</v>
      </c>
      <c r="C42" s="145" t="s">
        <v>1177</v>
      </c>
      <c r="D42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42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42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42" s="145" t="e">
        <f aca="false">'C.admin et fonctionnel 2019 Ng'!K64+'C.admin et fonctionnel 2019 Ng'!K75+#REF!+#REF!+#REF!+#REF!+#REF!+#REF!</f>
        <v>#REF!</v>
      </c>
      <c r="H42" s="145" t="e">
        <f aca="false">'C.admin et fonctionnel 2019 Ng'!L64+'C.admin et fonctionnel 2019 Ng'!L75+#REF!+#REF!+#REF!+#REF!+#REF!+#REF!</f>
        <v>#REF!</v>
      </c>
      <c r="I42" s="145" t="n">
        <f aca="false">'C.admin et fonctionnel 2019 Ng'!M64+'C.admin et fonctionnel 2019 Ng'!M75</f>
        <v>7042882</v>
      </c>
      <c r="J42" s="145" t="n">
        <f aca="false">'C.admin et fonctionnel 2019 Ng'!N64+'C.admin et fonctionnel 2019 Ng'!N75</f>
        <v>7042882</v>
      </c>
      <c r="K42" s="145" t="n">
        <f aca="false">'C.admin et fonctionnel 2019 Ng'!O64+'C.admin et fonctionnel 2019 Ng'!O75</f>
        <v>0</v>
      </c>
      <c r="L42" s="145" t="n">
        <f aca="false">'C.admin et fonctionnel 2019 Ng'!P64+'C.admin et fonctionnel 2019 Ng'!P75</f>
        <v>0</v>
      </c>
    </row>
    <row r="43" customFormat="false" ht="24.95" hidden="false" customHeight="true" outlineLevel="0" collapsed="false">
      <c r="A43" s="142" t="s">
        <v>342</v>
      </c>
      <c r="B43" s="151" t="s">
        <v>881</v>
      </c>
      <c r="C43" s="152"/>
      <c r="D43" s="152" t="e">
        <f aca="false">SUBTOTAL(109,D40:D42)</f>
        <v>#REF!</v>
      </c>
      <c r="E43" s="152" t="e">
        <f aca="false">SUBTOTAL(109,E40:E42)</f>
        <v>#REF!</v>
      </c>
      <c r="F43" s="152" t="e">
        <f aca="false">SUBTOTAL(109,F40:F42)</f>
        <v>#REF!</v>
      </c>
      <c r="G43" s="152" t="e">
        <f aca="false">SUBTOTAL(109,G40:G42)</f>
        <v>#REF!</v>
      </c>
      <c r="H43" s="152" t="e">
        <f aca="false">SUBTOTAL(109,H40:H42)</f>
        <v>#REF!</v>
      </c>
      <c r="I43" s="152" t="n">
        <f aca="false">SUBTOTAL(109,I40:I42)</f>
        <v>471170667</v>
      </c>
      <c r="J43" s="152" t="n">
        <f aca="false">SUBTOTAL(109,J40:J42)</f>
        <v>471170667</v>
      </c>
      <c r="K43" s="152" t="n">
        <f aca="false">SUBTOTAL(109,K40:K42)</f>
        <v>803979505.594286</v>
      </c>
    </row>
    <row r="44" customFormat="false" ht="24.95" hidden="false" customHeight="true" outlineLevel="0" collapsed="false">
      <c r="A44" s="142" t="s">
        <v>342</v>
      </c>
      <c r="B44" s="147" t="n">
        <v>6021</v>
      </c>
      <c r="C44" s="145" t="s">
        <v>277</v>
      </c>
      <c r="D44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44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44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44" s="145" t="e">
        <f aca="false">'C.admin et fonctionnel 2019 Ng'!K65+'C.admin et fonctionnel 2019 Ng'!K76+'C.admin et fonctionnel 2019 Ng'!K81+'C.admin et fonctionnel 2019 Ng'!K88+#REF!+'C.admin et fonctionnel 2019 Ng'!K96+'C.admin et fonctionnel 2019 Ng'!K101+'C.admin et fonctionnel 2019 Ng'!K106</f>
        <v>#REF!</v>
      </c>
      <c r="H44" s="145" t="e">
        <f aca="false">'C.admin et fonctionnel 2019 Ng'!L65+'C.admin et fonctionnel 2019 Ng'!L76+'C.admin et fonctionnel 2019 Ng'!L81+'C.admin et fonctionnel 2019 Ng'!L88+#REF!+'C.admin et fonctionnel 2019 Ng'!L96+'C.admin et fonctionnel 2019 Ng'!L101+'C.admin et fonctionnel 2019 Ng'!L106</f>
        <v>#REF!</v>
      </c>
      <c r="I44" s="145" t="n">
        <f aca="false">'C.admin et fonctionnel 2019 Ng'!M65+'C.admin et fonctionnel 2019 Ng'!M76+'C.admin et fonctionnel 2019 Ng'!M81+'C.admin et fonctionnel 2019 Ng'!M88+'C.admin et fonctionnel 2019 Ng'!M96+'C.admin et fonctionnel 2019 Ng'!M101+'C.admin et fonctionnel 2019 Ng'!M106</f>
        <v>10430000</v>
      </c>
      <c r="J44" s="145" t="n">
        <f aca="false">'C.admin et fonctionnel 2019 Ng'!N65+'C.admin et fonctionnel 2019 Ng'!N76+'C.admin et fonctionnel 2019 Ng'!N81+'C.admin et fonctionnel 2019 Ng'!N88+'C.admin et fonctionnel 2019 Ng'!N96+'C.admin et fonctionnel 2019 Ng'!N101+'C.admin et fonctionnel 2019 Ng'!N106</f>
        <v>10430000</v>
      </c>
      <c r="K44" s="145" t="n">
        <f aca="false">'C.admin et fonctionnel 2019 Ng'!O65+'C.admin et fonctionnel 2019 Ng'!O76+'C.admin et fonctionnel 2019 Ng'!O81+'C.admin et fonctionnel 2019 Ng'!O88+'C.admin et fonctionnel 2019 Ng'!O96+'C.admin et fonctionnel 2019 Ng'!O101+'C.admin et fonctionnel 2019 Ng'!O106</f>
        <v>10430000</v>
      </c>
    </row>
    <row r="45" customFormat="false" ht="24.95" hidden="false" customHeight="true" outlineLevel="0" collapsed="false">
      <c r="A45" s="142" t="s">
        <v>342</v>
      </c>
      <c r="B45" s="147" t="n">
        <v>6018</v>
      </c>
      <c r="C45" s="145" t="s">
        <v>903</v>
      </c>
      <c r="D45" s="145" t="e">
        <f aca="false">#REF!+#REF!+#REF!+#REF!</f>
        <v>#REF!</v>
      </c>
      <c r="E45" s="145" t="e">
        <f aca="false">#REF!+#REF!+#REF!+#REF!</f>
        <v>#REF!</v>
      </c>
      <c r="F45" s="145" t="e">
        <f aca="false">#REF!+#REF!+#REF!+#REF!</f>
        <v>#REF!</v>
      </c>
      <c r="G45" s="145" t="n">
        <f aca="false">'C.admin et fonctionnel 2019 Ng'!K66</f>
        <v>2500000</v>
      </c>
      <c r="H45" s="145" t="n">
        <f aca="false">'C.admin et fonctionnel 2019 Ng'!L66</f>
        <v>0</v>
      </c>
      <c r="I45" s="145" t="n">
        <f aca="false">'C.admin et fonctionnel 2019 Ng'!M66</f>
        <v>2500000</v>
      </c>
      <c r="J45" s="145" t="n">
        <f aca="false">'C.admin et fonctionnel 2019 Ng'!N66</f>
        <v>2500000</v>
      </c>
      <c r="K45" s="145" t="n">
        <f aca="false">'C.admin et fonctionnel 2019 Ng'!O66</f>
        <v>0</v>
      </c>
    </row>
    <row r="46" customFormat="false" ht="24.95" hidden="false" customHeight="true" outlineLevel="0" collapsed="false">
      <c r="A46" s="142" t="s">
        <v>342</v>
      </c>
      <c r="B46" s="147" t="n">
        <v>6112</v>
      </c>
      <c r="C46" s="145" t="s">
        <v>1178</v>
      </c>
      <c r="D46" s="145" t="e">
        <f aca="false">#REF!+#REF!+#REF!+#REF!</f>
        <v>#REF!</v>
      </c>
      <c r="E46" s="145" t="e">
        <f aca="false">#REF!+#REF!+#REF!+#REF!</f>
        <v>#REF!</v>
      </c>
      <c r="F46" s="145" t="e">
        <f aca="false">#REF!+#REF!+#REF!+#REF!</f>
        <v>#REF!</v>
      </c>
      <c r="G46" s="145" t="n">
        <f aca="false">'C.admin et fonctionnel 2019 Ng'!K82</f>
        <v>0</v>
      </c>
      <c r="H46" s="145" t="n">
        <f aca="false">'C.admin et fonctionnel 2019 Ng'!L82</f>
        <v>0</v>
      </c>
      <c r="I46" s="145" t="n">
        <f aca="false">'C.admin et fonctionnel 2019 Ng'!M82</f>
        <v>0</v>
      </c>
      <c r="J46" s="145" t="n">
        <f aca="false">'C.admin et fonctionnel 2019 Ng'!N82</f>
        <v>0</v>
      </c>
      <c r="K46" s="145" t="n">
        <f aca="false">'C.admin et fonctionnel 2019 Ng'!O82</f>
        <v>0</v>
      </c>
    </row>
    <row r="47" customFormat="false" ht="24.95" hidden="false" customHeight="true" outlineLevel="0" collapsed="false">
      <c r="A47" s="142" t="s">
        <v>342</v>
      </c>
      <c r="B47" s="147" t="n">
        <v>6122</v>
      </c>
      <c r="C47" s="145" t="s">
        <v>37</v>
      </c>
      <c r="D47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47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47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47" s="145" t="e">
        <f aca="false">'C.admin et fonctionnel 2019 Ng'!K68+'C.admin et fonctionnel 2019 Ng'!K77+'C.admin et fonctionnel 2019 Ng'!K83+'C.admin et fonctionnel 2019 Ng'!K89+#REF!+'C.admin et fonctionnel 2019 Ng'!K97+'C.admin et fonctionnel 2019 Ng'!K102+'C.admin et fonctionnel 2019 Ng'!K107</f>
        <v>#REF!</v>
      </c>
      <c r="H47" s="145" t="e">
        <f aca="false">'C.admin et fonctionnel 2019 Ng'!L68+'C.admin et fonctionnel 2019 Ng'!L77+'C.admin et fonctionnel 2019 Ng'!L83+'C.admin et fonctionnel 2019 Ng'!L89+#REF!+'C.admin et fonctionnel 2019 Ng'!L97+'C.admin et fonctionnel 2019 Ng'!L102+'C.admin et fonctionnel 2019 Ng'!L107</f>
        <v>#REF!</v>
      </c>
      <c r="I47" s="145" t="n">
        <f aca="false">'C.admin et fonctionnel 2019 Ng'!M68+'C.admin et fonctionnel 2019 Ng'!M77+'C.admin et fonctionnel 2019 Ng'!M83+'C.admin et fonctionnel 2019 Ng'!M89+'C.admin et fonctionnel 2019 Ng'!M97+'C.admin et fonctionnel 2019 Ng'!M102+'C.admin et fonctionnel 2019 Ng'!M107</f>
        <v>4450000</v>
      </c>
      <c r="J47" s="145" t="n">
        <f aca="false">'C.admin et fonctionnel 2019 Ng'!N68+'C.admin et fonctionnel 2019 Ng'!N77+'C.admin et fonctionnel 2019 Ng'!N83+'C.admin et fonctionnel 2019 Ng'!N89+'C.admin et fonctionnel 2019 Ng'!N97+'C.admin et fonctionnel 2019 Ng'!N102+'C.admin et fonctionnel 2019 Ng'!N107</f>
        <v>4450000</v>
      </c>
      <c r="K47" s="145" t="n">
        <f aca="false">'C.admin et fonctionnel 2019 Ng'!O68+'C.admin et fonctionnel 2019 Ng'!O77+'C.admin et fonctionnel 2019 Ng'!O83+'C.admin et fonctionnel 2019 Ng'!O89+'C.admin et fonctionnel 2019 Ng'!O97+'C.admin et fonctionnel 2019 Ng'!O102+'C.admin et fonctionnel 2019 Ng'!O107</f>
        <v>4450000</v>
      </c>
    </row>
    <row r="48" customFormat="false" ht="24.95" hidden="false" customHeight="true" outlineLevel="0" collapsed="false">
      <c r="A48" s="142" t="s">
        <v>342</v>
      </c>
      <c r="B48" s="147" t="n">
        <v>6138</v>
      </c>
      <c r="C48" s="155" t="s">
        <v>20</v>
      </c>
      <c r="D48" s="145"/>
      <c r="E48" s="145"/>
      <c r="F48" s="152"/>
      <c r="G48" s="158" t="e">
        <f aca="false">#REF!</f>
        <v>#REF!</v>
      </c>
      <c r="H48" s="158" t="e">
        <f aca="false">#REF!</f>
        <v>#REF!</v>
      </c>
      <c r="I48" s="158" t="e">
        <f aca="false">#REF!</f>
        <v>#REF!</v>
      </c>
      <c r="J48" s="158" t="n">
        <f aca="false">'C.admin et fonctionnel 2019 Anj'!H87</f>
        <v>60000000</v>
      </c>
      <c r="K48" s="145" t="n">
        <f aca="false">'C.admin et fonctionnel 2019 Ng'!O69</f>
        <v>0</v>
      </c>
    </row>
    <row r="49" customFormat="false" ht="24.95" hidden="false" customHeight="true" outlineLevel="0" collapsed="false">
      <c r="A49" s="142" t="s">
        <v>342</v>
      </c>
      <c r="B49" s="147" t="n">
        <v>6162</v>
      </c>
      <c r="C49" s="155" t="s">
        <v>363</v>
      </c>
      <c r="D49" s="145"/>
      <c r="E49" s="145"/>
      <c r="F49" s="152"/>
      <c r="G49" s="158" t="e">
        <f aca="false">#REF!</f>
        <v>#REF!</v>
      </c>
      <c r="H49" s="158" t="e">
        <f aca="false">#REF!</f>
        <v>#REF!</v>
      </c>
      <c r="I49" s="158" t="e">
        <f aca="false">#REF!</f>
        <v>#REF!</v>
      </c>
      <c r="J49" s="158" t="n">
        <f aca="false">'C.admin et fonctionnel 2019 Anj'!H88</f>
        <v>13200000</v>
      </c>
      <c r="K49" s="145" t="n">
        <f aca="false">'C.admin et fonctionnel 2019 Ng'!O70</f>
        <v>0</v>
      </c>
    </row>
    <row r="50" customFormat="false" ht="24.95" hidden="false" customHeight="true" outlineLevel="0" collapsed="false">
      <c r="A50" s="142" t="s">
        <v>342</v>
      </c>
      <c r="B50" s="147" t="n">
        <v>6173</v>
      </c>
      <c r="C50" s="145" t="s">
        <v>51</v>
      </c>
      <c r="D50" s="145" t="e">
        <f aca="false">#REF!+#REF!+#REF!+#REF!+#REF!+#REF!+#REF!+#REF!+#REF!+#REF!+#REF!+#REF!+#REF!+#REF!+#REF!+#REF!+#REF!+#REF!+#REF!+#REF!</f>
        <v>#REF!</v>
      </c>
      <c r="E50" s="145" t="e">
        <f aca="false">#REF!+#REF!+#REF!+#REF!+#REF!+#REF!+#REF!+#REF!+#REF!+#REF!+#REF!+#REF!+#REF!+#REF!+#REF!+#REF!+#REF!+#REF!+#REF!+#REF!</f>
        <v>#REF!</v>
      </c>
      <c r="F50" s="145" t="e">
        <f aca="false">#REF!+#REF!+#REF!+#REF!+#REF!+#REF!+#REF!+#REF!+#REF!+#REF!+#REF!+#REF!+#REF!+#REF!+#REF!+#REF!+#REF!+#REF!+#REF!+#REF!</f>
        <v>#REF!</v>
      </c>
      <c r="G50" s="145" t="e">
        <f aca="false">#REF!+#REF!+'C.admin et fonctionnel 2019 Ng'!K84+#REF!+#REF!</f>
        <v>#REF!</v>
      </c>
      <c r="H50" s="145" t="e">
        <f aca="false">#REF!+#REF!+'C.admin et fonctionnel 2019 Ng'!L84+#REF!+#REF!</f>
        <v>#REF!</v>
      </c>
      <c r="I50" s="145" t="n">
        <f aca="false">'C.admin et fonctionnel 2019 Ng'!M84</f>
        <v>0</v>
      </c>
      <c r="J50" s="145" t="n">
        <f aca="false">'C.admin et fonctionnel 2019 Ng'!N84</f>
        <v>0</v>
      </c>
      <c r="K50" s="145" t="n">
        <f aca="false">'C.admin et fonctionnel 2019 Ng'!O84</f>
        <v>0</v>
      </c>
    </row>
    <row r="51" customFormat="false" ht="24.95" hidden="false" customHeight="true" outlineLevel="0" collapsed="false">
      <c r="A51" s="142" t="s">
        <v>342</v>
      </c>
      <c r="B51" s="147" t="n">
        <v>6175</v>
      </c>
      <c r="C51" s="145" t="s">
        <v>23</v>
      </c>
      <c r="D51" s="145" t="e">
        <f aca="false">#REF!+#REF!</f>
        <v>#REF!</v>
      </c>
      <c r="E51" s="145" t="e">
        <f aca="false">#REF!+#REF!</f>
        <v>#REF!</v>
      </c>
      <c r="F51" s="145" t="e">
        <f aca="false">#REF!+#REF!</f>
        <v>#REF!</v>
      </c>
      <c r="G51" s="145"/>
      <c r="H51" s="145"/>
      <c r="I51" s="145"/>
      <c r="J51" s="150"/>
      <c r="K51" s="145"/>
    </row>
    <row r="52" customFormat="false" ht="24.95" hidden="false" customHeight="true" outlineLevel="0" collapsed="false">
      <c r="A52" s="142" t="s">
        <v>342</v>
      </c>
      <c r="B52" s="151" t="s">
        <v>882</v>
      </c>
      <c r="C52" s="152"/>
      <c r="D52" s="152" t="e">
        <f aca="false">SUBTOTAL(109,D44:D51)</f>
        <v>#REF!</v>
      </c>
      <c r="E52" s="152" t="e">
        <f aca="false">SUBTOTAL(109,E44:E51)</f>
        <v>#REF!</v>
      </c>
      <c r="F52" s="152" t="e">
        <f aca="false">SUBTOTAL(109,F44:F51)</f>
        <v>#REF!</v>
      </c>
      <c r="G52" s="152" t="e">
        <f aca="false">SUBTOTAL(109,G44:G51)</f>
        <v>#REF!</v>
      </c>
      <c r="H52" s="152" t="e">
        <f aca="false">SUBTOTAL(109,H44:H51)</f>
        <v>#REF!</v>
      </c>
      <c r="I52" s="152" t="e">
        <f aca="false">SUBTOTAL(109,I44:I51)</f>
        <v>#REF!</v>
      </c>
      <c r="J52" s="152" t="n">
        <f aca="false">SUBTOTAL(109,J44:J51)</f>
        <v>90580000</v>
      </c>
      <c r="K52" s="152" t="n">
        <f aca="false">SUBTOTAL(109,K44:K51)</f>
        <v>14880000</v>
      </c>
    </row>
    <row r="53" customFormat="false" ht="24.95" hidden="false" customHeight="true" outlineLevel="0" collapsed="false">
      <c r="A53" s="142" t="s">
        <v>342</v>
      </c>
      <c r="B53" s="151" t="s">
        <v>199</v>
      </c>
      <c r="C53" s="152"/>
      <c r="D53" s="152" t="e">
        <f aca="false">#REF!+D52+D43+#REF!</f>
        <v>#REF!</v>
      </c>
      <c r="E53" s="152" t="e">
        <f aca="false">#REF!+E52+E43+#REF!</f>
        <v>#REF!</v>
      </c>
      <c r="F53" s="152" t="e">
        <f aca="false">#REF!+F52+F43+#REF!</f>
        <v>#REF!</v>
      </c>
      <c r="G53" s="152" t="e">
        <f aca="false">#REF!+G52+G43+#REF!</f>
        <v>#REF!</v>
      </c>
      <c r="H53" s="152" t="e">
        <f aca="false">#REF!+H52+H43+#REF!</f>
        <v>#REF!</v>
      </c>
      <c r="I53" s="152" t="e">
        <f aca="false">#REF!+I52+I43</f>
        <v>#REF!</v>
      </c>
      <c r="J53" s="152" t="n">
        <f aca="false">J52+J43</f>
        <v>561750667</v>
      </c>
      <c r="K53" s="152" t="n">
        <f aca="false">K52+K43</f>
        <v>818859505.594286</v>
      </c>
    </row>
    <row r="54" customFormat="false" ht="24.95" hidden="false" customHeight="true" outlineLevel="0" collapsed="false">
      <c r="A54" s="377" t="s">
        <v>450</v>
      </c>
      <c r="B54" s="422" t="s">
        <v>1179</v>
      </c>
      <c r="C54" s="424"/>
      <c r="D54" s="617"/>
      <c r="E54" s="118"/>
      <c r="F54" s="152"/>
      <c r="G54" s="185"/>
      <c r="H54" s="152"/>
      <c r="I54" s="152"/>
      <c r="J54" s="234"/>
      <c r="K54" s="145"/>
    </row>
    <row r="55" customFormat="false" ht="24.95" hidden="false" customHeight="true" outlineLevel="0" collapsed="false">
      <c r="A55" s="377" t="s">
        <v>450</v>
      </c>
      <c r="B55" s="147" t="n">
        <v>6611</v>
      </c>
      <c r="C55" s="145" t="s">
        <v>13</v>
      </c>
      <c r="D55" s="152"/>
      <c r="E55" s="152"/>
      <c r="F55" s="152"/>
      <c r="G55" s="185" t="e">
        <f aca="false">#REF!</f>
        <v>#REF!</v>
      </c>
      <c r="H55" s="185" t="e">
        <f aca="false">#REF!</f>
        <v>#REF!</v>
      </c>
      <c r="I55" s="158" t="e">
        <f aca="false">#REF!</f>
        <v>#REF!</v>
      </c>
      <c r="J55" s="158" t="n">
        <f aca="false">'C.admin et fonctionnel 2019 Anj'!H140</f>
        <v>22229400</v>
      </c>
      <c r="K55" s="145" t="n">
        <f aca="false">'C.admin et fonctionnel 2019 Ng'!O112</f>
        <v>43037943.1371429</v>
      </c>
    </row>
    <row r="56" customFormat="false" ht="24.95" hidden="false" customHeight="true" outlineLevel="0" collapsed="false">
      <c r="A56" s="377" t="s">
        <v>450</v>
      </c>
      <c r="B56" s="151" t="s">
        <v>881</v>
      </c>
      <c r="C56" s="152"/>
      <c r="D56" s="152"/>
      <c r="E56" s="152"/>
      <c r="F56" s="152"/>
      <c r="G56" s="185"/>
      <c r="H56" s="152"/>
      <c r="I56" s="152" t="e">
        <f aca="false">SUM(I55:I55)</f>
        <v>#REF!</v>
      </c>
      <c r="J56" s="152" t="n">
        <f aca="false">SUM(J55:J55)</f>
        <v>22229400</v>
      </c>
      <c r="K56" s="152" t="n">
        <f aca="false">SUM(K55:K55)</f>
        <v>43037943.1371429</v>
      </c>
    </row>
    <row r="57" customFormat="false" ht="24.95" hidden="false" customHeight="true" outlineLevel="0" collapsed="false">
      <c r="A57" s="377" t="s">
        <v>450</v>
      </c>
      <c r="B57" s="147" t="n">
        <v>6021</v>
      </c>
      <c r="C57" s="145" t="s">
        <v>79</v>
      </c>
      <c r="D57" s="152"/>
      <c r="E57" s="152"/>
      <c r="F57" s="152"/>
      <c r="G57" s="185" t="e">
        <f aca="false">#REF!</f>
        <v>#REF!</v>
      </c>
      <c r="H57" s="185" t="e">
        <f aca="false">#REF!</f>
        <v>#REF!</v>
      </c>
      <c r="I57" s="158" t="e">
        <f aca="false">#REF!</f>
        <v>#REF!</v>
      </c>
      <c r="J57" s="158" t="n">
        <f aca="false">'C.admin et fonctionnel 2019 Anj'!H141</f>
        <v>500000</v>
      </c>
      <c r="K57" s="158" t="n">
        <f aca="false">'C.admin et fonctionnel 2019 Ng'!O113</f>
        <v>1000000</v>
      </c>
    </row>
    <row r="58" customFormat="false" ht="24.95" hidden="false" customHeight="true" outlineLevel="0" collapsed="false">
      <c r="A58" s="377" t="s">
        <v>450</v>
      </c>
      <c r="B58" s="147" t="n">
        <v>6122</v>
      </c>
      <c r="C58" s="145" t="s">
        <v>37</v>
      </c>
      <c r="D58" s="152"/>
      <c r="E58" s="152"/>
      <c r="F58" s="152"/>
      <c r="G58" s="185" t="e">
        <f aca="false">#REF!</f>
        <v>#REF!</v>
      </c>
      <c r="H58" s="185" t="e">
        <f aca="false">#REF!</f>
        <v>#REF!</v>
      </c>
      <c r="I58" s="158" t="e">
        <f aca="false">#REF!</f>
        <v>#REF!</v>
      </c>
      <c r="J58" s="158" t="n">
        <f aca="false">'C.admin et fonctionnel 2019 Anj'!H142</f>
        <v>400000</v>
      </c>
      <c r="K58" s="158" t="n">
        <f aca="false">'C.admin et fonctionnel 2019 Ng'!O114</f>
        <v>0</v>
      </c>
    </row>
    <row r="59" customFormat="false" ht="24.95" hidden="false" customHeight="true" outlineLevel="0" collapsed="false">
      <c r="A59" s="377" t="s">
        <v>450</v>
      </c>
      <c r="B59" s="154" t="s">
        <v>882</v>
      </c>
      <c r="C59" s="152"/>
      <c r="D59" s="152"/>
      <c r="E59" s="152"/>
      <c r="F59" s="152"/>
      <c r="G59" s="185" t="e">
        <f aca="false">SUM(G57:G58)</f>
        <v>#REF!</v>
      </c>
      <c r="H59" s="185" t="e">
        <f aca="false">SUM(H57:H58)</f>
        <v>#REF!</v>
      </c>
      <c r="I59" s="185" t="e">
        <f aca="false">SUM(I57:I58)</f>
        <v>#REF!</v>
      </c>
      <c r="J59" s="185" t="n">
        <f aca="false">SUM(J57:J58)</f>
        <v>900000</v>
      </c>
      <c r="K59" s="185" t="n">
        <f aca="false">SUM(K57:K58)</f>
        <v>1000000</v>
      </c>
    </row>
    <row r="60" customFormat="false" ht="24.95" hidden="false" customHeight="true" outlineLevel="0" collapsed="false">
      <c r="A60" s="377" t="s">
        <v>450</v>
      </c>
      <c r="B60" s="154" t="s">
        <v>199</v>
      </c>
      <c r="C60" s="152"/>
      <c r="D60" s="152"/>
      <c r="E60" s="152"/>
      <c r="F60" s="152"/>
      <c r="G60" s="185" t="e">
        <f aca="false">#REF!+#REF!+G59+G56</f>
        <v>#REF!</v>
      </c>
      <c r="H60" s="185" t="e">
        <f aca="false">#REF!+#REF!+H59+H56</f>
        <v>#REF!</v>
      </c>
      <c r="I60" s="185" t="e">
        <f aca="false">I59+I56</f>
        <v>#REF!</v>
      </c>
      <c r="J60" s="185" t="n">
        <f aca="false">J59+J56</f>
        <v>23129400</v>
      </c>
      <c r="K60" s="185" t="n">
        <f aca="false">K59+K56</f>
        <v>44037943.1371429</v>
      </c>
    </row>
    <row r="61" customFormat="false" ht="24.95" hidden="false" customHeight="true" outlineLevel="0" collapsed="false">
      <c r="A61" s="142" t="s">
        <v>482</v>
      </c>
      <c r="B61" s="154" t="s">
        <v>1180</v>
      </c>
      <c r="C61" s="145"/>
      <c r="D61" s="145"/>
      <c r="E61" s="145"/>
      <c r="F61" s="145"/>
      <c r="G61" s="145"/>
      <c r="H61" s="145"/>
      <c r="I61" s="145"/>
      <c r="K61" s="158"/>
    </row>
    <row r="62" customFormat="false" ht="24.95" hidden="false" customHeight="true" outlineLevel="0" collapsed="false">
      <c r="A62" s="142" t="s">
        <v>482</v>
      </c>
      <c r="B62" s="147" t="n">
        <v>6611</v>
      </c>
      <c r="C62" s="145" t="s">
        <v>1170</v>
      </c>
      <c r="D62" s="145" t="e">
        <f aca="false">#REF!+#REF!+#REF!+#REF!+#REF!+#REF!+#REF!+#REF!+#REF!+#REF!+#REF!+#REF!+#REF!</f>
        <v>#REF!</v>
      </c>
      <c r="E62" s="145" t="e">
        <f aca="false">#REF!+#REF!+#REF!+#REF!+#REF!+#REF!+#REF!+#REF!+#REF!+#REF!+#REF!+#REF!+#REF!</f>
        <v>#REF!</v>
      </c>
      <c r="F62" s="145" t="e">
        <f aca="false">#REF!+#REF!+#REF!+#REF!+#REF!+#REF!+#REF!+#REF!+#REF!+#REF!+#REF!+#REF!+#REF!</f>
        <v>#REF!</v>
      </c>
      <c r="G62" s="145" t="n">
        <f aca="false">'C.admin et fonctionnel 2019 Ng'!K119+'C.admin et fonctionnel 2019 Ng'!K126+'C.admin et fonctionnel 2019 Ng'!K131</f>
        <v>130318188</v>
      </c>
      <c r="H62" s="145" t="n">
        <f aca="false">'C.admin et fonctionnel 2019 Ng'!L119+'C.admin et fonctionnel 2019 Ng'!L126+'C.admin et fonctionnel 2019 Ng'!L131</f>
        <v>0</v>
      </c>
      <c r="I62" s="145" t="e">
        <f aca="false">'C.admin et fonctionnel 2019 Ng'!M119+'C.admin et fonctionnel 2019 Ng'!M126+'C.admin et fonctionnel 2019 Ng'!M131+#REF!+#REF!+#REF!</f>
        <v>#REF!</v>
      </c>
      <c r="J62" s="145" t="n">
        <f aca="false">'C.admin et fonctionnel 2019 Ng'!N119+'C.admin et fonctionnel 2019 Ng'!N126+'C.admin et fonctionnel 2019 Ng'!N131</f>
        <v>30450384</v>
      </c>
      <c r="K62" s="145" t="n">
        <f aca="false">'C.admin et fonctionnel 2019 Ng'!O119+'C.admin et fonctionnel 2019 Ng'!O126+'C.admin et fonctionnel 2019 Ng'!O131</f>
        <v>122849257.337143</v>
      </c>
    </row>
    <row r="63" customFormat="false" ht="24.95" hidden="false" customHeight="true" outlineLevel="0" collapsed="false">
      <c r="A63" s="142" t="s">
        <v>482</v>
      </c>
      <c r="B63" s="147" t="n">
        <v>6621</v>
      </c>
      <c r="C63" s="145" t="s">
        <v>1176</v>
      </c>
      <c r="D63" s="145" t="e">
        <f aca="false">#REF!+#REF!+#REF!+#REF!+#REF!+#REF!+#REF!+#REF!+#REF!+#REF!+#REF!+#REF!+#REF!</f>
        <v>#REF!</v>
      </c>
      <c r="E63" s="145" t="e">
        <f aca="false">#REF!+#REF!+#REF!+#REF!+#REF!+#REF!+#REF!+#REF!+#REF!+#REF!+#REF!+#REF!+#REF!</f>
        <v>#REF!</v>
      </c>
      <c r="F63" s="145" t="e">
        <f aca="false">#REF!+#REF!+#REF!+#REF!+#REF!+#REF!+#REF!+#REF!+#REF!+#REF!+#REF!+#REF!+#REF!</f>
        <v>#REF!</v>
      </c>
      <c r="G63" s="145" t="e">
        <f aca="false">#REF!+#REF!+'C.admin et fonctionnel 2019 Ng'!K132</f>
        <v>#REF!</v>
      </c>
      <c r="H63" s="145" t="e">
        <f aca="false">#REF!+#REF!+'C.admin et fonctionnel 2019 Ng'!L132</f>
        <v>#REF!</v>
      </c>
      <c r="I63" s="145" t="n">
        <f aca="false">'C.admin et fonctionnel 2019 Ng'!M132</f>
        <v>0</v>
      </c>
      <c r="J63" s="145" t="n">
        <f aca="false">'C.admin et fonctionnel 2019 Ng'!N132</f>
        <v>0</v>
      </c>
      <c r="K63" s="145" t="n">
        <f aca="false">'C.admin et fonctionnel 2019 Ng'!O132</f>
        <v>0</v>
      </c>
    </row>
    <row r="64" customFormat="false" ht="24.95" hidden="false" customHeight="true" outlineLevel="0" collapsed="false">
      <c r="A64" s="142" t="s">
        <v>482</v>
      </c>
      <c r="B64" s="147" t="n">
        <v>6641</v>
      </c>
      <c r="C64" s="145" t="s">
        <v>1177</v>
      </c>
      <c r="D64" s="145" t="e">
        <f aca="false">#REF!+#REF!+#REF!+#REF!+#REF!+#REF!+#REF!+#REF!+#REF!+#REF!+#REF!+#REF!+#REF!</f>
        <v>#REF!</v>
      </c>
      <c r="E64" s="145" t="e">
        <f aca="false">#REF!+#REF!+#REF!+#REF!+#REF!+#REF!+#REF!+#REF!+#REF!+#REF!+#REF!+#REF!+#REF!</f>
        <v>#REF!</v>
      </c>
      <c r="F64" s="145" t="e">
        <f aca="false">#REF!+#REF!+#REF!+#REF!+#REF!+#REF!+#REF!+#REF!+#REF!+#REF!+#REF!+#REF!+#REF!</f>
        <v>#REF!</v>
      </c>
      <c r="G64" s="145" t="e">
        <f aca="false">#REF!+#REF!+'C.admin et fonctionnel 2019 Ng'!K133</f>
        <v>#REF!</v>
      </c>
      <c r="H64" s="145" t="e">
        <f aca="false">#REF!+#REF!+'C.admin et fonctionnel 2019 Ng'!L133</f>
        <v>#REF!</v>
      </c>
      <c r="I64" s="145" t="n">
        <f aca="false">'C.admin et fonctionnel 2019 Ng'!M133</f>
        <v>1668560</v>
      </c>
      <c r="J64" s="145" t="n">
        <f aca="false">'C.admin et fonctionnel 2019 Ng'!N133</f>
        <v>1668560</v>
      </c>
      <c r="K64" s="145" t="n">
        <f aca="false">'C.admin et fonctionnel 2019 Ng'!O133</f>
        <v>0</v>
      </c>
    </row>
    <row r="65" customFormat="false" ht="24.95" hidden="false" customHeight="true" outlineLevel="0" collapsed="false">
      <c r="A65" s="142" t="s">
        <v>482</v>
      </c>
      <c r="B65" s="147" t="n">
        <v>6642</v>
      </c>
      <c r="C65" s="145" t="s">
        <v>1181</v>
      </c>
      <c r="D65" s="145" t="e">
        <f aca="false">#REF!+#REF!+#REF!+#REF!+#REF!+#REF!+#REF!+#REF!+#REF!+#REF!</f>
        <v>#REF!</v>
      </c>
      <c r="E65" s="145" t="e">
        <f aca="false">#REF!+#REF!+#REF!+#REF!+#REF!+#REF!+#REF!+#REF!+#REF!+#REF!</f>
        <v>#REF!</v>
      </c>
      <c r="F65" s="145" t="e">
        <f aca="false">#REF!+#REF!+#REF!+#REF!+#REF!+#REF!+#REF!+#REF!+#REF!+#REF!</f>
        <v>#REF!</v>
      </c>
      <c r="G65" s="145" t="e">
        <f aca="false">#REF!</f>
        <v>#REF!</v>
      </c>
      <c r="H65" s="145" t="e">
        <f aca="false">#REF!</f>
        <v>#REF!</v>
      </c>
      <c r="I65" s="145" t="n">
        <f aca="false">'C.admin et fonctionnel 2019 Ng'!M134</f>
        <v>0</v>
      </c>
      <c r="J65" s="145" t="n">
        <f aca="false">'C.admin et fonctionnel 2019 Ng'!N134</f>
        <v>0</v>
      </c>
      <c r="K65" s="145" t="n">
        <f aca="false">'C.admin et fonctionnel 2019 Ng'!O134</f>
        <v>0</v>
      </c>
    </row>
    <row r="66" customFormat="false" ht="24.95" hidden="false" customHeight="true" outlineLevel="0" collapsed="false">
      <c r="A66" s="142" t="s">
        <v>482</v>
      </c>
      <c r="B66" s="151" t="s">
        <v>881</v>
      </c>
      <c r="C66" s="152"/>
      <c r="D66" s="152" t="e">
        <f aca="false">SUBTOTAL(109,D62:D65)</f>
        <v>#REF!</v>
      </c>
      <c r="E66" s="152" t="e">
        <f aca="false">SUBTOTAL(109,E62:E65)</f>
        <v>#REF!</v>
      </c>
      <c r="F66" s="152" t="e">
        <f aca="false">SUBTOTAL(109,F62:F65)</f>
        <v>#REF!</v>
      </c>
      <c r="G66" s="152" t="e">
        <f aca="false">SUBTOTAL(109,G62:G65)</f>
        <v>#REF!</v>
      </c>
      <c r="H66" s="152" t="e">
        <f aca="false">SUBTOTAL(109,H62:H65)</f>
        <v>#REF!</v>
      </c>
      <c r="I66" s="152" t="e">
        <f aca="false">SUBTOTAL(109,I62:I65)</f>
        <v>#REF!</v>
      </c>
      <c r="J66" s="152" t="n">
        <f aca="false">SUBTOTAL(109,J62:J65)</f>
        <v>32118944</v>
      </c>
      <c r="K66" s="152" t="n">
        <f aca="false">SUBTOTAL(109,K62:K65)</f>
        <v>122849257.337143</v>
      </c>
    </row>
    <row r="67" customFormat="false" ht="24.95" hidden="false" customHeight="true" outlineLevel="0" collapsed="false">
      <c r="A67" s="142" t="s">
        <v>482</v>
      </c>
      <c r="B67" s="147" t="n">
        <v>6021</v>
      </c>
      <c r="C67" s="145" t="s">
        <v>79</v>
      </c>
      <c r="D67" s="145" t="e">
        <f aca="false">#REF!+#REF!+#REF!++#REF!+#REF!+#REF!+#REF!+#REF!+#REF!+#REF!+#REF!+#REF!+#REF!+#REF!</f>
        <v>#REF!</v>
      </c>
      <c r="E67" s="145" t="e">
        <f aca="false">#REF!+#REF!+#REF!++#REF!+#REF!+#REF!+#REF!+#REF!+#REF!+#REF!+#REF!+#REF!+#REF!+#REF!</f>
        <v>#REF!</v>
      </c>
      <c r="F67" s="145" t="e">
        <f aca="false">#REF!+#REF!+#REF!++#REF!+#REF!+#REF!+#REF!+#REF!+#REF!+#REF!+#REF!+#REF!+#REF!+#REF!</f>
        <v>#REF!</v>
      </c>
      <c r="G67" s="145" t="e">
        <f aca="false">#REF!+#REF!+#REF!</f>
        <v>#REF!</v>
      </c>
      <c r="H67" s="145" t="e">
        <f aca="false">#REF!+#REF!+#REF!</f>
        <v>#REF!</v>
      </c>
      <c r="I67" s="145" t="e">
        <f aca="false">'C.admin et fonctionnel 2019 Ng'!M120+'C.admin et fonctionnel 2019 Ng'!M127+'C.admin et fonctionnel 2019 Ng'!M135+#REF!+#REF!+#REF!</f>
        <v>#REF!</v>
      </c>
      <c r="J67" s="145" t="n">
        <f aca="false">'C.admin et fonctionnel 2019 Ng'!N120+'C.admin et fonctionnel 2019 Ng'!N127+'C.admin et fonctionnel 2019 Ng'!N135</f>
        <v>1600000</v>
      </c>
      <c r="K67" s="145" t="n">
        <f aca="false">'C.admin et fonctionnel 2019 Ng'!O120+'C.admin et fonctionnel 2019 Ng'!O127+'C.admin et fonctionnel 2019 Ng'!O135</f>
        <v>1600000</v>
      </c>
    </row>
    <row r="68" customFormat="false" ht="24.95" hidden="false" customHeight="true" outlineLevel="0" collapsed="false">
      <c r="A68" s="142" t="s">
        <v>482</v>
      </c>
      <c r="B68" s="147" t="n">
        <v>6122</v>
      </c>
      <c r="C68" s="145" t="s">
        <v>37</v>
      </c>
      <c r="D68" s="145" t="e">
        <f aca="false">#REF!+#REF!+#REF!++#REF!+#REF!+#REF!+#REF!+#REF!+#REF!+#REF!+#REF!+#REF!+#REF!+#REF!</f>
        <v>#REF!</v>
      </c>
      <c r="E68" s="145" t="e">
        <f aca="false">#REF!+#REF!+#REF!++#REF!+#REF!+#REF!+#REF!+#REF!+#REF!+#REF!+#REF!+#REF!+#REF!+#REF!</f>
        <v>#REF!</v>
      </c>
      <c r="F68" s="145" t="e">
        <f aca="false">#REF!+#REF!+#REF!++#REF!+#REF!+#REF!+#REF!+#REF!+#REF!+#REF!+#REF!+#REF!+#REF!+#REF!</f>
        <v>#REF!</v>
      </c>
      <c r="G68" s="145" t="e">
        <f aca="false">#REF!+#REF!+#REF!</f>
        <v>#REF!</v>
      </c>
      <c r="H68" s="145" t="e">
        <f aca="false">#REF!+#REF!+#REF!</f>
        <v>#REF!</v>
      </c>
      <c r="I68" s="145" t="e">
        <f aca="false">'C.admin et fonctionnel 2019 Ng'!M121+'C.admin et fonctionnel 2019 Ng'!M128+'C.admin et fonctionnel 2019 Ng'!M137+#REF!+#REF!</f>
        <v>#REF!</v>
      </c>
      <c r="J68" s="145" t="n">
        <f aca="false">'C.admin et fonctionnel 2019 Ng'!N121+'C.admin et fonctionnel 2019 Ng'!N128+'C.admin et fonctionnel 2019 Ng'!N137</f>
        <v>800000</v>
      </c>
      <c r="K68" s="145" t="n">
        <f aca="false">'C.admin et fonctionnel 2019 Ng'!O121+'C.admin et fonctionnel 2019 Ng'!O128+'C.admin et fonctionnel 2019 Ng'!O137</f>
        <v>800000</v>
      </c>
    </row>
    <row r="69" customFormat="false" ht="24.95" hidden="false" customHeight="true" outlineLevel="0" collapsed="false">
      <c r="A69" s="142" t="s">
        <v>482</v>
      </c>
      <c r="B69" s="154" t="s">
        <v>882</v>
      </c>
      <c r="C69" s="152"/>
      <c r="D69" s="152" t="e">
        <f aca="false">SUBTOTAL(109,D67:D68)</f>
        <v>#REF!</v>
      </c>
      <c r="E69" s="152" t="e">
        <f aca="false">SUBTOTAL(109,E67:E68)</f>
        <v>#REF!</v>
      </c>
      <c r="F69" s="152" t="e">
        <f aca="false">SUBTOTAL(109,F67:F68)</f>
        <v>#REF!</v>
      </c>
      <c r="G69" s="152" t="e">
        <f aca="false">SUBTOTAL(109,G67:G68)</f>
        <v>#REF!</v>
      </c>
      <c r="H69" s="152" t="e">
        <f aca="false">SUBTOTAL(109,H67:H68)</f>
        <v>#REF!</v>
      </c>
      <c r="I69" s="152" t="e">
        <f aca="false">SUBTOTAL(109,I67:I68)</f>
        <v>#REF!</v>
      </c>
      <c r="J69" s="152" t="n">
        <f aca="false">SUBTOTAL(109,J67:J68)</f>
        <v>2400000</v>
      </c>
      <c r="K69" s="152" t="n">
        <f aca="false">SUBTOTAL(109,K67:K68)</f>
        <v>2400000</v>
      </c>
    </row>
    <row r="70" customFormat="false" ht="24.95" hidden="false" customHeight="true" outlineLevel="0" collapsed="false">
      <c r="A70" s="142" t="s">
        <v>482</v>
      </c>
      <c r="B70" s="147" t="n">
        <v>2121</v>
      </c>
      <c r="C70" s="145" t="s">
        <v>1182</v>
      </c>
      <c r="D70" s="145" t="e">
        <f aca="false">#REF!</f>
        <v>#REF!</v>
      </c>
      <c r="E70" s="145" t="e">
        <f aca="false">#REF!</f>
        <v>#REF!</v>
      </c>
      <c r="F70" s="145" t="e">
        <f aca="false">#REF!</f>
        <v>#REF!</v>
      </c>
      <c r="G70" s="145"/>
      <c r="H70" s="145"/>
      <c r="I70" s="145" t="e">
        <f aca="false">#REF!</f>
        <v>#REF!</v>
      </c>
      <c r="J70" s="145"/>
      <c r="K70" s="145"/>
    </row>
    <row r="71" customFormat="false" ht="24.95" hidden="false" customHeight="true" outlineLevel="0" collapsed="false">
      <c r="A71" s="142" t="s">
        <v>482</v>
      </c>
      <c r="B71" s="147" t="n">
        <v>21251</v>
      </c>
      <c r="C71" s="145" t="s">
        <v>1183</v>
      </c>
      <c r="D71" s="145" t="e">
        <f aca="false">#REF!+#REF!+#REF!+#REF!</f>
        <v>#REF!</v>
      </c>
      <c r="E71" s="145" t="e">
        <f aca="false">#REF!+#REF!+#REF!+#REF!</f>
        <v>#REF!</v>
      </c>
      <c r="F71" s="145" t="e">
        <f aca="false">#REF!+#REF!+#REF!+#REF!</f>
        <v>#REF!</v>
      </c>
      <c r="G71" s="145" t="e">
        <f aca="false">#REF!</f>
        <v>#REF!</v>
      </c>
      <c r="H71" s="145" t="e">
        <f aca="false">#REF!</f>
        <v>#REF!</v>
      </c>
      <c r="I71" s="145" t="n">
        <f aca="false">'C.admin et fonctionnel 2019 Ng'!M122</f>
        <v>400000</v>
      </c>
      <c r="J71" s="145" t="n">
        <f aca="false">'C.admin et fonctionnel 2019 Anj'!H150</f>
        <v>0</v>
      </c>
      <c r="K71" s="158"/>
    </row>
    <row r="72" customFormat="false" ht="24.95" hidden="false" customHeight="true" outlineLevel="0" collapsed="false">
      <c r="A72" s="142" t="s">
        <v>482</v>
      </c>
      <c r="B72" s="160" t="n">
        <v>2128</v>
      </c>
      <c r="C72" s="328" t="s">
        <v>1184</v>
      </c>
      <c r="D72" s="145"/>
      <c r="E72" s="145"/>
      <c r="F72" s="152"/>
      <c r="G72" s="158" t="e">
        <f aca="false">#REF!</f>
        <v>#REF!</v>
      </c>
      <c r="H72" s="158" t="e">
        <f aca="false">#REF!</f>
        <v>#REF!</v>
      </c>
      <c r="I72" s="158"/>
      <c r="J72" s="158" t="n">
        <f aca="false">'C.admin et fonctionnel 2019 Anj'!H151</f>
        <v>0</v>
      </c>
      <c r="K72" s="158"/>
    </row>
    <row r="73" customFormat="false" ht="24.95" hidden="false" customHeight="true" outlineLevel="0" collapsed="false">
      <c r="A73" s="142" t="s">
        <v>482</v>
      </c>
      <c r="B73" s="147" t="n">
        <v>2141</v>
      </c>
      <c r="C73" s="145" t="s">
        <v>865</v>
      </c>
      <c r="D73" s="145"/>
      <c r="E73" s="145"/>
      <c r="F73" s="145"/>
      <c r="G73" s="145"/>
      <c r="H73" s="145"/>
      <c r="I73" s="152"/>
      <c r="K73" s="158"/>
      <c r="L73" s="150" t="e">
        <f aca="false">'C.admin et fonctionnel 2019 Ng'!M139-I76</f>
        <v>#REF!</v>
      </c>
    </row>
    <row r="74" customFormat="false" ht="24.95" hidden="false" customHeight="true" outlineLevel="0" collapsed="false">
      <c r="A74" s="142" t="s">
        <v>482</v>
      </c>
      <c r="B74" s="147" t="n">
        <v>21412</v>
      </c>
      <c r="C74" s="145" t="s">
        <v>1165</v>
      </c>
      <c r="D74" s="145"/>
      <c r="E74" s="145"/>
      <c r="F74" s="145"/>
      <c r="G74" s="145"/>
      <c r="H74" s="145"/>
      <c r="I74" s="145"/>
      <c r="K74" s="158"/>
    </row>
    <row r="75" customFormat="false" ht="24.95" hidden="false" customHeight="true" outlineLevel="0" collapsed="false">
      <c r="A75" s="142" t="s">
        <v>482</v>
      </c>
      <c r="B75" s="154" t="s">
        <v>884</v>
      </c>
      <c r="C75" s="152"/>
      <c r="D75" s="152" t="e">
        <f aca="false">SUBTOTAL(109,D70:D74)</f>
        <v>#REF!</v>
      </c>
      <c r="E75" s="152" t="e">
        <f aca="false">SUBTOTAL(109,E70:E74)</f>
        <v>#REF!</v>
      </c>
      <c r="F75" s="152" t="e">
        <f aca="false">SUBTOTAL(109,F70:F74)</f>
        <v>#REF!</v>
      </c>
      <c r="G75" s="152" t="e">
        <f aca="false">SUBTOTAL(109,G70:G74)</f>
        <v>#REF!</v>
      </c>
      <c r="H75" s="152" t="e">
        <f aca="false">SUBTOTAL(109,H70:H74)</f>
        <v>#REF!</v>
      </c>
      <c r="I75" s="152" t="e">
        <f aca="false">SUBTOTAL(109,I70:I74)</f>
        <v>#REF!</v>
      </c>
      <c r="J75" s="152" t="n">
        <f aca="false">SUBTOTAL(109,J70:J74)</f>
        <v>0</v>
      </c>
      <c r="K75" s="152" t="n">
        <f aca="false">SUBTOTAL(109,K70:K74)</f>
        <v>0</v>
      </c>
    </row>
    <row r="76" customFormat="false" ht="24.95" hidden="false" customHeight="true" outlineLevel="0" collapsed="false">
      <c r="A76" s="142" t="s">
        <v>482</v>
      </c>
      <c r="B76" s="154" t="s">
        <v>199</v>
      </c>
      <c r="C76" s="152"/>
      <c r="D76" s="152" t="e">
        <f aca="false">D75+#REF!+D69+D66</f>
        <v>#REF!</v>
      </c>
      <c r="E76" s="152" t="e">
        <f aca="false">E75+#REF!+E69+E66</f>
        <v>#REF!</v>
      </c>
      <c r="F76" s="152" t="e">
        <f aca="false">F75+#REF!+F69+F66</f>
        <v>#REF!</v>
      </c>
      <c r="G76" s="152" t="e">
        <f aca="false">G75+#REF!+G69+G66</f>
        <v>#REF!</v>
      </c>
      <c r="H76" s="152" t="e">
        <f aca="false">H75+#REF!+H69+H66</f>
        <v>#REF!</v>
      </c>
      <c r="I76" s="152" t="e">
        <f aca="false">I75+I69+I66</f>
        <v>#REF!</v>
      </c>
      <c r="J76" s="152" t="n">
        <f aca="false">J75+J69+J66</f>
        <v>34518944</v>
      </c>
      <c r="K76" s="152" t="n">
        <f aca="false">K75+K69+K66</f>
        <v>125249257.337143</v>
      </c>
    </row>
    <row r="77" customFormat="false" ht="24.95" hidden="false" customHeight="true" outlineLevel="0" collapsed="false">
      <c r="A77" s="142" t="s">
        <v>534</v>
      </c>
      <c r="B77" s="397" t="s">
        <v>1101</v>
      </c>
      <c r="C77" s="145"/>
      <c r="D77" s="145"/>
      <c r="E77" s="145"/>
      <c r="F77" s="145"/>
      <c r="G77" s="145"/>
      <c r="H77" s="145"/>
      <c r="I77" s="145"/>
      <c r="K77" s="158"/>
    </row>
    <row r="78" customFormat="false" ht="24.95" hidden="false" customHeight="true" outlineLevel="0" collapsed="false">
      <c r="A78" s="142" t="s">
        <v>534</v>
      </c>
      <c r="B78" s="147" t="n">
        <v>6611</v>
      </c>
      <c r="C78" s="145" t="s">
        <v>1170</v>
      </c>
      <c r="D78" s="145" t="e">
        <f aca="false">#REF!+#REF!+#REF!+#REF!+#REF!+#REF!+#REF!+#REF!+#REF!+#REF!+#REF!+#REF!+#REF!</f>
        <v>#REF!</v>
      </c>
      <c r="E78" s="145" t="e">
        <f aca="false">#REF!+#REF!+#REF!+#REF!+#REF!+#REF!+#REF!+#REF!+#REF!+#REF!+#REF!+#REF!+#REF!</f>
        <v>#REF!</v>
      </c>
      <c r="F78" s="145" t="e">
        <f aca="false">#REF!+#REF!+#REF!+#REF!+#REF!+#REF!+#REF!+#REF!+#REF!+#REF!+#REF!+#REF!+#REF!</f>
        <v>#REF!</v>
      </c>
      <c r="G78" s="145" t="n">
        <f aca="false">'C.admin et fonctionnel 2019 Ng'!K142+'C.admin et fonctionnel 2019 Ng'!K147+'C.admin et fonctionnel 2019 Ng'!K152+'C.admin et fonctionnel 2019 Ng'!K159</f>
        <v>164849004</v>
      </c>
      <c r="H78" s="145" t="n">
        <f aca="false">'C.admin et fonctionnel 2019 Ng'!L142+'C.admin et fonctionnel 2019 Ng'!L147+'C.admin et fonctionnel 2019 Ng'!L152+'C.admin et fonctionnel 2019 Ng'!L159</f>
        <v>0</v>
      </c>
      <c r="I78" s="145" t="n">
        <f aca="false">'C.admin et fonctionnel 2019 Ng'!M142+'C.admin et fonctionnel 2019 Ng'!M147+'C.admin et fonctionnel 2019 Ng'!M152+'C.admin et fonctionnel 2019 Ng'!M159</f>
        <v>123665592</v>
      </c>
      <c r="J78" s="145" t="n">
        <f aca="false">'C.admin et fonctionnel 2019 Ng'!N142+'C.admin et fonctionnel 2019 Ng'!N147+'C.admin et fonctionnel 2019 Ng'!N152+'C.admin et fonctionnel 2019 Ng'!N159</f>
        <v>123665592</v>
      </c>
      <c r="K78" s="145" t="n">
        <f aca="false">'C.admin et fonctionnel 2019 Ng'!O142+'C.admin et fonctionnel 2019 Ng'!O147+'C.admin et fonctionnel 2019 Ng'!O152+'C.admin et fonctionnel 2019 Ng'!O159+'C.admin et fonctionnel 2019 Ng'!O166</f>
        <v>190672174.817143</v>
      </c>
    </row>
    <row r="79" customFormat="false" ht="24.95" hidden="false" customHeight="true" outlineLevel="0" collapsed="false">
      <c r="A79" s="142" t="s">
        <v>534</v>
      </c>
      <c r="B79" s="154" t="s">
        <v>881</v>
      </c>
      <c r="C79" s="145"/>
      <c r="D79" s="152" t="e">
        <f aca="false">SUBTOTAL(109,D78:D78)</f>
        <v>#REF!</v>
      </c>
      <c r="E79" s="152" t="e">
        <f aca="false">SUBTOTAL(109,E78:E78)</f>
        <v>#REF!</v>
      </c>
      <c r="F79" s="152" t="e">
        <f aca="false">SUBTOTAL(109,F78:F78)</f>
        <v>#REF!</v>
      </c>
      <c r="G79" s="152" t="n">
        <f aca="false">SUBTOTAL(109,G78:G78)</f>
        <v>164849004</v>
      </c>
      <c r="H79" s="152" t="n">
        <f aca="false">SUBTOTAL(109,H78:H78)</f>
        <v>0</v>
      </c>
      <c r="I79" s="152" t="n">
        <f aca="false">SUBTOTAL(109,I78:I78)</f>
        <v>123665592</v>
      </c>
      <c r="J79" s="152" t="n">
        <f aca="false">SUBTOTAL(109,J78:J78)</f>
        <v>123665592</v>
      </c>
      <c r="K79" s="152" t="n">
        <f aca="false">SUBTOTAL(109,K78:K78)</f>
        <v>190672174.817143</v>
      </c>
    </row>
    <row r="80" customFormat="false" ht="24.95" hidden="false" customHeight="true" outlineLevel="0" collapsed="false">
      <c r="A80" s="142" t="s">
        <v>534</v>
      </c>
      <c r="B80" s="147" t="n">
        <v>6021</v>
      </c>
      <c r="C80" s="145" t="s">
        <v>79</v>
      </c>
      <c r="D80" s="145" t="e">
        <f aca="false">#REF!+#REF!+#REF!+#REF!+#REF!+#REF!+#REF!+#REF!+#REF!+#REF!+#REF!</f>
        <v>#REF!</v>
      </c>
      <c r="E80" s="145" t="e">
        <f aca="false">#REF!+#REF!+#REF!+#REF!+#REF!+#REF!+#REF!+#REF!+#REF!+#REF!+#REF!</f>
        <v>#REF!</v>
      </c>
      <c r="F80" s="145" t="e">
        <f aca="false">#REF!+#REF!+#REF!+#REF!+#REF!+#REF!+#REF!+#REF!+#REF!+#REF!+#REF!</f>
        <v>#REF!</v>
      </c>
      <c r="G80" s="145" t="e">
        <f aca="false">#REF!+'C.admin et fonctionnel 2019 Ng'!K148+'C.admin et fonctionnel 2019 Ng'!K153+'C.admin et fonctionnel 2019 Ng'!K160</f>
        <v>#REF!</v>
      </c>
      <c r="H80" s="145" t="e">
        <f aca="false">#REF!+'C.admin et fonctionnel 2019 Ng'!L148+'C.admin et fonctionnel 2019 Ng'!L153+'C.admin et fonctionnel 2019 Ng'!L160</f>
        <v>#REF!</v>
      </c>
      <c r="I80" s="145" t="n">
        <f aca="false">'C.admin et fonctionnel 2019 Ng'!M148+'C.admin et fonctionnel 2019 Ng'!M153+'C.admin et fonctionnel 2019 Ng'!M160</f>
        <v>400000</v>
      </c>
      <c r="J80" s="145" t="n">
        <f aca="false">'C.admin et fonctionnel 2019 Ng'!N148+'C.admin et fonctionnel 2019 Ng'!N153+'C.admin et fonctionnel 2019 Ng'!N160</f>
        <v>400000</v>
      </c>
      <c r="K80" s="145" t="n">
        <f aca="false">'C.admin et fonctionnel 2019 Ng'!O148+'C.admin et fonctionnel 2019 Ng'!O153+'C.admin et fonctionnel 2019 Ng'!O160</f>
        <v>400000</v>
      </c>
    </row>
    <row r="81" customFormat="false" ht="24.95" hidden="false" customHeight="true" outlineLevel="0" collapsed="false">
      <c r="A81" s="142" t="s">
        <v>534</v>
      </c>
      <c r="B81" s="147" t="n">
        <v>6122</v>
      </c>
      <c r="C81" s="145" t="s">
        <v>37</v>
      </c>
      <c r="D81" s="145" t="e">
        <f aca="false">#REF!+#REF!+#REF!+#REF!+#REF!+#REF!+#REF!+#REF!+#REF!+#REF!</f>
        <v>#REF!</v>
      </c>
      <c r="E81" s="145" t="e">
        <f aca="false">#REF!+#REF!+#REF!+#REF!+#REF!+#REF!+#REF!+#REF!+#REF!+#REF!</f>
        <v>#REF!</v>
      </c>
      <c r="F81" s="145" t="e">
        <f aca="false">#REF!+#REF!+#REF!+#REF!+#REF!+#REF!+#REF!+#REF!+#REF!+#REF!</f>
        <v>#REF!</v>
      </c>
      <c r="G81" s="145" t="e">
        <f aca="false">#REF!+'C.admin et fonctionnel 2019 Ng'!K149+'C.admin et fonctionnel 2019 Ng'!K155+'C.admin et fonctionnel 2019 Ng'!K161</f>
        <v>#REF!</v>
      </c>
      <c r="H81" s="145" t="e">
        <f aca="false">#REF!+'C.admin et fonctionnel 2019 Ng'!L149+'C.admin et fonctionnel 2019 Ng'!L155+'C.admin et fonctionnel 2019 Ng'!L161</f>
        <v>#REF!</v>
      </c>
      <c r="I81" s="145" t="n">
        <f aca="false">'C.admin et fonctionnel 2019 Ng'!M149+'C.admin et fonctionnel 2019 Ng'!M155+'C.admin et fonctionnel 2019 Ng'!M161</f>
        <v>300000</v>
      </c>
      <c r="J81" s="145" t="n">
        <f aca="false">'C.admin et fonctionnel 2019 Ng'!N149+'C.admin et fonctionnel 2019 Ng'!N155+'C.admin et fonctionnel 2019 Ng'!N161</f>
        <v>300000</v>
      </c>
      <c r="K81" s="145" t="n">
        <f aca="false">'C.admin et fonctionnel 2019 Ng'!O149+'C.admin et fonctionnel 2019 Ng'!O155+'C.admin et fonctionnel 2019 Ng'!O161</f>
        <v>300000</v>
      </c>
    </row>
    <row r="82" customFormat="false" ht="24.95" hidden="false" customHeight="true" outlineLevel="0" collapsed="false">
      <c r="A82" s="142" t="s">
        <v>534</v>
      </c>
      <c r="B82" s="154" t="s">
        <v>882</v>
      </c>
      <c r="C82" s="152"/>
      <c r="D82" s="152" t="e">
        <f aca="false">SUBTOTAL(109,D80:D81)</f>
        <v>#REF!</v>
      </c>
      <c r="E82" s="152" t="e">
        <f aca="false">SUBTOTAL(109,E80:E81)</f>
        <v>#REF!</v>
      </c>
      <c r="F82" s="152" t="e">
        <f aca="false">SUBTOTAL(109,F80:F81)</f>
        <v>#REF!</v>
      </c>
      <c r="G82" s="152" t="e">
        <f aca="false">SUBTOTAL(109,G80:G81)</f>
        <v>#REF!</v>
      </c>
      <c r="H82" s="152" t="e">
        <f aca="false">SUBTOTAL(109,H80:H81)</f>
        <v>#REF!</v>
      </c>
      <c r="I82" s="152" t="n">
        <f aca="false">SUBTOTAL(109,I80:I81)</f>
        <v>700000</v>
      </c>
      <c r="J82" s="152" t="n">
        <f aca="false">SUBTOTAL(109,J80:J81)</f>
        <v>700000</v>
      </c>
      <c r="K82" s="152" t="n">
        <f aca="false">SUBTOTAL(109,K80:K81)</f>
        <v>700000</v>
      </c>
    </row>
    <row r="83" customFormat="false" ht="24.95" hidden="false" customHeight="true" outlineLevel="0" collapsed="false">
      <c r="A83" s="142" t="s">
        <v>534</v>
      </c>
      <c r="B83" s="151" t="s">
        <v>199</v>
      </c>
      <c r="C83" s="152"/>
      <c r="D83" s="152" t="e">
        <f aca="false">D82+D79+#REF!+#REF!</f>
        <v>#REF!</v>
      </c>
      <c r="E83" s="152" t="e">
        <f aca="false">E82+E79+#REF!+#REF!</f>
        <v>#REF!</v>
      </c>
      <c r="F83" s="152" t="e">
        <f aca="false">F82+F79+#REF!+#REF!</f>
        <v>#REF!</v>
      </c>
      <c r="G83" s="152" t="e">
        <f aca="false">G82+G79+#REF!+#REF!</f>
        <v>#REF!</v>
      </c>
      <c r="H83" s="152" t="e">
        <f aca="false">H82+H79+#REF!+#REF!</f>
        <v>#REF!</v>
      </c>
      <c r="I83" s="152" t="e">
        <f aca="false">I82+I79+#REF!</f>
        <v>#REF!</v>
      </c>
      <c r="J83" s="152" t="n">
        <f aca="false">J82+J79</f>
        <v>124365592</v>
      </c>
      <c r="K83" s="152" t="n">
        <f aca="false">K82+K79</f>
        <v>191372174.817143</v>
      </c>
    </row>
    <row r="84" customFormat="false" ht="24.95" hidden="false" customHeight="true" outlineLevel="0" collapsed="false">
      <c r="A84" s="142" t="s">
        <v>600</v>
      </c>
      <c r="B84" s="154" t="s">
        <v>911</v>
      </c>
      <c r="C84" s="145"/>
      <c r="D84" s="145"/>
      <c r="E84" s="145"/>
      <c r="F84" s="145"/>
      <c r="G84" s="145"/>
      <c r="H84" s="145"/>
      <c r="I84" s="145"/>
      <c r="K84" s="158"/>
    </row>
    <row r="85" customFormat="false" ht="24.95" hidden="false" customHeight="true" outlineLevel="0" collapsed="false">
      <c r="A85" s="142" t="s">
        <v>600</v>
      </c>
      <c r="B85" s="147" t="n">
        <v>6611</v>
      </c>
      <c r="C85" s="145" t="s">
        <v>1170</v>
      </c>
      <c r="D85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85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85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G85" s="145" t="n">
        <f aca="false">'C.admin et fonctionnel 2019 Ng'!K173+'C.admin et fonctionnel 2019 Ng'!K179+'C.admin et fonctionnel 2019 Ng'!K185+'C.admin et fonctionnel 2019 Ng'!K191+'C.admin et fonctionnel 2019 Ng'!K197+'C.admin et fonctionnel 2019 Ng'!K203</f>
        <v>4312314576</v>
      </c>
      <c r="H85" s="145" t="n">
        <f aca="false">'C.admin et fonctionnel 2019 Ng'!L173+'C.admin et fonctionnel 2019 Ng'!L179+'C.admin et fonctionnel 2019 Ng'!L185+'C.admin et fonctionnel 2019 Ng'!L191+'C.admin et fonctionnel 2019 Ng'!L197+'C.admin et fonctionnel 2019 Ng'!L203</f>
        <v>0</v>
      </c>
      <c r="I85" s="145" t="n">
        <f aca="false">'C.admin et fonctionnel 2019 Ng'!M173+'C.admin et fonctionnel 2019 Ng'!M179+'C.admin et fonctionnel 2019 Ng'!M185+'C.admin et fonctionnel 2019 Ng'!M191+'C.admin et fonctionnel 2019 Ng'!M197+'C.admin et fonctionnel 2019 Ng'!M203</f>
        <v>4414791629</v>
      </c>
      <c r="J85" s="145" t="n">
        <f aca="false">'C.admin et fonctionnel 2019 Ng'!N173+'C.admin et fonctionnel 2019 Ng'!N179+'C.admin et fonctionnel 2019 Ng'!N185+'C.admin et fonctionnel 2019 Ng'!N191+'C.admin et fonctionnel 2019 Ng'!N197+'C.admin et fonctionnel 2019 Ng'!N203</f>
        <v>4414791629</v>
      </c>
      <c r="K85" s="145" t="n">
        <f aca="false">'C.admin et fonctionnel 2019 Ng'!O173+'C.admin et fonctionnel 2019 Ng'!O179+'C.admin et fonctionnel 2019 Ng'!O185+'C.admin et fonctionnel 2019 Ng'!O191+'C.admin et fonctionnel 2019 Ng'!O197+'C.admin et fonctionnel 2019 Ng'!O203</f>
        <v>4005501155.84571</v>
      </c>
    </row>
    <row r="86" customFormat="false" ht="24.95" hidden="false" customHeight="true" outlineLevel="0" collapsed="false">
      <c r="A86" s="142" t="s">
        <v>600</v>
      </c>
      <c r="B86" s="154" t="s">
        <v>881</v>
      </c>
      <c r="C86" s="152"/>
      <c r="D86" s="152" t="e">
        <f aca="false">SUBTOTAL(109,D85:D85)</f>
        <v>#REF!</v>
      </c>
      <c r="E86" s="152" t="e">
        <f aca="false">SUBTOTAL(109,E85:E85)</f>
        <v>#REF!</v>
      </c>
      <c r="F86" s="152" t="e">
        <f aca="false">SUBTOTAL(109,F85:F85)</f>
        <v>#REF!</v>
      </c>
      <c r="G86" s="152" t="n">
        <f aca="false">SUBTOTAL(109,G85:G85)</f>
        <v>4312314576</v>
      </c>
      <c r="H86" s="152" t="n">
        <f aca="false">SUBTOTAL(109,H85:H85)</f>
        <v>0</v>
      </c>
      <c r="I86" s="152" t="n">
        <f aca="false">SUBTOTAL(109,I85:I85)</f>
        <v>4414791629</v>
      </c>
      <c r="J86" s="152" t="n">
        <f aca="false">SUBTOTAL(109,J85:J85)</f>
        <v>4414791629</v>
      </c>
      <c r="K86" s="152" t="n">
        <f aca="false">SUBTOTAL(109,K85:K85)</f>
        <v>4005501155.84571</v>
      </c>
    </row>
    <row r="87" customFormat="false" ht="24.95" hidden="false" customHeight="true" outlineLevel="0" collapsed="false">
      <c r="A87" s="142" t="s">
        <v>600</v>
      </c>
      <c r="B87" s="147" t="n">
        <v>6021</v>
      </c>
      <c r="C87" s="145" t="s">
        <v>79</v>
      </c>
      <c r="D87" s="145" t="e">
        <f aca="false">#REF!+#REF!+#REF!+#REF!+#REF!+#REF!+#REF!+#REF!+#REF!+#REF!+#REF!+#REF!+#REF!+#REF!+#REF!+#REF!+#REF!+#REF!+#REF!+#REF!+#REF!+#REF!+#REF!+#REF!+#REF!+#REF!+#REF!+#REF!+#REF!+#REF!</f>
        <v>#REF!</v>
      </c>
      <c r="E87" s="145" t="e">
        <f aca="false">#REF!+#REF!+#REF!+#REF!+#REF!+#REF!+#REF!+#REF!+#REF!+#REF!+#REF!+#REF!+#REF!+#REF!+#REF!+#REF!+#REF!+#REF!+#REF!+#REF!+#REF!+#REF!+#REF!+#REF!+#REF!+#REF!+#REF!+#REF!+#REF!+#REF!</f>
        <v>#REF!</v>
      </c>
      <c r="F87" s="145" t="e">
        <f aca="false">#REF!+#REF!+#REF!+#REF!+#REF!+#REF!+#REF!+#REF!+#REF!+#REF!+#REF!+#REF!+#REF!+#REF!+#REF!+#REF!+#REF!+#REF!+#REF!+#REF!+#REF!+#REF!+#REF!+#REF!+#REF!+#REF!+#REF!+#REF!+#REF!+#REF!</f>
        <v>#REF!</v>
      </c>
      <c r="G87" s="145" t="e">
        <f aca="false">#REF!+#REF!+#REF!+#REF!+#REF!+#REF!</f>
        <v>#REF!</v>
      </c>
      <c r="H87" s="145" t="e">
        <f aca="false">#REF!+#REF!+#REF!+#REF!+#REF!+#REF!</f>
        <v>#REF!</v>
      </c>
      <c r="I87" s="145" t="n">
        <f aca="false">'C.admin et fonctionnel 2019 Ng'!M174+'C.admin et fonctionnel 2019 Ng'!M180+'C.admin et fonctionnel 2019 Ng'!M186+'C.admin et fonctionnel 2019 Ng'!M192+'C.admin et fonctionnel 2019 Ng'!M198+'C.admin et fonctionnel 2019 Ng'!M204</f>
        <v>1800000</v>
      </c>
      <c r="J87" s="145" t="n">
        <f aca="false">'C.admin et fonctionnel 2019 Ng'!N174+'C.admin et fonctionnel 2019 Ng'!N180+'C.admin et fonctionnel 2019 Ng'!N186+'C.admin et fonctionnel 2019 Ng'!N192+'C.admin et fonctionnel 2019 Ng'!N198+'C.admin et fonctionnel 2019 Ng'!N204</f>
        <v>1800000</v>
      </c>
      <c r="K87" s="145" t="n">
        <f aca="false">'C.admin et fonctionnel 2019 Ng'!O174+'C.admin et fonctionnel 2019 Ng'!O180+'C.admin et fonctionnel 2019 Ng'!O186+'C.admin et fonctionnel 2019 Ng'!O192+'C.admin et fonctionnel 2019 Ng'!O198+'C.admin et fonctionnel 2019 Ng'!O204</f>
        <v>1200000</v>
      </c>
    </row>
    <row r="88" customFormat="false" ht="24.95" hidden="false" customHeight="true" outlineLevel="0" collapsed="false">
      <c r="A88" s="142" t="s">
        <v>600</v>
      </c>
      <c r="B88" s="147" t="n">
        <v>6112</v>
      </c>
      <c r="C88" s="145" t="s">
        <v>1178</v>
      </c>
      <c r="D88" s="145" t="e">
        <f aca="false">#REF!+#REF!+#REF!+#REF!+#REF!+#REF!+#REF!+#REF!+#REF!+#REF!+#REF!+#REF!+#REF!+#REF!+#REF!+#REF!+#REF!+#REF!+#REF!+#REF!+#REF!+#REF!</f>
        <v>#REF!</v>
      </c>
      <c r="E88" s="145" t="e">
        <f aca="false">#REF!+#REF!+#REF!+#REF!+#REF!+#REF!+#REF!+#REF!+#REF!+#REF!+#REF!+#REF!+#REF!+#REF!+#REF!+#REF!+#REF!+#REF!+#REF!+#REF!+#REF!+#REF!</f>
        <v>#REF!</v>
      </c>
      <c r="F88" s="145" t="e">
        <f aca="false">#REF!+#REF!+#REF!+#REF!+#REF!+#REF!+#REF!+#REF!+#REF!+#REF!+#REF!+#REF!+#REF!+#REF!+#REF!+#REF!+#REF!+#REF!+#REF!+#REF!+#REF!+#REF!</f>
        <v>#REF!</v>
      </c>
      <c r="G88" s="145" t="e">
        <f aca="false">#REF!+#REF!+#REF!+#REF!+#REF!</f>
        <v>#REF!</v>
      </c>
      <c r="H88" s="145" t="e">
        <f aca="false">#REF!+#REF!+#REF!+#REF!+#REF!</f>
        <v>#REF!</v>
      </c>
      <c r="I88" s="145" t="e">
        <f aca="false">#REF!+#REF!+#REF!+#REF!+#REF!</f>
        <v>#REF!</v>
      </c>
      <c r="J88" s="145" t="n">
        <f aca="false">'C.admin et fonctionnel 2019 Anj'!H230+'C.admin et fonctionnel 2019 Anj'!H242+'C.admin et fonctionnel 2019 Anj'!H254+'C.admin et fonctionnel 2019 Anj'!H267+'C.admin et fonctionnel 2019 Anj'!H280</f>
        <v>0</v>
      </c>
      <c r="K88" s="145" t="n">
        <f aca="false">'C.admin et fonctionnel 2019 Anj'!I230+'C.admin et fonctionnel 2019 Anj'!I242+'C.admin et fonctionnel 2019 Anj'!I254+'C.admin et fonctionnel 2019 Anj'!I267+'C.admin et fonctionnel 2019 Anj'!I280</f>
        <v>0</v>
      </c>
    </row>
    <row r="89" customFormat="false" ht="24.95" hidden="false" customHeight="true" outlineLevel="0" collapsed="false">
      <c r="A89" s="142" t="s">
        <v>600</v>
      </c>
      <c r="B89" s="147" t="n">
        <v>6122</v>
      </c>
      <c r="C89" s="145" t="s">
        <v>37</v>
      </c>
      <c r="D89" s="145" t="e">
        <f aca="false">#REF!+#REF!+#REF!+#REF!+#REF!+#REF!+#REF!+#REF!+#REF!+#REF!+#REF!+#REF!+#REF!+#REF!+#REF!+#REF!+#REF!+#REF!+#REF!+#REF!+#REF!+#REF!+#REF!+#REF!+#REF!+#REF!</f>
        <v>#REF!</v>
      </c>
      <c r="E89" s="145" t="e">
        <f aca="false">#REF!+#REF!+#REF!+#REF!+#REF!+#REF!+#REF!+#REF!+#REF!+#REF!+#REF!+#REF!+#REF!+#REF!+#REF!+#REF!+#REF!+#REF!+#REF!+#REF!+#REF!+#REF!+#REF!+#REF!+#REF!+#REF!</f>
        <v>#REF!</v>
      </c>
      <c r="F89" s="145" t="e">
        <f aca="false">#REF!+#REF!+#REF!+#REF!+#REF!+#REF!+#REF!+#REF!+#REF!+#REF!+#REF!+#REF!+#REF!+#REF!+#REF!+#REF!+#REF!+#REF!+#REF!+#REF!+#REF!+#REF!+#REF!+#REF!+#REF!+#REF!</f>
        <v>#REF!</v>
      </c>
      <c r="G89" s="145" t="e">
        <f aca="false">'C.admin et fonctionnel 2019 Ng'!K175+'C.admin et fonctionnel 2019 Ng'!K181+'C.admin et fonctionnel 2019 Ng'!K187+'C.admin et fonctionnel 2019 Ng'!K193+#REF!+'C.admin et fonctionnel 2019 Ng'!K205</f>
        <v>#REF!</v>
      </c>
      <c r="H89" s="145" t="e">
        <f aca="false">'C.admin et fonctionnel 2019 Ng'!L175+'C.admin et fonctionnel 2019 Ng'!L181+'C.admin et fonctionnel 2019 Ng'!L187+'C.admin et fonctionnel 2019 Ng'!L193+#REF!+'C.admin et fonctionnel 2019 Ng'!L205</f>
        <v>#REF!</v>
      </c>
      <c r="I89" s="145" t="n">
        <f aca="false">'C.admin et fonctionnel 2019 Ng'!M175+'C.admin et fonctionnel 2019 Ng'!M181+'C.admin et fonctionnel 2019 Ng'!M187+'C.admin et fonctionnel 2019 Ng'!M193+'C.admin et fonctionnel 2019 Ng'!M205</f>
        <v>1350000</v>
      </c>
      <c r="J89" s="145" t="n">
        <f aca="false">'C.admin et fonctionnel 2019 Ng'!N175+'C.admin et fonctionnel 2019 Ng'!N181+'C.admin et fonctionnel 2019 Ng'!N187+'C.admin et fonctionnel 2019 Ng'!N193+'C.admin et fonctionnel 2019 Ng'!N205</f>
        <v>1350000</v>
      </c>
      <c r="K89" s="145" t="n">
        <f aca="false">'C.admin et fonctionnel 2019 Ng'!O175+'C.admin et fonctionnel 2019 Ng'!O181+'C.admin et fonctionnel 2019 Ng'!O187+'C.admin et fonctionnel 2019 Ng'!O193+'C.admin et fonctionnel 2019 Ng'!O205</f>
        <v>400000</v>
      </c>
    </row>
    <row r="90" customFormat="false" ht="24.95" hidden="false" customHeight="true" outlineLevel="0" collapsed="false">
      <c r="A90" s="142" t="s">
        <v>600</v>
      </c>
      <c r="B90" s="147" t="n">
        <v>6173</v>
      </c>
      <c r="C90" s="145" t="s">
        <v>51</v>
      </c>
      <c r="D90" s="145" t="e">
        <f aca="false">#REF!+#REF!+#REF!+#REF!+#REF!+#REF!+#REF!+#REF!+#REF!+#REF!+#REF!</f>
        <v>#REF!</v>
      </c>
      <c r="E90" s="145" t="e">
        <f aca="false">#REF!+#REF!+#REF!+#REF!+#REF!+#REF!+#REF!+#REF!+#REF!+#REF!+#REF!</f>
        <v>#REF!</v>
      </c>
      <c r="F90" s="145" t="e">
        <f aca="false">#REF!+#REF!+#REF!+#REF!+#REF!+#REF!+#REF!+#REF!+#REF!+#REF!+#REF!</f>
        <v>#REF!</v>
      </c>
      <c r="G90" s="145" t="n">
        <f aca="false">'C.admin et fonctionnel 2019 Ng'!K176+'C.admin et fonctionnel 2019 Ng'!K182+'C.admin et fonctionnel 2019 Ng'!K188</f>
        <v>100000000</v>
      </c>
      <c r="H90" s="145" t="n">
        <f aca="false">'C.admin et fonctionnel 2019 Ng'!L176+'C.admin et fonctionnel 2019 Ng'!L182+'C.admin et fonctionnel 2019 Ng'!L188</f>
        <v>0</v>
      </c>
      <c r="I90" s="145" t="n">
        <f aca="false">'C.admin et fonctionnel 2019 Ng'!M176+'C.admin et fonctionnel 2019 Ng'!M182+'C.admin et fonctionnel 2019 Ng'!M188</f>
        <v>101600000</v>
      </c>
      <c r="J90" s="145" t="n">
        <f aca="false">'C.admin et fonctionnel 2019 Ng'!N176+'C.admin et fonctionnel 2019 Ng'!N182+'C.admin et fonctionnel 2019 Ng'!N188</f>
        <v>101600000</v>
      </c>
      <c r="K90" s="145" t="n">
        <f aca="false">'C.admin et fonctionnel 2019 Ng'!O176+'C.admin et fonctionnel 2019 Ng'!O182+'C.admin et fonctionnel 2019 Ng'!O188</f>
        <v>103108465</v>
      </c>
    </row>
    <row r="91" customFormat="false" ht="24.95" hidden="false" customHeight="true" outlineLevel="0" collapsed="false">
      <c r="A91" s="142" t="s">
        <v>600</v>
      </c>
      <c r="B91" s="154" t="s">
        <v>882</v>
      </c>
      <c r="C91" s="152"/>
      <c r="D91" s="152" t="e">
        <f aca="false">SUBTOTAL(109,D87:D90)</f>
        <v>#REF!</v>
      </c>
      <c r="E91" s="152" t="e">
        <f aca="false">SUBTOTAL(109,E87:E90)</f>
        <v>#REF!</v>
      </c>
      <c r="F91" s="152" t="e">
        <f aca="false">SUBTOTAL(109,F87:F90)</f>
        <v>#REF!</v>
      </c>
      <c r="G91" s="152" t="e">
        <f aca="false">SUBTOTAL(109,G87:G90)</f>
        <v>#REF!</v>
      </c>
      <c r="H91" s="152" t="e">
        <f aca="false">SUBTOTAL(109,H87:H90)</f>
        <v>#REF!</v>
      </c>
      <c r="I91" s="152" t="e">
        <f aca="false">SUBTOTAL(109,I87:I90)</f>
        <v>#REF!</v>
      </c>
      <c r="J91" s="152" t="n">
        <f aca="false">SUBTOTAL(109,J87:J90)</f>
        <v>104750000</v>
      </c>
      <c r="K91" s="152" t="n">
        <f aca="false">SUBTOTAL(109,K87:K90)</f>
        <v>104708465</v>
      </c>
    </row>
    <row r="92" customFormat="false" ht="24.95" hidden="false" customHeight="true" outlineLevel="0" collapsed="false">
      <c r="A92" s="142" t="s">
        <v>600</v>
      </c>
      <c r="B92" s="147" t="n">
        <v>2121</v>
      </c>
      <c r="C92" s="145" t="s">
        <v>1185</v>
      </c>
      <c r="D92" s="145" t="e">
        <f aca="false">#REF!+#REF!+#REF!+#REF!+#REF!+#REF!+#REF!+#REF!+#REF!+#REF!+#REF!+#REF!+#REF!+#REF!+#REF!+#REF!+#REF!+#REF!+#REF!+#REF!</f>
        <v>#REF!</v>
      </c>
      <c r="E92" s="145" t="e">
        <f aca="false">#REF!+#REF!+#REF!+#REF!+#REF!+#REF!+#REF!+#REF!+#REF!+#REF!+#REF!+#REF!+#REF!+#REF!+#REF!+#REF!+#REF!+#REF!+#REF!+#REF!</f>
        <v>#REF!</v>
      </c>
      <c r="F92" s="145" t="e">
        <f aca="false">#REF!+#REF!+#REF!+#REF!+#REF!+#REF!+#REF!+#REF!+#REF!+#REF!+#REF!+#REF!+#REF!+#REF!+#REF!+#REF!+#REF!+#REF!+#REF!+#REF!</f>
        <v>#REF!</v>
      </c>
      <c r="G92" s="145"/>
      <c r="H92" s="145"/>
      <c r="I92" s="145" t="n">
        <f aca="false">'C.admin et fonctionnel 2019 Ng'!M194</f>
        <v>48809453</v>
      </c>
      <c r="J92" s="145" t="n">
        <f aca="false">'C.admin et fonctionnel 2019 Ng'!N194</f>
        <v>0</v>
      </c>
      <c r="K92" s="145" t="n">
        <f aca="false">'C.admin et fonctionnel 2019 Ng'!O194</f>
        <v>0</v>
      </c>
    </row>
    <row r="93" customFormat="false" ht="24.95" hidden="false" customHeight="true" outlineLevel="0" collapsed="false">
      <c r="A93" s="142" t="s">
        <v>600</v>
      </c>
      <c r="B93" s="154" t="s">
        <v>884</v>
      </c>
      <c r="C93" s="152"/>
      <c r="D93" s="152" t="e">
        <f aca="false">SUBTOTAL(109,D92:D92)</f>
        <v>#REF!</v>
      </c>
      <c r="E93" s="152" t="e">
        <f aca="false">SUBTOTAL(109,E92:E92)</f>
        <v>#REF!</v>
      </c>
      <c r="F93" s="152" t="e">
        <f aca="false">SUBTOTAL(109,F92:F92)</f>
        <v>#REF!</v>
      </c>
      <c r="G93" s="152" t="n">
        <f aca="false">SUBTOTAL(109,G92:G92)</f>
        <v>0</v>
      </c>
      <c r="H93" s="152" t="n">
        <f aca="false">SUBTOTAL(109,H92:H92)</f>
        <v>0</v>
      </c>
      <c r="I93" s="152" t="n">
        <f aca="false">SUBTOTAL(109,I92:I92)</f>
        <v>48809453</v>
      </c>
      <c r="J93" s="152" t="n">
        <f aca="false">SUBTOTAL(109,J92:J92)</f>
        <v>0</v>
      </c>
      <c r="K93" s="152" t="n">
        <f aca="false">SUBTOTAL(109,K92:K92)</f>
        <v>0</v>
      </c>
    </row>
    <row r="94" customFormat="false" ht="24.95" hidden="false" customHeight="true" outlineLevel="0" collapsed="false">
      <c r="A94" s="142" t="s">
        <v>600</v>
      </c>
      <c r="B94" s="154" t="s">
        <v>199</v>
      </c>
      <c r="C94" s="152"/>
      <c r="D94" s="152" t="e">
        <f aca="false">D93+#REF!+D91+D86</f>
        <v>#REF!</v>
      </c>
      <c r="E94" s="152" t="e">
        <f aca="false">E93+#REF!+E91+E86</f>
        <v>#REF!</v>
      </c>
      <c r="F94" s="152" t="e">
        <f aca="false">F93+#REF!+F91+F86</f>
        <v>#REF!</v>
      </c>
      <c r="G94" s="152" t="e">
        <f aca="false">G93+#REF!+G91+G86</f>
        <v>#REF!</v>
      </c>
      <c r="H94" s="152" t="e">
        <f aca="false">H93+#REF!+H91+H86</f>
        <v>#REF!</v>
      </c>
      <c r="I94" s="152" t="e">
        <f aca="false">I93+I91+I86</f>
        <v>#REF!</v>
      </c>
      <c r="J94" s="152" t="n">
        <f aca="false">J93+J91+J86</f>
        <v>4519541629</v>
      </c>
      <c r="K94" s="152" t="n">
        <f aca="false">K93+K91+K86</f>
        <v>4110209620.84571</v>
      </c>
    </row>
    <row r="95" customFormat="false" ht="24.95" hidden="false" customHeight="true" outlineLevel="0" collapsed="false">
      <c r="A95" s="142" t="s">
        <v>673</v>
      </c>
      <c r="B95" s="154" t="s">
        <v>915</v>
      </c>
      <c r="C95" s="145"/>
      <c r="D95" s="145"/>
      <c r="E95" s="145"/>
      <c r="F95" s="145"/>
      <c r="G95" s="145"/>
      <c r="H95" s="145"/>
      <c r="I95" s="145"/>
      <c r="K95" s="158"/>
    </row>
    <row r="96" customFormat="false" ht="24.95" hidden="false" customHeight="true" outlineLevel="0" collapsed="false">
      <c r="A96" s="142" t="s">
        <v>673</v>
      </c>
      <c r="B96" s="147" t="n">
        <v>6611</v>
      </c>
      <c r="C96" s="145" t="s">
        <v>1170</v>
      </c>
      <c r="D96" s="145" t="e">
        <f aca="false">#REF!+#REF!+#REF!+#REF!+#REF!+#REF!+#REF!+#REF!+#REF!+#REF!+#REF!+#REF!</f>
        <v>#REF!</v>
      </c>
      <c r="E96" s="145" t="e">
        <f aca="false">#REF!+#REF!+#REF!+#REF!+#REF!+#REF!+#REF!+#REF!+#REF!+#REF!+#REF!+#REF!</f>
        <v>#REF!</v>
      </c>
      <c r="F96" s="145" t="e">
        <f aca="false">#REF!+#REF!+#REF!+#REF!+#REF!+#REF!+#REF!+#REF!+#REF!+#REF!+#REF!+#REF!</f>
        <v>#REF!</v>
      </c>
      <c r="G96" s="145" t="n">
        <f aca="false">'C.admin et fonctionnel 2019 Ng'!K211</f>
        <v>70584000</v>
      </c>
      <c r="H96" s="145" t="n">
        <f aca="false">'C.admin et fonctionnel 2019 Ng'!L211</f>
        <v>0</v>
      </c>
      <c r="I96" s="145" t="n">
        <f aca="false">'C.admin et fonctionnel 2019 Ng'!M211</f>
        <v>18339996</v>
      </c>
      <c r="J96" s="145" t="n">
        <f aca="false">'C.admin et fonctionnel 2019 Ng'!N211</f>
        <v>18339996</v>
      </c>
      <c r="K96" s="145" t="n">
        <f aca="false">'C.admin et fonctionnel 2019 Ng'!O211</f>
        <v>52581685.0971429</v>
      </c>
    </row>
    <row r="97" customFormat="false" ht="24.95" hidden="false" customHeight="true" outlineLevel="0" collapsed="false">
      <c r="A97" s="142" t="s">
        <v>673</v>
      </c>
      <c r="B97" s="154" t="s">
        <v>881</v>
      </c>
      <c r="C97" s="152"/>
      <c r="D97" s="152" t="e">
        <f aca="false">SUBTOTAL(109,D96:D96)</f>
        <v>#REF!</v>
      </c>
      <c r="E97" s="152" t="e">
        <f aca="false">SUBTOTAL(109,E96:E96)</f>
        <v>#REF!</v>
      </c>
      <c r="F97" s="152" t="e">
        <f aca="false">SUBTOTAL(109,F96:F96)</f>
        <v>#REF!</v>
      </c>
      <c r="G97" s="152" t="n">
        <f aca="false">SUBTOTAL(109,G96:G96)</f>
        <v>70584000</v>
      </c>
      <c r="H97" s="152" t="n">
        <f aca="false">SUBTOTAL(109,H96:H96)</f>
        <v>0</v>
      </c>
      <c r="I97" s="152" t="n">
        <f aca="false">SUBTOTAL(109,I96:I96)</f>
        <v>18339996</v>
      </c>
      <c r="J97" s="152" t="n">
        <f aca="false">SUBTOTAL(109,J96:J96)</f>
        <v>18339996</v>
      </c>
      <c r="K97" s="152" t="n">
        <f aca="false">SUBTOTAL(109,K96:K96)</f>
        <v>52581685.0971429</v>
      </c>
    </row>
    <row r="98" customFormat="false" ht="24.95" hidden="false" customHeight="true" outlineLevel="0" collapsed="false">
      <c r="A98" s="142" t="s">
        <v>673</v>
      </c>
      <c r="B98" s="147" t="n">
        <v>6021</v>
      </c>
      <c r="C98" s="145" t="s">
        <v>79</v>
      </c>
      <c r="D98" s="145" t="e">
        <f aca="false">#REF!+#REF!+#REF!+#REF!+#REF!+#REF!+#REF!+#REF!+#REF!+#REF!+#REF!+#REF!+#REF!+#REF!+#REF!</f>
        <v>#REF!</v>
      </c>
      <c r="E98" s="145" t="e">
        <f aca="false">#REF!+#REF!+#REF!+#REF!+#REF!+#REF!+#REF!+#REF!+#REF!+#REF!+#REF!+#REF!+#REF!+#REF!+#REF!</f>
        <v>#REF!</v>
      </c>
      <c r="F98" s="145" t="e">
        <f aca="false">#REF!+#REF!+#REF!+#REF!+#REF!+#REF!+#REF!+#REF!+#REF!+#REF!+#REF!+#REF!+#REF!+#REF!+#REF!</f>
        <v>#REF!</v>
      </c>
      <c r="G98" s="145" t="n">
        <f aca="false">'C.admin et fonctionnel 2019 Ng'!K212</f>
        <v>500000</v>
      </c>
      <c r="H98" s="145" t="n">
        <f aca="false">'C.admin et fonctionnel 2019 Ng'!L212</f>
        <v>0</v>
      </c>
      <c r="I98" s="145" t="n">
        <f aca="false">'C.admin et fonctionnel 2019 Ng'!M212</f>
        <v>500000</v>
      </c>
      <c r="J98" s="145" t="n">
        <f aca="false">'C.admin et fonctionnel 2019 Ng'!N212</f>
        <v>500000</v>
      </c>
      <c r="K98" s="145" t="n">
        <f aca="false">'C.admin et fonctionnel 2019 Ng'!O212</f>
        <v>500000</v>
      </c>
    </row>
    <row r="99" customFormat="false" ht="24.95" hidden="false" customHeight="true" outlineLevel="0" collapsed="false">
      <c r="A99" s="142" t="s">
        <v>673</v>
      </c>
      <c r="B99" s="147" t="n">
        <v>6122</v>
      </c>
      <c r="C99" s="145" t="s">
        <v>37</v>
      </c>
      <c r="D99" s="145" t="e">
        <f aca="false">#REF!+#REF!+#REF!+#REF!+#REF!+#REF!+#REF!+#REF!+#REF!+#REF!+#REF!+#REF!+#REF!+#REF!+#REF!</f>
        <v>#REF!</v>
      </c>
      <c r="E99" s="145" t="e">
        <f aca="false">#REF!+#REF!+#REF!+#REF!+#REF!+#REF!+#REF!+#REF!+#REF!+#REF!+#REF!+#REF!+#REF!+#REF!+#REF!</f>
        <v>#REF!</v>
      </c>
      <c r="F99" s="145" t="e">
        <f aca="false">#REF!+#REF!+#REF!+#REF!+#REF!+#REF!+#REF!+#REF!+#REF!+#REF!+#REF!+#REF!+#REF!+#REF!+#REF!</f>
        <v>#REF!</v>
      </c>
      <c r="G99" s="145" t="n">
        <f aca="false">'C.admin et fonctionnel 2019 Ng'!K213</f>
        <v>200000</v>
      </c>
      <c r="H99" s="145" t="n">
        <f aca="false">'C.admin et fonctionnel 2019 Ng'!L213</f>
        <v>0</v>
      </c>
      <c r="I99" s="145" t="n">
        <f aca="false">'C.admin et fonctionnel 2019 Ng'!M213</f>
        <v>200000</v>
      </c>
      <c r="J99" s="145" t="n">
        <f aca="false">'C.admin et fonctionnel 2019 Ng'!N213</f>
        <v>200000</v>
      </c>
      <c r="K99" s="145" t="n">
        <f aca="false">'C.admin et fonctionnel 2019 Ng'!O213</f>
        <v>200000</v>
      </c>
    </row>
    <row r="100" customFormat="false" ht="24.95" hidden="false" customHeight="true" outlineLevel="0" collapsed="false">
      <c r="A100" s="142" t="s">
        <v>673</v>
      </c>
      <c r="B100" s="154" t="s">
        <v>882</v>
      </c>
      <c r="C100" s="152"/>
      <c r="D100" s="152" t="e">
        <f aca="false">SUBTOTAL(109,D98:D99)</f>
        <v>#REF!</v>
      </c>
      <c r="E100" s="152" t="e">
        <f aca="false">SUBTOTAL(109,E98:E99)</f>
        <v>#REF!</v>
      </c>
      <c r="F100" s="152" t="e">
        <f aca="false">SUBTOTAL(109,F98:F99)</f>
        <v>#REF!</v>
      </c>
      <c r="G100" s="152" t="n">
        <f aca="false">SUBTOTAL(109,G98:G99)</f>
        <v>700000</v>
      </c>
      <c r="H100" s="152" t="n">
        <f aca="false">SUBTOTAL(109,H98:H99)</f>
        <v>0</v>
      </c>
      <c r="I100" s="152" t="n">
        <f aca="false">SUBTOTAL(109,I98:I99)</f>
        <v>700000</v>
      </c>
      <c r="J100" s="152" t="n">
        <f aca="false">SUBTOTAL(109,J98:J99)</f>
        <v>700000</v>
      </c>
      <c r="K100" s="152" t="n">
        <f aca="false">SUBTOTAL(109,K98:K99)</f>
        <v>700000</v>
      </c>
    </row>
    <row r="101" customFormat="false" ht="24.95" hidden="false" customHeight="true" outlineLevel="0" collapsed="false">
      <c r="A101" s="142" t="s">
        <v>673</v>
      </c>
      <c r="B101" s="147" t="n">
        <v>6411</v>
      </c>
      <c r="C101" s="166" t="s">
        <v>1186</v>
      </c>
      <c r="D101" s="333" t="e">
        <f aca="false">#REF!+#REF!+#REF!</f>
        <v>#REF!</v>
      </c>
      <c r="E101" s="333" t="e">
        <f aca="false">#REF!+#REF!+#REF!</f>
        <v>#REF!</v>
      </c>
      <c r="F101" s="333" t="e">
        <f aca="false">#REF!+#REF!+#REF!</f>
        <v>#REF!</v>
      </c>
      <c r="G101" s="333" t="n">
        <f aca="false">'C.admin et fonctionnel 2019 Ng'!K214</f>
        <v>120000000</v>
      </c>
      <c r="H101" s="333" t="n">
        <f aca="false">'C.admin et fonctionnel 2019 Ng'!L214</f>
        <v>0</v>
      </c>
      <c r="I101" s="333" t="n">
        <f aca="false">'C.admin et fonctionnel 2019 Ng'!M214</f>
        <v>336000000</v>
      </c>
      <c r="J101" s="333" t="n">
        <f aca="false">'C.admin et fonctionnel 2019 Ng'!N214</f>
        <v>336000000</v>
      </c>
      <c r="K101" s="165" t="n">
        <f aca="false">'C.admin et fonctionnel 2019 Ng'!O214</f>
        <v>336000000</v>
      </c>
    </row>
    <row r="102" customFormat="false" ht="24.95" hidden="false" customHeight="true" outlineLevel="0" collapsed="false">
      <c r="A102" s="142" t="s">
        <v>673</v>
      </c>
      <c r="B102" s="151" t="s">
        <v>883</v>
      </c>
      <c r="C102" s="152"/>
      <c r="D102" s="152" t="e">
        <f aca="false">SUBTOTAL(109,D101:D101)</f>
        <v>#REF!</v>
      </c>
      <c r="E102" s="152" t="e">
        <f aca="false">SUBTOTAL(109,E101:E101)</f>
        <v>#REF!</v>
      </c>
      <c r="F102" s="152" t="e">
        <f aca="false">SUBTOTAL(109,F101:F101)</f>
        <v>#REF!</v>
      </c>
      <c r="G102" s="152" t="n">
        <f aca="false">SUBTOTAL(109,G101:G101)</f>
        <v>120000000</v>
      </c>
      <c r="H102" s="152" t="n">
        <f aca="false">SUBTOTAL(109,H101:H101)</f>
        <v>0</v>
      </c>
      <c r="I102" s="152" t="n">
        <f aca="false">SUBTOTAL(109,I101:I101)</f>
        <v>336000000</v>
      </c>
      <c r="J102" s="152" t="n">
        <f aca="false">SUBTOTAL(109,J101:J101)</f>
        <v>336000000</v>
      </c>
      <c r="K102" s="152" t="n">
        <f aca="false">SUBTOTAL(109,K101:K101)</f>
        <v>336000000</v>
      </c>
    </row>
    <row r="103" customFormat="false" ht="24.95" hidden="false" customHeight="true" outlineLevel="0" collapsed="false">
      <c r="A103" s="142" t="s">
        <v>673</v>
      </c>
      <c r="B103" s="151" t="s">
        <v>199</v>
      </c>
      <c r="C103" s="152"/>
      <c r="D103" s="152" t="e">
        <f aca="false">D102+D100+D97+#REF!</f>
        <v>#REF!</v>
      </c>
      <c r="E103" s="152" t="e">
        <f aca="false">E102+E100+E97+#REF!</f>
        <v>#REF!</v>
      </c>
      <c r="F103" s="152" t="e">
        <f aca="false">F102+F100+F97+#REF!</f>
        <v>#REF!</v>
      </c>
      <c r="G103" s="152" t="e">
        <f aca="false">G102+G100+G97+#REF!</f>
        <v>#REF!</v>
      </c>
      <c r="H103" s="152" t="e">
        <f aca="false">H102+H100+H97+#REF!</f>
        <v>#REF!</v>
      </c>
      <c r="I103" s="152" t="n">
        <f aca="false">I102+I100+I97</f>
        <v>355039996</v>
      </c>
      <c r="J103" s="152" t="n">
        <f aca="false">J102+J100+J97</f>
        <v>355039996</v>
      </c>
      <c r="K103" s="152" t="n">
        <f aca="false">K102+K100+K97</f>
        <v>389281685.097143</v>
      </c>
    </row>
    <row r="104" customFormat="false" ht="24.95" hidden="false" customHeight="true" outlineLevel="0" collapsed="false">
      <c r="A104" s="142" t="s">
        <v>714</v>
      </c>
      <c r="B104" s="154" t="s">
        <v>1187</v>
      </c>
      <c r="C104" s="145"/>
      <c r="D104" s="145"/>
      <c r="E104" s="145"/>
      <c r="F104" s="145"/>
      <c r="G104" s="145"/>
      <c r="H104" s="145"/>
      <c r="I104" s="145"/>
      <c r="K104" s="158"/>
    </row>
    <row r="105" customFormat="false" ht="24.95" hidden="false" customHeight="true" outlineLevel="0" collapsed="false">
      <c r="A105" s="142" t="s">
        <v>714</v>
      </c>
      <c r="B105" s="147" t="n">
        <v>6611</v>
      </c>
      <c r="C105" s="145" t="s">
        <v>1170</v>
      </c>
      <c r="D105" s="145" t="e">
        <f aca="false">#REF!+#REF!+#REF!+#REF!+#REF!+#REF!+#REF!+#REF!+#REF!+#REF!+#REF!+#REF!+#REF!+#REF!+#REF!+#REF!+#REF!+#REF!</f>
        <v>#REF!</v>
      </c>
      <c r="E105" s="145" t="e">
        <f aca="false">#REF!+#REF!+#REF!+#REF!+#REF!+#REF!+#REF!+#REF!+#REF!+#REF!+#REF!+#REF!+#REF!+#REF!+#REF!+#REF!+#REF!+#REF!</f>
        <v>#REF!</v>
      </c>
      <c r="F105" s="145" t="e">
        <f aca="false">#REF!+#REF!+#REF!+#REF!+#REF!+#REF!+#REF!+#REF!+#REF!+#REF!+#REF!+#REF!+#REF!+#REF!+#REF!+#REF!+#REF!+#REF!</f>
        <v>#REF!</v>
      </c>
      <c r="G105" s="145" t="n">
        <f aca="false">'C.admin et fonctionnel 2019 Ng'!K219+'C.admin et fonctionnel 2019 Ng'!K224+'C.admin et fonctionnel 2019 Ng'!K230+'C.admin et fonctionnel 2019 Ng'!K236</f>
        <v>32721600</v>
      </c>
      <c r="H105" s="145" t="n">
        <f aca="false">'C.admin et fonctionnel 2019 Ng'!L219+'C.admin et fonctionnel 2019 Ng'!L224+'C.admin et fonctionnel 2019 Ng'!L230+'C.admin et fonctionnel 2019 Ng'!L236</f>
        <v>0</v>
      </c>
      <c r="I105" s="145" t="n">
        <f aca="false">'C.admin et fonctionnel 2019 Ng'!M219+'C.admin et fonctionnel 2019 Ng'!M224+'C.admin et fonctionnel 2019 Ng'!M230+'C.admin et fonctionnel 2019 Ng'!M236</f>
        <v>60243100</v>
      </c>
      <c r="J105" s="145" t="n">
        <f aca="false">'C.admin et fonctionnel 2019 Ng'!N219+'C.admin et fonctionnel 2019 Ng'!N224+'C.admin et fonctionnel 2019 Ng'!N230+'C.admin et fonctionnel 2019 Ng'!N236</f>
        <v>74032301</v>
      </c>
      <c r="K105" s="145" t="n">
        <f aca="false">'C.admin et fonctionnel 2019 Ng'!O219+'C.admin et fonctionnel 2019 Ng'!O224+'C.admin et fonctionnel 2019 Ng'!O230+'C.admin et fonctionnel 2019 Ng'!O236</f>
        <v>67225979.0228571</v>
      </c>
    </row>
    <row r="106" customFormat="false" ht="24.95" hidden="false" customHeight="true" outlineLevel="0" collapsed="false">
      <c r="A106" s="142" t="s">
        <v>714</v>
      </c>
      <c r="B106" s="154" t="s">
        <v>881</v>
      </c>
      <c r="C106" s="152"/>
      <c r="D106" s="152" t="e">
        <f aca="false">SUBTOTAL(109,D105:D105)</f>
        <v>#REF!</v>
      </c>
      <c r="E106" s="152" t="e">
        <f aca="false">SUBTOTAL(109,E105:E105)</f>
        <v>#REF!</v>
      </c>
      <c r="F106" s="152" t="e">
        <f aca="false">SUBTOTAL(109,F105:F105)</f>
        <v>#REF!</v>
      </c>
      <c r="G106" s="152" t="n">
        <f aca="false">SUBTOTAL(109,G105:G105)</f>
        <v>32721600</v>
      </c>
      <c r="H106" s="152" t="n">
        <f aca="false">SUBTOTAL(109,H105:H105)</f>
        <v>0</v>
      </c>
      <c r="I106" s="152" t="n">
        <f aca="false">SUBTOTAL(109,I105:I105)</f>
        <v>60243100</v>
      </c>
      <c r="J106" s="152" t="n">
        <f aca="false">SUBTOTAL(109,J105:J105)</f>
        <v>74032301</v>
      </c>
      <c r="K106" s="152" t="n">
        <f aca="false">SUBTOTAL(109,K105:K105)</f>
        <v>67225979.0228571</v>
      </c>
    </row>
    <row r="107" customFormat="false" ht="24.95" hidden="false" customHeight="true" outlineLevel="0" collapsed="false">
      <c r="A107" s="142" t="s">
        <v>714</v>
      </c>
      <c r="B107" s="147" t="n">
        <v>6021</v>
      </c>
      <c r="C107" s="145" t="s">
        <v>79</v>
      </c>
      <c r="D107" s="145" t="e">
        <f aca="false">#REF!+#REF!+#REF!+#REF!+#REF!++#REF!+#REF!+#REF!+#REF!+#REF!+#REF!+#REF!+#REF!+#REF!</f>
        <v>#REF!</v>
      </c>
      <c r="E107" s="145" t="e">
        <f aca="false">#REF!+#REF!+#REF!+#REF!+#REF!++#REF!+#REF!+#REF!+#REF!+#REF!+#REF!+#REF!+#REF!+#REF!</f>
        <v>#REF!</v>
      </c>
      <c r="F107" s="145" t="e">
        <f aca="false">#REF!+#REF!+#REF!+#REF!+#REF!++#REF!+#REF!+#REF!+#REF!+#REF!+#REF!+#REF!+#REF!+#REF!</f>
        <v>#REF!</v>
      </c>
      <c r="G107" s="145" t="n">
        <f aca="false">'C.admin et fonctionnel 2019 Ng'!K220+'C.admin et fonctionnel 2019 Ng'!K226+'C.admin et fonctionnel 2019 Ng'!K231+'C.admin et fonctionnel 2019 Ng'!K237</f>
        <v>564000</v>
      </c>
      <c r="H107" s="145" t="n">
        <f aca="false">'C.admin et fonctionnel 2019 Ng'!L220+'C.admin et fonctionnel 2019 Ng'!L226+'C.admin et fonctionnel 2019 Ng'!L231+'C.admin et fonctionnel 2019 Ng'!L237</f>
        <v>0</v>
      </c>
      <c r="I107" s="145" t="n">
        <f aca="false">'C.admin et fonctionnel 2019 Ng'!M220+'C.admin et fonctionnel 2019 Ng'!M226+'C.admin et fonctionnel 2019 Ng'!M231+'C.admin et fonctionnel 2019 Ng'!M237</f>
        <v>3682600</v>
      </c>
      <c r="J107" s="145" t="n">
        <f aca="false">'C.admin et fonctionnel 2019 Ng'!N220+'C.admin et fonctionnel 2019 Ng'!N226+'C.admin et fonctionnel 2019 Ng'!N231+'C.admin et fonctionnel 2019 Ng'!N237</f>
        <v>4382600</v>
      </c>
      <c r="K107" s="145" t="n">
        <f aca="false">'C.admin et fonctionnel 2019 Ng'!O220+'C.admin et fonctionnel 2019 Ng'!O226+'C.admin et fonctionnel 2019 Ng'!O231+'C.admin et fonctionnel 2019 Ng'!O237</f>
        <v>4382600</v>
      </c>
    </row>
    <row r="108" customFormat="false" ht="24.95" hidden="false" customHeight="true" outlineLevel="0" collapsed="false">
      <c r="A108" s="142" t="s">
        <v>714</v>
      </c>
      <c r="B108" s="147" t="n">
        <v>6122</v>
      </c>
      <c r="C108" s="145" t="s">
        <v>37</v>
      </c>
      <c r="D108" s="145" t="e">
        <f aca="false">#REF!+#REF!+#REF!+#REF!+#REF!+#REF!+#REF!+#REF!+#REF!+#REF!+#REF!+#REF!+#REF!</f>
        <v>#REF!</v>
      </c>
      <c r="E108" s="145" t="e">
        <f aca="false">#REF!+#REF!+#REF!+#REF!+#REF!+#REF!+#REF!+#REF!+#REF!+#REF!+#REF!+#REF!+#REF!</f>
        <v>#REF!</v>
      </c>
      <c r="F108" s="145" t="e">
        <f aca="false">#REF!+#REF!+#REF!+#REF!+#REF!+#REF!+#REF!+#REF!+#REF!+#REF!+#REF!+#REF!+#REF!</f>
        <v>#REF!</v>
      </c>
      <c r="G108" s="145" t="n">
        <f aca="false">'C.admin et fonctionnel 2019 Ng'!K221+'C.admin et fonctionnel 2019 Ng'!K227+'C.admin et fonctionnel 2019 Ng'!K233+'C.admin et fonctionnel 2019 Ng'!K238</f>
        <v>376000</v>
      </c>
      <c r="H108" s="145" t="n">
        <f aca="false">'C.admin et fonctionnel 2019 Ng'!L221+'C.admin et fonctionnel 2019 Ng'!L227+'C.admin et fonctionnel 2019 Ng'!L233+'C.admin et fonctionnel 2019 Ng'!L238</f>
        <v>0</v>
      </c>
      <c r="I108" s="145" t="n">
        <f aca="false">'C.admin et fonctionnel 2019 Ng'!M221+'C.admin et fonctionnel 2019 Ng'!M227+'C.admin et fonctionnel 2019 Ng'!M233+'C.admin et fonctionnel 2019 Ng'!M238</f>
        <v>1164375</v>
      </c>
      <c r="J108" s="145" t="n">
        <f aca="false">'C.admin et fonctionnel 2019 Ng'!N221+'C.admin et fonctionnel 2019 Ng'!N227+'C.admin et fonctionnel 2019 Ng'!N233+'C.admin et fonctionnel 2019 Ng'!N238</f>
        <v>1364375</v>
      </c>
      <c r="K108" s="145" t="n">
        <f aca="false">'C.admin et fonctionnel 2019 Ng'!O221+'C.admin et fonctionnel 2019 Ng'!O227+'C.admin et fonctionnel 2019 Ng'!O233+'C.admin et fonctionnel 2019 Ng'!O238</f>
        <v>1364375</v>
      </c>
    </row>
    <row r="109" customFormat="false" ht="24.95" hidden="false" customHeight="true" outlineLevel="0" collapsed="false">
      <c r="A109" s="142" t="s">
        <v>714</v>
      </c>
      <c r="B109" s="154" t="s">
        <v>882</v>
      </c>
      <c r="C109" s="152"/>
      <c r="D109" s="152" t="e">
        <f aca="false">SUBTOTAL(109,D107:D108)</f>
        <v>#REF!</v>
      </c>
      <c r="E109" s="152" t="e">
        <f aca="false">SUBTOTAL(109,E107:E108)</f>
        <v>#REF!</v>
      </c>
      <c r="F109" s="152" t="e">
        <f aca="false">SUBTOTAL(109,F107:F108)</f>
        <v>#REF!</v>
      </c>
      <c r="G109" s="152" t="n">
        <f aca="false">SUBTOTAL(109,G107:G108)</f>
        <v>940000</v>
      </c>
      <c r="H109" s="152" t="n">
        <f aca="false">SUBTOTAL(109,H107:H108)</f>
        <v>0</v>
      </c>
      <c r="I109" s="152" t="n">
        <f aca="false">SUBTOTAL(109,I107:I108)</f>
        <v>4846975</v>
      </c>
      <c r="J109" s="152" t="n">
        <f aca="false">SUBTOTAL(109,J107:J108)</f>
        <v>5746975</v>
      </c>
      <c r="K109" s="152" t="n">
        <f aca="false">SUBTOTAL(109,K107:K108)</f>
        <v>5746975</v>
      </c>
    </row>
    <row r="110" customFormat="false" ht="24.95" hidden="false" customHeight="true" outlineLevel="0" collapsed="false">
      <c r="A110" s="142" t="s">
        <v>714</v>
      </c>
      <c r="B110" s="154" t="s">
        <v>199</v>
      </c>
      <c r="C110" s="152"/>
      <c r="D110" s="152" t="e">
        <f aca="false">D109+D106+#REF!+#REF!</f>
        <v>#REF!</v>
      </c>
      <c r="E110" s="152" t="e">
        <f aca="false">E109+E106+#REF!+#REF!</f>
        <v>#REF!</v>
      </c>
      <c r="F110" s="152" t="e">
        <f aca="false">F109+F106+#REF!+#REF!</f>
        <v>#REF!</v>
      </c>
      <c r="G110" s="152" t="e">
        <f aca="false">G109+G106+#REF!+#REF!</f>
        <v>#REF!</v>
      </c>
      <c r="H110" s="152" t="e">
        <f aca="false">H109+H106+#REF!+#REF!</f>
        <v>#REF!</v>
      </c>
      <c r="I110" s="152" t="n">
        <f aca="false">I109+I106</f>
        <v>65090075</v>
      </c>
      <c r="J110" s="152" t="n">
        <f aca="false">J109+J106</f>
        <v>79779276</v>
      </c>
      <c r="K110" s="152" t="n">
        <f aca="false">K109+K106</f>
        <v>72972954.0228571</v>
      </c>
    </row>
    <row r="111" customFormat="false" ht="24.95" hidden="false" customHeight="true" outlineLevel="0" collapsed="false">
      <c r="A111" s="142" t="s">
        <v>575</v>
      </c>
      <c r="B111" s="154" t="s">
        <v>1188</v>
      </c>
      <c r="C111" s="145"/>
      <c r="D111" s="145"/>
      <c r="E111" s="145"/>
      <c r="F111" s="145"/>
      <c r="G111" s="145"/>
      <c r="H111" s="145"/>
      <c r="I111" s="150"/>
      <c r="J111" s="150"/>
      <c r="K111" s="158"/>
    </row>
    <row r="112" customFormat="false" ht="24.95" hidden="false" customHeight="true" outlineLevel="0" collapsed="false">
      <c r="A112" s="142" t="s">
        <v>575</v>
      </c>
      <c r="B112" s="147" t="n">
        <v>6611</v>
      </c>
      <c r="C112" s="145" t="s">
        <v>1170</v>
      </c>
      <c r="D112" s="145" t="e">
        <f aca="false">#REF!+#REF!+#REF!+#REF!+#REF!+#REF!+#REF!+#REF!+#REF!+#REF!+#REF!+#REF!</f>
        <v>#REF!</v>
      </c>
      <c r="E112" s="145" t="e">
        <f aca="false">#REF!+#REF!+#REF!+#REF!+#REF!+#REF!+#REF!+#REF!+#REF!+#REF!+#REF!+#REF!</f>
        <v>#REF!</v>
      </c>
      <c r="F112" s="145" t="e">
        <f aca="false">#REF!+#REF!+#REF!+#REF!+#REF!+#REF!+#REF!+#REF!+#REF!+#REF!+#REF!+#REF!</f>
        <v>#REF!</v>
      </c>
      <c r="G112" s="145" t="n">
        <f aca="false">'C.admin et fonctionnel 2019 Ng'!K243</f>
        <v>0</v>
      </c>
      <c r="H112" s="145" t="n">
        <f aca="false">'C.admin et fonctionnel 2019 Ng'!L243</f>
        <v>0</v>
      </c>
      <c r="I112" s="145" t="n">
        <f aca="false">'C.admin et fonctionnel 2019 Ng'!M243</f>
        <v>0</v>
      </c>
      <c r="J112" s="145" t="n">
        <f aca="false">'C.admin et fonctionnel 2019 Ng'!N243</f>
        <v>0</v>
      </c>
      <c r="K112" s="145" t="n">
        <f aca="false">'C.admin et fonctionnel 2019 Ng'!O243</f>
        <v>0</v>
      </c>
    </row>
    <row r="113" customFormat="false" ht="24.95" hidden="false" customHeight="true" outlineLevel="0" collapsed="false">
      <c r="A113" s="142" t="s">
        <v>575</v>
      </c>
      <c r="B113" s="154" t="s">
        <v>881</v>
      </c>
      <c r="C113" s="145"/>
      <c r="D113" s="152" t="e">
        <f aca="false">SUBTOTAL(109,D112:D112)</f>
        <v>#REF!</v>
      </c>
      <c r="E113" s="152" t="e">
        <f aca="false">SUBTOTAL(109,E112:E112)</f>
        <v>#REF!</v>
      </c>
      <c r="F113" s="152" t="e">
        <f aca="false">SUBTOTAL(109,F112:F112)</f>
        <v>#REF!</v>
      </c>
      <c r="G113" s="152" t="n">
        <f aca="false">SUBTOTAL(109,G112:G112)</f>
        <v>0</v>
      </c>
      <c r="H113" s="152" t="n">
        <f aca="false">SUBTOTAL(109,H112:H112)</f>
        <v>0</v>
      </c>
      <c r="I113" s="152" t="n">
        <f aca="false">SUBTOTAL(109,I112:I112)</f>
        <v>0</v>
      </c>
      <c r="J113" s="152" t="n">
        <f aca="false">SUBTOTAL(109,J112:J112)</f>
        <v>0</v>
      </c>
      <c r="K113" s="152" t="n">
        <f aca="false">SUBTOTAL(109,K112:K112)</f>
        <v>0</v>
      </c>
    </row>
    <row r="114" customFormat="false" ht="24.95" hidden="false" customHeight="true" outlineLevel="0" collapsed="false">
      <c r="A114" s="142" t="s">
        <v>575</v>
      </c>
      <c r="B114" s="147" t="n">
        <v>6021</v>
      </c>
      <c r="C114" s="145" t="s">
        <v>79</v>
      </c>
      <c r="D114" s="145" t="e">
        <f aca="false">#REF!+#REF!+#REF!+#REF!+#REF!+#REF!+#REF!+#REF!+#REF!+#REF!+#REF!+#REF!+#REF!</f>
        <v>#REF!</v>
      </c>
      <c r="E114" s="145" t="e">
        <f aca="false">#REF!+#REF!+#REF!+#REF!+#REF!+#REF!+#REF!+#REF!+#REF!+#REF!+#REF!+#REF!+#REF!</f>
        <v>#REF!</v>
      </c>
      <c r="F114" s="145" t="e">
        <f aca="false">#REF!+#REF!+#REF!+#REF!+#REF!+#REF!+#REF!+#REF!+#REF!+#REF!+#REF!+#REF!+#REF!</f>
        <v>#REF!</v>
      </c>
      <c r="G114" s="145" t="n">
        <f aca="false">'C.admin et fonctionnel 2019 Ng'!K244</f>
        <v>200000</v>
      </c>
      <c r="H114" s="145" t="n">
        <f aca="false">'C.admin et fonctionnel 2019 Ng'!L244</f>
        <v>0</v>
      </c>
      <c r="I114" s="145" t="n">
        <f aca="false">'C.admin et fonctionnel 2019 Ng'!M244</f>
        <v>0</v>
      </c>
      <c r="J114" s="145" t="n">
        <f aca="false">'C.admin et fonctionnel 2019 Ng'!N244</f>
        <v>0</v>
      </c>
      <c r="K114" s="145" t="n">
        <f aca="false">'C.admin et fonctionnel 2019 Ng'!O244</f>
        <v>0</v>
      </c>
    </row>
    <row r="115" customFormat="false" ht="24.95" hidden="false" customHeight="true" outlineLevel="0" collapsed="false">
      <c r="A115" s="142" t="s">
        <v>575</v>
      </c>
      <c r="B115" s="147" t="n">
        <v>6111</v>
      </c>
      <c r="C115" s="145" t="s">
        <v>1189</v>
      </c>
      <c r="D115" s="145" t="e">
        <f aca="false">#REF!</f>
        <v>#REF!</v>
      </c>
      <c r="E115" s="145" t="e">
        <f aca="false">#REF!</f>
        <v>#REF!</v>
      </c>
      <c r="F115" s="145" t="e">
        <f aca="false">#REF!</f>
        <v>#REF!</v>
      </c>
      <c r="G115" s="145"/>
      <c r="H115" s="145"/>
      <c r="I115" s="618"/>
      <c r="K115" s="158"/>
    </row>
    <row r="116" customFormat="false" ht="24.95" hidden="false" customHeight="true" outlineLevel="0" collapsed="false">
      <c r="A116" s="142" t="s">
        <v>575</v>
      </c>
      <c r="B116" s="147" t="n">
        <v>6122</v>
      </c>
      <c r="C116" s="145" t="s">
        <v>37</v>
      </c>
      <c r="D116" s="145" t="e">
        <f aca="false">#REF!+#REF!+#REF!+#REF!+#REF!+#REF!+#REF!+#REF!+#REF!+#REF!+#REF!+#REF!+#REF!</f>
        <v>#REF!</v>
      </c>
      <c r="E116" s="145" t="e">
        <f aca="false">#REF!+#REF!+#REF!+#REF!+#REF!+#REF!+#REF!+#REF!+#REF!+#REF!+#REF!+#REF!+#REF!</f>
        <v>#REF!</v>
      </c>
      <c r="F116" s="145" t="e">
        <f aca="false">#REF!+#REF!+#REF!+#REF!+#REF!+#REF!+#REF!+#REF!+#REF!+#REF!+#REF!+#REF!+#REF!</f>
        <v>#REF!</v>
      </c>
      <c r="G116" s="145" t="n">
        <f aca="false">'C.admin et fonctionnel 2019 Ng'!K245</f>
        <v>100000</v>
      </c>
      <c r="H116" s="145" t="n">
        <f aca="false">'C.admin et fonctionnel 2019 Ng'!L245</f>
        <v>0</v>
      </c>
      <c r="I116" s="145" t="n">
        <f aca="false">'C.admin et fonctionnel 2019 Ng'!M245</f>
        <v>0</v>
      </c>
      <c r="J116" s="145" t="n">
        <f aca="false">'C.admin et fonctionnel 2019 Ng'!N245</f>
        <v>0</v>
      </c>
      <c r="K116" s="145" t="n">
        <f aca="false">'C.admin et fonctionnel 2019 Ng'!O245</f>
        <v>0</v>
      </c>
    </row>
    <row r="117" customFormat="false" ht="24.95" hidden="false" customHeight="true" outlineLevel="0" collapsed="false">
      <c r="A117" s="142" t="s">
        <v>575</v>
      </c>
      <c r="B117" s="159" t="n">
        <v>6173</v>
      </c>
      <c r="C117" s="145" t="s">
        <v>51</v>
      </c>
      <c r="D117" s="145" t="e">
        <f aca="false">#REF!</f>
        <v>#REF!</v>
      </c>
      <c r="E117" s="145" t="e">
        <f aca="false">#REF!</f>
        <v>#REF!</v>
      </c>
      <c r="F117" s="145" t="e">
        <f aca="false">#REF!</f>
        <v>#REF!</v>
      </c>
      <c r="G117" s="145"/>
      <c r="H117" s="145"/>
      <c r="I117" s="145"/>
      <c r="K117" s="158"/>
    </row>
    <row r="118" customFormat="false" ht="24.95" hidden="false" customHeight="true" outlineLevel="0" collapsed="false">
      <c r="A118" s="142" t="s">
        <v>575</v>
      </c>
      <c r="B118" s="147" t="n">
        <v>6175</v>
      </c>
      <c r="C118" s="145" t="s">
        <v>1190</v>
      </c>
      <c r="D118" s="145" t="e">
        <f aca="false">#REF!+#REF!+#REF!</f>
        <v>#REF!</v>
      </c>
      <c r="E118" s="145" t="e">
        <f aca="false">#REF!+#REF!+#REF!</f>
        <v>#REF!</v>
      </c>
      <c r="F118" s="145" t="e">
        <f aca="false">#REF!+#REF!+#REF!</f>
        <v>#REF!</v>
      </c>
      <c r="G118" s="145"/>
      <c r="H118" s="145"/>
      <c r="I118" s="152"/>
      <c r="K118" s="158"/>
    </row>
    <row r="119" customFormat="false" ht="24.95" hidden="false" customHeight="true" outlineLevel="0" collapsed="false">
      <c r="A119" s="142" t="s">
        <v>575</v>
      </c>
      <c r="B119" s="154" t="s">
        <v>882</v>
      </c>
      <c r="C119" s="145"/>
      <c r="D119" s="152" t="e">
        <f aca="false">SUBTOTAL(109,D114:D118)</f>
        <v>#REF!</v>
      </c>
      <c r="E119" s="152" t="e">
        <f aca="false">SUBTOTAL(109,E114:E118)</f>
        <v>#REF!</v>
      </c>
      <c r="F119" s="152" t="e">
        <f aca="false">SUBTOTAL(109,F114:F118)</f>
        <v>#REF!</v>
      </c>
      <c r="G119" s="152" t="n">
        <f aca="false">SUBTOTAL(109,G114:G118)</f>
        <v>300000</v>
      </c>
      <c r="H119" s="152" t="n">
        <f aca="false">SUBTOTAL(109,H114:H118)</f>
        <v>0</v>
      </c>
      <c r="I119" s="152" t="n">
        <f aca="false">SUBTOTAL(109,I114:I118)</f>
        <v>0</v>
      </c>
      <c r="J119" s="152" t="n">
        <f aca="false">SUBTOTAL(109,J114:J118)</f>
        <v>0</v>
      </c>
      <c r="K119" s="152" t="n">
        <f aca="false">SUBTOTAL(109,K114:K118)</f>
        <v>0</v>
      </c>
    </row>
    <row r="120" customFormat="false" ht="24.95" hidden="false" customHeight="true" outlineLevel="0" collapsed="false">
      <c r="A120" s="142" t="s">
        <v>575</v>
      </c>
      <c r="B120" s="147" t="n">
        <v>6311</v>
      </c>
      <c r="C120" s="166" t="s">
        <v>1191</v>
      </c>
      <c r="D120" s="145" t="e">
        <f aca="false">#REF!+#REF!</f>
        <v>#REF!</v>
      </c>
      <c r="E120" s="145" t="e">
        <f aca="false">#REF!+#REF!</f>
        <v>#REF!</v>
      </c>
      <c r="F120" s="145" t="e">
        <f aca="false">#REF!+#REF!</f>
        <v>#REF!</v>
      </c>
      <c r="G120" s="145"/>
      <c r="H120" s="145"/>
      <c r="I120" s="145"/>
      <c r="K120" s="158"/>
    </row>
    <row r="121" customFormat="false" ht="24.95" hidden="false" customHeight="true" outlineLevel="0" collapsed="false">
      <c r="A121" s="142" t="s">
        <v>575</v>
      </c>
      <c r="B121" s="154" t="s">
        <v>883</v>
      </c>
      <c r="C121" s="166"/>
      <c r="D121" s="152" t="e">
        <f aca="false">SUBTOTAL(109,D120)</f>
        <v>#REF!</v>
      </c>
      <c r="E121" s="152" t="e">
        <f aca="false">SUBTOTAL(109,E120)</f>
        <v>#REF!</v>
      </c>
      <c r="F121" s="152" t="e">
        <f aca="false">SUBTOTAL(109,F120)</f>
        <v>#REF!</v>
      </c>
      <c r="G121" s="152" t="n">
        <f aca="false">SUBTOTAL(109,G120)</f>
        <v>0</v>
      </c>
      <c r="H121" s="152" t="n">
        <f aca="false">SUBTOTAL(109,H120)</f>
        <v>0</v>
      </c>
      <c r="I121" s="152" t="n">
        <f aca="false">SUBTOTAL(109,I120)</f>
        <v>0</v>
      </c>
      <c r="J121" s="152" t="n">
        <f aca="false">SUBTOTAL(109,J120)</f>
        <v>0</v>
      </c>
      <c r="K121" s="152" t="n">
        <f aca="false">SUBTOTAL(109,K120)</f>
        <v>0</v>
      </c>
    </row>
    <row r="122" customFormat="false" ht="24.95" hidden="false" customHeight="true" outlineLevel="0" collapsed="false">
      <c r="A122" s="142" t="s">
        <v>575</v>
      </c>
      <c r="B122" s="147" t="n">
        <v>2128</v>
      </c>
      <c r="C122" s="166" t="s">
        <v>1142</v>
      </c>
      <c r="D122" s="145" t="e">
        <f aca="false">#REF!</f>
        <v>#REF!</v>
      </c>
      <c r="E122" s="145" t="e">
        <f aca="false">#REF!</f>
        <v>#REF!</v>
      </c>
      <c r="F122" s="145" t="e">
        <f aca="false">#REF!</f>
        <v>#REF!</v>
      </c>
      <c r="G122" s="145" t="e">
        <f aca="false">#REF!</f>
        <v>#REF!</v>
      </c>
      <c r="H122" s="145" t="e">
        <f aca="false">#REF!</f>
        <v>#REF!</v>
      </c>
      <c r="I122" s="145" t="e">
        <f aca="false">#REF!</f>
        <v>#REF!</v>
      </c>
      <c r="J122" s="145"/>
      <c r="K122" s="145"/>
    </row>
    <row r="123" customFormat="false" ht="24.95" hidden="false" customHeight="true" outlineLevel="0" collapsed="false">
      <c r="A123" s="142" t="s">
        <v>575</v>
      </c>
      <c r="B123" s="160" t="n">
        <v>2127</v>
      </c>
      <c r="C123" s="166" t="s">
        <v>1192</v>
      </c>
      <c r="D123" s="382" t="e">
        <f aca="false">#REF!</f>
        <v>#REF!</v>
      </c>
      <c r="E123" s="382" t="e">
        <f aca="false">#REF!</f>
        <v>#REF!</v>
      </c>
      <c r="F123" s="382" t="e">
        <f aca="false">#REF!</f>
        <v>#REF!</v>
      </c>
      <c r="G123" s="145"/>
      <c r="H123" s="145"/>
      <c r="I123" s="145"/>
      <c r="J123" s="145"/>
      <c r="K123" s="158"/>
    </row>
    <row r="124" customFormat="false" ht="24.95" hidden="false" customHeight="true" outlineLevel="0" collapsed="false">
      <c r="A124" s="142" t="s">
        <v>575</v>
      </c>
      <c r="B124" s="160"/>
      <c r="C124" s="166"/>
      <c r="D124" s="160" t="e">
        <f aca="false">#REF!</f>
        <v>#REF!</v>
      </c>
      <c r="E124" s="166" t="e">
        <f aca="false">#REF!</f>
        <v>#REF!</v>
      </c>
      <c r="F124" s="160" t="e">
        <f aca="false">#REF!</f>
        <v>#REF!</v>
      </c>
      <c r="G124" s="160"/>
      <c r="H124" s="145"/>
      <c r="I124" s="145"/>
      <c r="K124" s="158"/>
    </row>
    <row r="125" customFormat="false" ht="24.95" hidden="false" customHeight="true" outlineLevel="0" collapsed="false">
      <c r="A125" s="142" t="s">
        <v>575</v>
      </c>
      <c r="B125" s="154" t="s">
        <v>884</v>
      </c>
      <c r="C125" s="118"/>
      <c r="D125" s="152" t="e">
        <f aca="false">SUBTOTAL(109,D122:D124)</f>
        <v>#REF!</v>
      </c>
      <c r="E125" s="152" t="e">
        <f aca="false">SUBTOTAL(109,E122:E124)</f>
        <v>#REF!</v>
      </c>
      <c r="F125" s="152" t="e">
        <f aca="false">SUBTOTAL(109,F122:F124)</f>
        <v>#REF!</v>
      </c>
      <c r="G125" s="152" t="e">
        <f aca="false">SUBTOTAL(109,G122:G124)</f>
        <v>#REF!</v>
      </c>
      <c r="H125" s="152" t="e">
        <f aca="false">SUBTOTAL(109,H122:H124)</f>
        <v>#REF!</v>
      </c>
      <c r="I125" s="152" t="e">
        <f aca="false">SUBTOTAL(109,I122:I124)</f>
        <v>#REF!</v>
      </c>
      <c r="J125" s="152" t="n">
        <f aca="false">SUBTOTAL(109,J122:J124)</f>
        <v>0</v>
      </c>
      <c r="K125" s="152" t="n">
        <f aca="false">SUBTOTAL(109,K122:K124)</f>
        <v>0</v>
      </c>
    </row>
    <row r="126" customFormat="false" ht="24.95" hidden="false" customHeight="true" outlineLevel="0" collapsed="false">
      <c r="A126" s="142" t="s">
        <v>575</v>
      </c>
      <c r="B126" s="154" t="s">
        <v>199</v>
      </c>
      <c r="C126" s="118"/>
      <c r="D126" s="152" t="e">
        <f aca="false">D113+D119+D121+D125</f>
        <v>#REF!</v>
      </c>
      <c r="E126" s="152" t="e">
        <f aca="false">E113+E119+E121+E125</f>
        <v>#REF!</v>
      </c>
      <c r="F126" s="152" t="e">
        <f aca="false">F113+F119+F121+F125</f>
        <v>#REF!</v>
      </c>
      <c r="G126" s="152" t="e">
        <f aca="false">G113+G119+G121+G125</f>
        <v>#REF!</v>
      </c>
      <c r="H126" s="152" t="e">
        <f aca="false">H113+H119+H121+H125</f>
        <v>#REF!</v>
      </c>
      <c r="I126" s="152" t="e">
        <f aca="false">I113+I119+I121+I125</f>
        <v>#REF!</v>
      </c>
      <c r="J126" s="152" t="n">
        <f aca="false">J113+J119+J121+J125</f>
        <v>0</v>
      </c>
      <c r="K126" s="152" t="n">
        <f aca="false">K113+K119+K121+K125</f>
        <v>0</v>
      </c>
    </row>
    <row r="127" customFormat="false" ht="24.95" hidden="false" customHeight="true" outlineLevel="0" collapsed="false">
      <c r="A127" s="491" t="s">
        <v>777</v>
      </c>
      <c r="B127" s="154" t="s">
        <v>1161</v>
      </c>
      <c r="C127" s="152"/>
      <c r="D127" s="397"/>
      <c r="E127" s="152"/>
      <c r="F127" s="619"/>
      <c r="G127" s="619"/>
      <c r="H127" s="145"/>
      <c r="I127" s="145"/>
      <c r="K127" s="158"/>
    </row>
    <row r="128" customFormat="false" ht="24.95" hidden="false" customHeight="true" outlineLevel="0" collapsed="false">
      <c r="A128" s="142" t="s">
        <v>777</v>
      </c>
      <c r="B128" s="147" t="n">
        <v>6611</v>
      </c>
      <c r="C128" s="145" t="s">
        <v>1170</v>
      </c>
      <c r="D128" s="145" t="e">
        <f aca="false">#REF!+#REF!+#REF!+#REF!+#REF!+#REF!+#REF!+#REF!+#REF!+#REF!+#REF!+#REF!+#REF!+#REF!+#REF!</f>
        <v>#REF!</v>
      </c>
      <c r="E128" s="145" t="e">
        <f aca="false">#REF!+#REF!+#REF!+#REF!+#REF!+#REF!+#REF!+#REF!+#REF!+#REF!+#REF!+#REF!+#REF!+#REF!+#REF!</f>
        <v>#REF!</v>
      </c>
      <c r="F128" s="145" t="e">
        <f aca="false">#REF!+#REF!+#REF!+#REF!+#REF!+#REF!+#REF!+#REF!+#REF!+#REF!+#REF!+#REF!+#REF!+#REF!+#REF!</f>
        <v>#REF!</v>
      </c>
      <c r="G128" s="145" t="n">
        <f aca="false">'C.admin et fonctionnel 2019 Ng'!K251+'C.admin et fonctionnel 2019 Ng'!K257+'C.admin et fonctionnel 2019 Ng'!K264</f>
        <v>73466596</v>
      </c>
      <c r="H128" s="145" t="n">
        <f aca="false">'C.admin et fonctionnel 2019 Ng'!L251+'C.admin et fonctionnel 2019 Ng'!L257+'C.admin et fonctionnel 2019 Ng'!L264</f>
        <v>0</v>
      </c>
      <c r="I128" s="145" t="n">
        <f aca="false">'C.admin et fonctionnel 2019 Ng'!M251+'C.admin et fonctionnel 2019 Ng'!M257+'C.admin et fonctionnel 2019 Ng'!M264</f>
        <v>48711984</v>
      </c>
      <c r="J128" s="145" t="n">
        <f aca="false">'C.admin et fonctionnel 2019 Ng'!N251+'C.admin et fonctionnel 2019 Ng'!N257+'C.admin et fonctionnel 2019 Ng'!N264</f>
        <v>48711984</v>
      </c>
      <c r="K128" s="145" t="n">
        <f aca="false">'C.admin et fonctionnel 2019 Ng'!O251+'C.admin et fonctionnel 2019 Ng'!O257+'C.admin et fonctionnel 2019 Ng'!O264</f>
        <v>53212228.4914286</v>
      </c>
    </row>
    <row r="129" customFormat="false" ht="24.95" hidden="false" customHeight="true" outlineLevel="0" collapsed="false">
      <c r="A129" s="491" t="s">
        <v>777</v>
      </c>
      <c r="B129" s="154" t="s">
        <v>881</v>
      </c>
      <c r="C129" s="152"/>
      <c r="D129" s="152" t="e">
        <f aca="false">SUBTOTAL(109,D128:D128)</f>
        <v>#REF!</v>
      </c>
      <c r="E129" s="152" t="e">
        <f aca="false">SUBTOTAL(109,E128:E128)</f>
        <v>#REF!</v>
      </c>
      <c r="F129" s="152" t="e">
        <f aca="false">SUBTOTAL(109,F128:F128)</f>
        <v>#REF!</v>
      </c>
      <c r="G129" s="152" t="n">
        <f aca="false">SUBTOTAL(109,G128:G128)</f>
        <v>73466596</v>
      </c>
      <c r="H129" s="152" t="n">
        <f aca="false">SUBTOTAL(109,H128:H128)</f>
        <v>0</v>
      </c>
      <c r="I129" s="152" t="n">
        <f aca="false">SUBTOTAL(109,I128:I128)</f>
        <v>48711984</v>
      </c>
      <c r="J129" s="152" t="n">
        <f aca="false">SUBTOTAL(109,J128:J128)</f>
        <v>48711984</v>
      </c>
      <c r="K129" s="152" t="n">
        <f aca="false">SUBTOTAL(109,K128:K128)</f>
        <v>53212228.4914286</v>
      </c>
    </row>
    <row r="130" customFormat="false" ht="24.95" hidden="false" customHeight="true" outlineLevel="0" collapsed="false">
      <c r="A130" s="142" t="s">
        <v>777</v>
      </c>
      <c r="B130" s="147" t="n">
        <v>6021</v>
      </c>
      <c r="C130" s="145" t="s">
        <v>79</v>
      </c>
      <c r="D130" s="145" t="e">
        <f aca="false">#REF!+#REF!+#REF!+#REF!+#REF!+#REF!+#REF!+#REF!+#REF!+#REF!+#REF!+#REF!+#REF!+#REF!+#REF!</f>
        <v>#REF!</v>
      </c>
      <c r="E130" s="145" t="e">
        <f aca="false">#REF!+#REF!+#REF!+#REF!+#REF!+#REF!+#REF!+#REF!+#REF!+#REF!+#REF!+#REF!+#REF!+#REF!+#REF!</f>
        <v>#REF!</v>
      </c>
      <c r="F130" s="145" t="e">
        <f aca="false">#REF!+#REF!+#REF!+#REF!+#REF!+#REF!+#REF!+#REF!+#REF!+#REF!+#REF!+#REF!+#REF!+#REF!+#REF!</f>
        <v>#REF!</v>
      </c>
      <c r="G130" s="145"/>
      <c r="H130" s="145" t="e">
        <f aca="false">#REF!+#REF!+#REF!</f>
        <v>#REF!</v>
      </c>
      <c r="I130" s="145" t="n">
        <f aca="false">'C.admin et fonctionnel 2019 Ng'!M252+'C.admin et fonctionnel 2019 Ng'!M258+'C.admin et fonctionnel 2019 Ng'!M265</f>
        <v>1600000</v>
      </c>
      <c r="J130" s="145" t="n">
        <f aca="false">'C.admin et fonctionnel 2019 Ng'!N252+'C.admin et fonctionnel 2019 Ng'!N258+'C.admin et fonctionnel 2019 Ng'!N265</f>
        <v>1600000</v>
      </c>
      <c r="K130" s="145" t="n">
        <f aca="false">'C.admin et fonctionnel 2019 Ng'!O252+'C.admin et fonctionnel 2019 Ng'!O258+'C.admin et fonctionnel 2019 Ng'!O265</f>
        <v>1600000</v>
      </c>
    </row>
    <row r="131" customFormat="false" ht="24.95" hidden="false" customHeight="true" outlineLevel="0" collapsed="false">
      <c r="A131" s="491" t="s">
        <v>777</v>
      </c>
      <c r="B131" s="147" t="n">
        <v>6122</v>
      </c>
      <c r="C131" s="145" t="s">
        <v>37</v>
      </c>
      <c r="D131" s="145" t="e">
        <f aca="false">#REF!+#REF!+#REF!+#REF!+#REF!+#REF!+#REF!+#REF!+#REF!+#REF!+#REF!+#REF!+#REF!+#REF!+#REF!</f>
        <v>#REF!</v>
      </c>
      <c r="E131" s="145" t="e">
        <f aca="false">#REF!+#REF!+#REF!+#REF!+#REF!+#REF!+#REF!+#REF!+#REF!+#REF!+#REF!+#REF!+#REF!+#REF!+#REF!</f>
        <v>#REF!</v>
      </c>
      <c r="F131" s="145" t="e">
        <f aca="false">#REF!+#REF!+#REF!+#REF!+#REF!+#REF!+#REF!+#REF!+#REF!+#REF!+#REF!+#REF!+#REF!+#REF!+#REF!</f>
        <v>#REF!</v>
      </c>
      <c r="G131" s="145" t="n">
        <f aca="false">'C.admin et fonctionnel 2019 Ng'!K253+'C.admin et fonctionnel 2019 Ng'!K259+'C.admin et fonctionnel 2019 Ng'!K266</f>
        <v>400000</v>
      </c>
      <c r="H131" s="145" t="n">
        <f aca="false">'C.admin et fonctionnel 2019 Ng'!L253+'C.admin et fonctionnel 2019 Ng'!L259+'C.admin et fonctionnel 2019 Ng'!L266</f>
        <v>0</v>
      </c>
      <c r="I131" s="145" t="n">
        <f aca="false">'C.admin et fonctionnel 2019 Ng'!M253+'C.admin et fonctionnel 2019 Ng'!M259+'C.admin et fonctionnel 2019 Ng'!M266</f>
        <v>400000</v>
      </c>
      <c r="J131" s="145" t="n">
        <f aca="false">'C.admin et fonctionnel 2019 Ng'!N253+'C.admin et fonctionnel 2019 Ng'!N259+'C.admin et fonctionnel 2019 Ng'!N266</f>
        <v>400000</v>
      </c>
      <c r="K131" s="145" t="n">
        <f aca="false">'C.admin et fonctionnel 2019 Ng'!O253+'C.admin et fonctionnel 2019 Ng'!O259+'C.admin et fonctionnel 2019 Ng'!O266</f>
        <v>400000</v>
      </c>
    </row>
    <row r="132" customFormat="false" ht="24.95" hidden="false" customHeight="true" outlineLevel="0" collapsed="false">
      <c r="A132" s="142" t="s">
        <v>777</v>
      </c>
      <c r="B132" s="154" t="s">
        <v>882</v>
      </c>
      <c r="C132" s="152"/>
      <c r="D132" s="152" t="e">
        <f aca="false">SUBTOTAL(109,D130:D131)</f>
        <v>#REF!</v>
      </c>
      <c r="E132" s="152" t="e">
        <f aca="false">SUBTOTAL(109,E130:E131)</f>
        <v>#REF!</v>
      </c>
      <c r="F132" s="152" t="e">
        <f aca="false">SUBTOTAL(109,F130:F131)</f>
        <v>#REF!</v>
      </c>
      <c r="G132" s="152" t="n">
        <f aca="false">SUBTOTAL(109,G130:G131)</f>
        <v>400000</v>
      </c>
      <c r="H132" s="152" t="e">
        <f aca="false">SUBTOTAL(109,H130:H131)</f>
        <v>#REF!</v>
      </c>
      <c r="I132" s="152" t="n">
        <f aca="false">SUBTOTAL(109,I130:I131)</f>
        <v>2000000</v>
      </c>
      <c r="J132" s="152" t="n">
        <f aca="false">SUBTOTAL(109,J130:J131)</f>
        <v>2000000</v>
      </c>
      <c r="K132" s="152" t="n">
        <f aca="false">SUBTOTAL(109,K130:K131)</f>
        <v>2000000</v>
      </c>
    </row>
    <row r="133" customFormat="false" ht="24.95" hidden="false" customHeight="true" outlineLevel="0" collapsed="false">
      <c r="A133" s="491" t="s">
        <v>777</v>
      </c>
      <c r="B133" s="147" t="n">
        <v>6311</v>
      </c>
      <c r="C133" s="145" t="s">
        <v>1193</v>
      </c>
      <c r="D133" s="145" t="e">
        <f aca="false">#REF!</f>
        <v>#REF!</v>
      </c>
      <c r="E133" s="145" t="e">
        <f aca="false">#REF!</f>
        <v>#REF!</v>
      </c>
      <c r="F133" s="145" t="e">
        <f aca="false">#REF!</f>
        <v>#REF!</v>
      </c>
      <c r="G133" s="145"/>
      <c r="H133" s="145"/>
      <c r="I133" s="145"/>
      <c r="K133" s="158"/>
    </row>
    <row r="134" customFormat="false" ht="24.95" hidden="false" customHeight="true" outlineLevel="0" collapsed="false">
      <c r="A134" s="142" t="s">
        <v>777</v>
      </c>
      <c r="B134" s="154" t="s">
        <v>883</v>
      </c>
      <c r="C134" s="152"/>
      <c r="D134" s="152" t="e">
        <f aca="false">SUBTOTAL(109,D133)</f>
        <v>#REF!</v>
      </c>
      <c r="E134" s="152" t="e">
        <f aca="false">SUBTOTAL(109,E133)</f>
        <v>#REF!</v>
      </c>
      <c r="F134" s="152" t="e">
        <f aca="false">SUBTOTAL(109,F133)</f>
        <v>#REF!</v>
      </c>
      <c r="G134" s="152" t="n">
        <f aca="false">SUBTOTAL(109,G133)</f>
        <v>0</v>
      </c>
      <c r="H134" s="152" t="n">
        <f aca="false">SUBTOTAL(109,H133)</f>
        <v>0</v>
      </c>
      <c r="I134" s="152" t="n">
        <f aca="false">SUBTOTAL(109,I133)</f>
        <v>0</v>
      </c>
      <c r="J134" s="152" t="n">
        <f aca="false">SUBTOTAL(109,J133)</f>
        <v>0</v>
      </c>
      <c r="K134" s="152" t="n">
        <f aca="false">SUBTOTAL(109,K133)</f>
        <v>0</v>
      </c>
    </row>
    <row r="135" customFormat="false" ht="24.95" hidden="false" customHeight="true" outlineLevel="0" collapsed="false">
      <c r="A135" s="142" t="s">
        <v>777</v>
      </c>
      <c r="B135" s="147" t="n">
        <v>2121</v>
      </c>
      <c r="C135" s="145" t="s">
        <v>1185</v>
      </c>
      <c r="D135" s="145" t="e">
        <f aca="false">#REF!+#REF!+#REF!+#REF!</f>
        <v>#REF!</v>
      </c>
      <c r="E135" s="145" t="e">
        <f aca="false">#REF!+#REF!+#REF!+#REF!</f>
        <v>#REF!</v>
      </c>
      <c r="F135" s="145" t="e">
        <f aca="false">#REF!+#REF!+#REF!+#REF!</f>
        <v>#REF!</v>
      </c>
      <c r="G135" s="145" t="n">
        <f aca="false">'C.admin et fonctionnel 2019 Ng'!K254</f>
        <v>0</v>
      </c>
      <c r="H135" s="145" t="n">
        <f aca="false">'C.admin et fonctionnel 2019 Ng'!L254</f>
        <v>0</v>
      </c>
      <c r="I135" s="145" t="n">
        <f aca="false">'C.admin et fonctionnel 2019 Ng'!M254</f>
        <v>0</v>
      </c>
      <c r="J135" s="145" t="n">
        <f aca="false">'C.admin et fonctionnel 2019 Ng'!N254</f>
        <v>0</v>
      </c>
      <c r="K135" s="145" t="n">
        <f aca="false">'C.admin et fonctionnel 2019 Ng'!O254</f>
        <v>0</v>
      </c>
    </row>
    <row r="136" customFormat="false" ht="24.95" hidden="false" customHeight="true" outlineLevel="0" collapsed="false">
      <c r="A136" s="142" t="s">
        <v>777</v>
      </c>
      <c r="B136" s="154" t="s">
        <v>884</v>
      </c>
      <c r="C136" s="152"/>
      <c r="D136" s="152" t="e">
        <f aca="false">SUBTOTAL(109,D135:D135)</f>
        <v>#REF!</v>
      </c>
      <c r="E136" s="152" t="e">
        <f aca="false">SUBTOTAL(109,E135:E135)</f>
        <v>#REF!</v>
      </c>
      <c r="F136" s="152" t="e">
        <f aca="false">SUBTOTAL(109,F135:F135)</f>
        <v>#REF!</v>
      </c>
      <c r="G136" s="152" t="n">
        <f aca="false">SUBTOTAL(109,G135:G135)</f>
        <v>0</v>
      </c>
      <c r="H136" s="152" t="n">
        <f aca="false">SUBTOTAL(109,H135:H135)</f>
        <v>0</v>
      </c>
      <c r="I136" s="152" t="n">
        <f aca="false">SUBTOTAL(109,I135:I135)</f>
        <v>0</v>
      </c>
      <c r="J136" s="152" t="n">
        <f aca="false">SUBTOTAL(109,J135:J135)</f>
        <v>0</v>
      </c>
      <c r="K136" s="152" t="n">
        <f aca="false">SUBTOTAL(109,K135:K135)</f>
        <v>0</v>
      </c>
    </row>
    <row r="137" customFormat="false" ht="24.95" hidden="false" customHeight="true" outlineLevel="0" collapsed="false">
      <c r="A137" s="491" t="s">
        <v>777</v>
      </c>
      <c r="B137" s="154" t="s">
        <v>199</v>
      </c>
      <c r="C137" s="152"/>
      <c r="D137" s="152" t="e">
        <f aca="false">D129+D132+D134+D136</f>
        <v>#REF!</v>
      </c>
      <c r="E137" s="152" t="e">
        <f aca="false">E129+E132+E134+E136</f>
        <v>#REF!</v>
      </c>
      <c r="F137" s="152" t="e">
        <f aca="false">F129+F132+F134+F136</f>
        <v>#REF!</v>
      </c>
      <c r="G137" s="152" t="n">
        <f aca="false">G129+G132+G134+G136</f>
        <v>73866596</v>
      </c>
      <c r="H137" s="152" t="e">
        <f aca="false">H129+H132+H134+H136</f>
        <v>#REF!</v>
      </c>
      <c r="I137" s="152" t="n">
        <f aca="false">I129+I132+I134+I136</f>
        <v>50711984</v>
      </c>
      <c r="J137" s="152" t="n">
        <f aca="false">J129+J132+J134+J136</f>
        <v>50711984</v>
      </c>
      <c r="K137" s="152" t="n">
        <f aca="false">K129+K132+K134+K136</f>
        <v>55212228.4914286</v>
      </c>
    </row>
    <row r="138" customFormat="false" ht="24.95" hidden="false" customHeight="true" outlineLevel="0" collapsed="false">
      <c r="A138" s="142" t="s">
        <v>807</v>
      </c>
      <c r="B138" s="147" t="n">
        <v>6611</v>
      </c>
      <c r="C138" s="145" t="s">
        <v>1170</v>
      </c>
      <c r="D138" s="145" t="e">
        <f aca="false">#REF!+#REF!+#REF!</f>
        <v>#REF!</v>
      </c>
      <c r="E138" s="145" t="e">
        <f aca="false">#REF!+#REF!+#REF!</f>
        <v>#REF!</v>
      </c>
      <c r="F138" s="145" t="e">
        <f aca="false">#REF!+#REF!+#REF!</f>
        <v>#REF!</v>
      </c>
      <c r="G138" s="145" t="n">
        <f aca="false">'C.admin et fonctionnel 2019 Ng'!K271</f>
        <v>629000000</v>
      </c>
      <c r="H138" s="145" t="n">
        <f aca="false">'C.admin et fonctionnel 2019 Ng'!L271</f>
        <v>0</v>
      </c>
      <c r="I138" s="145" t="n">
        <f aca="false">'C.admin et fonctionnel 2019 Ng'!M271</f>
        <v>218497200</v>
      </c>
      <c r="J138" s="145" t="n">
        <f aca="false">'C.admin et fonctionnel 2019 Ng'!N271</f>
        <v>218497200</v>
      </c>
      <c r="K138" s="145" t="n">
        <f aca="false">'C.admin et fonctionnel 2019 Ng'!O271</f>
        <v>322239257</v>
      </c>
      <c r="L138" s="145" t="n">
        <f aca="false">'C.admin et fonctionnel 2019 Ng'!P271</f>
        <v>322239257</v>
      </c>
    </row>
    <row r="139" customFormat="false" ht="24.95" hidden="false" customHeight="true" outlineLevel="0" collapsed="false">
      <c r="A139" s="142" t="s">
        <v>807</v>
      </c>
      <c r="B139" s="151" t="s">
        <v>881</v>
      </c>
      <c r="C139" s="336"/>
      <c r="D139" s="152" t="e">
        <f aca="false">SUBTOTAL(109,D138:D138)</f>
        <v>#REF!</v>
      </c>
      <c r="E139" s="152" t="e">
        <f aca="false">SUBTOTAL(109,E138:E138)</f>
        <v>#REF!</v>
      </c>
      <c r="F139" s="152" t="e">
        <f aca="false">SUBTOTAL(109,F138:F138)</f>
        <v>#REF!</v>
      </c>
      <c r="G139" s="152" t="n">
        <f aca="false">SUBTOTAL(109,G138:G138)</f>
        <v>629000000</v>
      </c>
      <c r="H139" s="152" t="n">
        <f aca="false">SUBTOTAL(109,H138:H138)</f>
        <v>0</v>
      </c>
      <c r="I139" s="152" t="n">
        <f aca="false">SUBTOTAL(109,I138:I138)</f>
        <v>218497200</v>
      </c>
      <c r="J139" s="152" t="n">
        <f aca="false">SUBTOTAL(109,J138:J138)</f>
        <v>218497200</v>
      </c>
      <c r="K139" s="152" t="n">
        <f aca="false">SUBTOTAL(109,K138:K138)</f>
        <v>322239257</v>
      </c>
      <c r="L139" s="152" t="n">
        <f aca="false">SUBTOTAL(109,L138:L138)</f>
        <v>322239257</v>
      </c>
    </row>
    <row r="140" customFormat="false" ht="24.95" hidden="false" customHeight="true" outlineLevel="0" collapsed="false">
      <c r="A140" s="142" t="s">
        <v>807</v>
      </c>
      <c r="B140" s="147" t="n">
        <v>6021</v>
      </c>
      <c r="C140" s="155" t="s">
        <v>1149</v>
      </c>
      <c r="D140" s="147" t="e">
        <f aca="false">#REF!+#REF!+#REF!+#REF!+#REF!+#REF!</f>
        <v>#REF!</v>
      </c>
      <c r="E140" s="147" t="e">
        <f aca="false">#REF!+#REF!+#REF!+#REF!+#REF!+#REF!</f>
        <v>#REF!</v>
      </c>
      <c r="F140" s="147" t="e">
        <f aca="false">#REF!+#REF!+#REF!+#REF!+#REF!+#REF!</f>
        <v>#REF!</v>
      </c>
      <c r="G140" s="145" t="n">
        <f aca="false">'C.admin et fonctionnel 2019 Ng'!K272+'C.admin et fonctionnel 2019 Ng'!K290</f>
        <v>3000000</v>
      </c>
      <c r="H140" s="145" t="n">
        <f aca="false">'C.admin et fonctionnel 2019 Ng'!L272+'C.admin et fonctionnel 2019 Ng'!L290</f>
        <v>0</v>
      </c>
      <c r="I140" s="145" t="n">
        <f aca="false">'C.admin et fonctionnel 2019 Ng'!M272+'C.admin et fonctionnel 2019 Ng'!M290</f>
        <v>4500000</v>
      </c>
      <c r="J140" s="145" t="n">
        <f aca="false">'C.admin et fonctionnel 2019 Ng'!N272+'C.admin et fonctionnel 2019 Ng'!N290</f>
        <v>4500000</v>
      </c>
      <c r="K140" s="145" t="n">
        <f aca="false">'C.admin et fonctionnel 2019 Ng'!O272+'C.admin et fonctionnel 2019 Ng'!O290</f>
        <v>7000000</v>
      </c>
      <c r="L140" s="145" t="n">
        <f aca="false">'C.admin et fonctionnel 2019 Ng'!P272+'C.admin et fonctionnel 2019 Ng'!P290</f>
        <v>7000000</v>
      </c>
    </row>
    <row r="141" customFormat="false" ht="24.95" hidden="false" customHeight="true" outlineLevel="0" collapsed="false">
      <c r="A141" s="142" t="s">
        <v>807</v>
      </c>
      <c r="B141" s="147" t="n">
        <v>6051</v>
      </c>
      <c r="C141" s="337" t="s">
        <v>35</v>
      </c>
      <c r="D141" s="620"/>
      <c r="E141" s="620"/>
      <c r="F141" s="621"/>
      <c r="G141" s="148"/>
      <c r="H141" s="148"/>
      <c r="I141" s="148" t="n">
        <f aca="false">'C.admin et fonctionnel 2019 Ng'!M273</f>
        <v>0</v>
      </c>
      <c r="J141" s="148" t="n">
        <f aca="false">'C.admin et fonctionnel 2019 Ng'!N273</f>
        <v>0</v>
      </c>
      <c r="K141" s="148" t="n">
        <f aca="false">'C.admin et fonctionnel 2019 Ng'!O273</f>
        <v>1500000</v>
      </c>
      <c r="L141" s="148" t="n">
        <f aca="false">'C.admin et fonctionnel 2019 Ng'!P273</f>
        <v>1500000</v>
      </c>
    </row>
    <row r="142" customFormat="false" ht="24.95" hidden="false" customHeight="true" outlineLevel="0" collapsed="false">
      <c r="A142" s="142" t="s">
        <v>807</v>
      </c>
      <c r="B142" s="147" t="n">
        <v>6052</v>
      </c>
      <c r="C142" s="337" t="s">
        <v>371</v>
      </c>
      <c r="D142" s="620"/>
      <c r="E142" s="620"/>
      <c r="F142" s="621"/>
      <c r="G142" s="148" t="e">
        <f aca="false">'C.admin et fonctionnel 2019 Ng'!K274+#REF!</f>
        <v>#REF!</v>
      </c>
      <c r="H142" s="148" t="e">
        <f aca="false">'C.admin et fonctionnel 2019 Ng'!L274+#REF!</f>
        <v>#REF!</v>
      </c>
      <c r="I142" s="148" t="e">
        <f aca="false">'C.admin et fonctionnel 2019 Ng'!M274+#REF!</f>
        <v>#REF!</v>
      </c>
      <c r="J142" s="148" t="n">
        <f aca="false">'C.admin et fonctionnel 2019 Ng'!N274</f>
        <v>0</v>
      </c>
      <c r="K142" s="148" t="n">
        <f aca="false">'C.admin et fonctionnel 2019 Ng'!O274</f>
        <v>2000000</v>
      </c>
      <c r="L142" s="148" t="n">
        <f aca="false">'C.admin et fonctionnel 2019 Ng'!P274</f>
        <v>2000000</v>
      </c>
    </row>
    <row r="143" customFormat="false" ht="24.95" hidden="false" customHeight="true" outlineLevel="0" collapsed="false">
      <c r="A143" s="142" t="s">
        <v>807</v>
      </c>
      <c r="B143" s="147" t="n">
        <v>6122</v>
      </c>
      <c r="C143" s="166" t="s">
        <v>37</v>
      </c>
      <c r="D143" s="147" t="e">
        <f aca="false">#REF!+#REF!+#REF!+#REF!+#REF!+#REF!</f>
        <v>#REF!</v>
      </c>
      <c r="E143" s="147" t="e">
        <f aca="false">#REF!+#REF!+#REF!+#REF!+#REF!+#REF!</f>
        <v>#REF!</v>
      </c>
      <c r="F143" s="147" t="e">
        <f aca="false">#REF!+#REF!+#REF!+#REF!+#REF!+#REF!</f>
        <v>#REF!</v>
      </c>
      <c r="G143" s="147" t="n">
        <f aca="false">'C.admin et fonctionnel 2019 Ng'!K277+'C.admin et fonctionnel 2019 Ng'!K291</f>
        <v>0</v>
      </c>
      <c r="H143" s="147" t="n">
        <f aca="false">'C.admin et fonctionnel 2019 Ng'!L277+'C.admin et fonctionnel 2019 Ng'!L291</f>
        <v>0</v>
      </c>
      <c r="I143" s="147" t="n">
        <f aca="false">'C.admin et fonctionnel 2019 Ng'!M277+'C.admin et fonctionnel 2019 Ng'!M291</f>
        <v>6000000</v>
      </c>
      <c r="J143" s="147" t="n">
        <f aca="false">'C.admin et fonctionnel 2019 Ng'!N277+'C.admin et fonctionnel 2019 Ng'!N291</f>
        <v>6000000</v>
      </c>
      <c r="K143" s="147" t="n">
        <f aca="false">'C.admin et fonctionnel 2019 Ng'!O277+'C.admin et fonctionnel 2019 Ng'!O291</f>
        <v>8100000</v>
      </c>
      <c r="L143" s="147" t="n">
        <f aca="false">'C.admin et fonctionnel 2019 Ng'!P277+'C.admin et fonctionnel 2019 Ng'!P291</f>
        <v>5600000</v>
      </c>
    </row>
    <row r="144" customFormat="false" ht="24.95" hidden="false" customHeight="true" outlineLevel="0" collapsed="false">
      <c r="A144" s="142" t="s">
        <v>807</v>
      </c>
      <c r="B144" s="147" t="n">
        <v>6111</v>
      </c>
      <c r="C144" s="337" t="s">
        <v>1194</v>
      </c>
      <c r="D144" s="145" t="e">
        <f aca="false">#REF!+#REF!+#REF!+#REF!+#REF!+#REF!</f>
        <v>#REF!</v>
      </c>
      <c r="E144" s="145" t="e">
        <f aca="false">#REF!+#REF!+#REF!+#REF!+#REF!+#REF!</f>
        <v>#REF!</v>
      </c>
      <c r="F144" s="145" t="e">
        <f aca="false">#REF!+#REF!+#REF!+#REF!+#REF!+#REF!</f>
        <v>#REF!</v>
      </c>
      <c r="G144" s="145" t="e">
        <f aca="false">'C.admin et fonctionnel 2019 Ng'!K275+#REF!</f>
        <v>#REF!</v>
      </c>
      <c r="H144" s="145" t="e">
        <f aca="false">'C.admin et fonctionnel 2019 Ng'!L275+#REF!</f>
        <v>#REF!</v>
      </c>
      <c r="I144" s="145" t="e">
        <f aca="false">'C.admin et fonctionnel 2019 Ng'!M275+#REF!</f>
        <v>#REF!</v>
      </c>
      <c r="J144" s="145" t="n">
        <f aca="false">'C.admin et fonctionnel 2019 Ng'!N275</f>
        <v>50000000</v>
      </c>
      <c r="K144" s="145" t="n">
        <f aca="false">'C.admin et fonctionnel 2019 Ng'!O275</f>
        <v>50000000</v>
      </c>
      <c r="L144" s="145" t="n">
        <f aca="false">'C.admin et fonctionnel 2019 Ng'!P275</f>
        <v>50000000</v>
      </c>
    </row>
    <row r="145" customFormat="false" ht="24.95" hidden="false" customHeight="true" outlineLevel="0" collapsed="false">
      <c r="A145" s="142" t="s">
        <v>807</v>
      </c>
      <c r="B145" s="147" t="n">
        <v>6112</v>
      </c>
      <c r="C145" s="166" t="s">
        <v>1195</v>
      </c>
      <c r="D145" s="145" t="e">
        <f aca="false">#REF!+#REF!+#REF!+#REF!+#REF!+#REF!</f>
        <v>#REF!</v>
      </c>
      <c r="E145" s="145" t="e">
        <f aca="false">#REF!+#REF!+#REF!+#REF!+#REF!+#REF!</f>
        <v>#REF!</v>
      </c>
      <c r="F145" s="145" t="e">
        <f aca="false">#REF!+#REF!+#REF!+#REF!+#REF!+#REF!</f>
        <v>#REF!</v>
      </c>
      <c r="G145" s="145" t="e">
        <f aca="false">'C.admin et fonctionnel 2019 Ng'!K276+#REF!</f>
        <v>#REF!</v>
      </c>
      <c r="H145" s="145" t="e">
        <f aca="false">'C.admin et fonctionnel 2019 Ng'!L276+#REF!</f>
        <v>#REF!</v>
      </c>
      <c r="I145" s="145" t="e">
        <f aca="false">'C.admin et fonctionnel 2019 Ng'!M276+#REF!</f>
        <v>#REF!</v>
      </c>
      <c r="J145" s="145" t="n">
        <f aca="false">'C.admin et fonctionnel 2019 Ng'!N276</f>
        <v>15000000</v>
      </c>
      <c r="K145" s="145" t="n">
        <f aca="false">'C.admin et fonctionnel 2019 Ng'!O276</f>
        <v>15000000</v>
      </c>
      <c r="L145" s="145" t="n">
        <f aca="false">'C.admin et fonctionnel 2019 Ng'!P276</f>
        <v>5400000</v>
      </c>
    </row>
    <row r="146" customFormat="false" ht="24.95" hidden="false" customHeight="true" outlineLevel="0" collapsed="false">
      <c r="A146" s="142" t="s">
        <v>807</v>
      </c>
      <c r="B146" s="147" t="n">
        <v>6153</v>
      </c>
      <c r="C146" s="166" t="s">
        <v>812</v>
      </c>
      <c r="D146" s="145"/>
      <c r="E146" s="145"/>
      <c r="F146" s="152"/>
      <c r="G146" s="148"/>
      <c r="H146" s="196"/>
      <c r="I146" s="196" t="n">
        <f aca="false">'C.admin et fonctionnel 2019 Ng'!M278</f>
        <v>0</v>
      </c>
      <c r="J146" s="196" t="n">
        <f aca="false">'C.admin et fonctionnel 2019 Ng'!N278</f>
        <v>0</v>
      </c>
      <c r="K146" s="196" t="n">
        <f aca="false">'C.admin et fonctionnel 2019 Ng'!O278</f>
        <v>1000000</v>
      </c>
      <c r="L146" s="196" t="n">
        <f aca="false">'C.admin et fonctionnel 2019 Ng'!P278</f>
        <v>1000000</v>
      </c>
    </row>
    <row r="147" customFormat="false" ht="24.95" hidden="false" customHeight="true" outlineLevel="0" collapsed="false">
      <c r="A147" s="142" t="s">
        <v>807</v>
      </c>
      <c r="B147" s="147" t="n">
        <v>6162</v>
      </c>
      <c r="C147" s="166" t="s">
        <v>821</v>
      </c>
      <c r="D147" s="145"/>
      <c r="E147" s="145"/>
      <c r="F147" s="152"/>
      <c r="G147" s="622" t="n">
        <f aca="false">'C.admin et fonctionnel 2019 Ng'!K280</f>
        <v>4000000</v>
      </c>
      <c r="H147" s="622" t="n">
        <f aca="false">'C.admin et fonctionnel 2019 Ng'!L280</f>
        <v>0</v>
      </c>
      <c r="I147" s="622" t="n">
        <f aca="false">'C.admin et fonctionnel 2019 Ng'!M280</f>
        <v>4000000</v>
      </c>
      <c r="J147" s="145" t="n">
        <f aca="false">'C.admin et fonctionnel 2019 Ng'!N280</f>
        <v>4000000</v>
      </c>
      <c r="K147" s="145" t="n">
        <f aca="false">'C.admin et fonctionnel 2019 Ng'!O280</f>
        <v>4000000</v>
      </c>
      <c r="L147" s="145" t="n">
        <f aca="false">'C.admin et fonctionnel 2019 Ng'!P280</f>
        <v>4000000</v>
      </c>
    </row>
    <row r="148" customFormat="false" ht="24.95" hidden="false" customHeight="true" outlineLevel="0" collapsed="false">
      <c r="A148" s="142" t="s">
        <v>807</v>
      </c>
      <c r="B148" s="147" t="n">
        <v>6161</v>
      </c>
      <c r="C148" s="166" t="s">
        <v>813</v>
      </c>
      <c r="D148" s="145"/>
      <c r="E148" s="145"/>
      <c r="F148" s="152"/>
      <c r="G148" s="623"/>
      <c r="H148" s="622"/>
      <c r="I148" s="622" t="n">
        <f aca="false">'C.admin et fonctionnel 2019 Ng'!M279</f>
        <v>0</v>
      </c>
      <c r="J148" s="622" t="n">
        <f aca="false">'C.admin et fonctionnel 2019 Ng'!N279</f>
        <v>0</v>
      </c>
      <c r="K148" s="622" t="n">
        <f aca="false">'C.admin et fonctionnel 2019 Ng'!O279</f>
        <v>3000000</v>
      </c>
      <c r="L148" s="196" t="n">
        <f aca="false">'C.admin et fonctionnel 2019 Ng'!P279</f>
        <v>3000000</v>
      </c>
    </row>
    <row r="149" customFormat="false" ht="24.95" hidden="false" customHeight="true" outlineLevel="0" collapsed="false">
      <c r="A149" s="142" t="s">
        <v>807</v>
      </c>
      <c r="B149" s="147" t="n">
        <v>6171</v>
      </c>
      <c r="C149" s="337" t="s">
        <v>501</v>
      </c>
      <c r="D149" s="145" t="e">
        <f aca="false">#REF!+#REF!+#REF!+#REF!+#REF!+#REF!</f>
        <v>#REF!</v>
      </c>
      <c r="E149" s="145" t="e">
        <f aca="false">#REF!+#REF!+#REF!+#REF!+#REF!+#REF!</f>
        <v>#REF!</v>
      </c>
      <c r="F149" s="145" t="e">
        <f aca="false">#REF!+#REF!+#REF!+#REF!+#REF!+#REF!</f>
        <v>#REF!</v>
      </c>
      <c r="G149" s="145" t="e">
        <f aca="false">'C.admin et fonctionnel 2019 Ng'!K281+#REF!</f>
        <v>#REF!</v>
      </c>
      <c r="H149" s="145" t="e">
        <f aca="false">'C.admin et fonctionnel 2019 Ng'!L281+#REF!</f>
        <v>#REF!</v>
      </c>
      <c r="I149" s="145" t="e">
        <f aca="false">'C.admin et fonctionnel 2019 Ng'!M281+#REF!</f>
        <v>#REF!</v>
      </c>
      <c r="J149" s="145" t="n">
        <f aca="false">'C.admin et fonctionnel 2019 Ng'!N281</f>
        <v>5000000</v>
      </c>
      <c r="K149" s="145" t="n">
        <f aca="false">'C.admin et fonctionnel 2019 Ng'!O281</f>
        <v>5000000</v>
      </c>
      <c r="L149" s="145" t="n">
        <f aca="false">'C.admin et fonctionnel 2019 Ng'!P281</f>
        <v>0</v>
      </c>
    </row>
    <row r="150" customFormat="false" ht="24.95" hidden="false" customHeight="true" outlineLevel="0" collapsed="false">
      <c r="A150" s="142" t="s">
        <v>807</v>
      </c>
      <c r="B150" s="147" t="n">
        <v>6173</v>
      </c>
      <c r="C150" s="187" t="s">
        <v>47</v>
      </c>
      <c r="D150" s="145" t="e">
        <f aca="false">#REF!+#REF!+#REF!+#REF!+#REF!+#REF!</f>
        <v>#REF!</v>
      </c>
      <c r="E150" s="145" t="e">
        <f aca="false">#REF!+#REF!+#REF!+#REF!+#REF!+#REF!</f>
        <v>#REF!</v>
      </c>
      <c r="F150" s="145" t="e">
        <f aca="false">#REF!+#REF!+#REF!+#REF!+#REF!+#REF!</f>
        <v>#REF!</v>
      </c>
      <c r="G150" s="145" t="n">
        <f aca="false">'C.admin et fonctionnel 2019 Ng'!K282+'C.admin et fonctionnel 2019 Ng'!K292</f>
        <v>30000000</v>
      </c>
      <c r="H150" s="145" t="n">
        <f aca="false">'C.admin et fonctionnel 2019 Ng'!L282+'C.admin et fonctionnel 2019 Ng'!L292</f>
        <v>0</v>
      </c>
      <c r="I150" s="145" t="n">
        <f aca="false">'C.admin et fonctionnel 2019 Ng'!M282+'C.admin et fonctionnel 2019 Ng'!M292</f>
        <v>24000000</v>
      </c>
      <c r="J150" s="145" t="n">
        <f aca="false">'C.admin et fonctionnel 2019 Ng'!N282+'C.admin et fonctionnel 2019 Ng'!N292</f>
        <v>24000000</v>
      </c>
      <c r="K150" s="145" t="n">
        <f aca="false">'C.admin et fonctionnel 2019 Ng'!O282+'C.admin et fonctionnel 2019 Ng'!O292</f>
        <v>87145000</v>
      </c>
      <c r="L150" s="145" t="n">
        <f aca="false">'C.admin et fonctionnel 2019 Ng'!P282+'C.admin et fonctionnel 2019 Ng'!P292</f>
        <v>31200000</v>
      </c>
    </row>
    <row r="151" customFormat="false" ht="24.95" hidden="false" customHeight="true" outlineLevel="0" collapsed="false">
      <c r="A151" s="142" t="s">
        <v>807</v>
      </c>
      <c r="B151" s="147" t="n">
        <v>6174</v>
      </c>
      <c r="C151" s="187" t="s">
        <v>1196</v>
      </c>
      <c r="D151" s="145" t="e">
        <f aca="false">#REF!+#REF!+#REF!</f>
        <v>#REF!</v>
      </c>
      <c r="E151" s="145" t="e">
        <f aca="false">#REF!+#REF!+#REF!</f>
        <v>#REF!</v>
      </c>
      <c r="F151" s="145" t="e">
        <f aca="false">#REF!+#REF!+#REF!</f>
        <v>#REF!</v>
      </c>
      <c r="G151" s="145" t="n">
        <f aca="false">'C.admin et fonctionnel 2019 Ng'!K283</f>
        <v>4000000</v>
      </c>
      <c r="H151" s="145" t="n">
        <f aca="false">'C.admin et fonctionnel 2019 Ng'!L283</f>
        <v>0</v>
      </c>
      <c r="I151" s="145" t="n">
        <f aca="false">'C.admin et fonctionnel 2019 Ng'!M283</f>
        <v>22200000</v>
      </c>
      <c r="J151" s="145" t="n">
        <f aca="false">'C.admin et fonctionnel 2019 Ng'!N283</f>
        <v>22200000</v>
      </c>
      <c r="K151" s="145" t="n">
        <f aca="false">'C.admin et fonctionnel 2019 Ng'!O283</f>
        <v>22200000</v>
      </c>
      <c r="L151" s="145" t="n">
        <f aca="false">'C.admin et fonctionnel 2019 Ng'!P283</f>
        <v>30000000</v>
      </c>
    </row>
    <row r="152" customFormat="false" ht="24.95" hidden="false" customHeight="true" outlineLevel="0" collapsed="false">
      <c r="A152" s="142" t="s">
        <v>807</v>
      </c>
      <c r="B152" s="147" t="n">
        <v>6175</v>
      </c>
      <c r="C152" s="187" t="s">
        <v>234</v>
      </c>
      <c r="D152" s="145"/>
      <c r="E152" s="145"/>
      <c r="F152" s="152"/>
      <c r="G152" s="181" t="n">
        <f aca="false">'C.admin et fonctionnel 2019 Ng'!K284</f>
        <v>7500000</v>
      </c>
      <c r="H152" s="181" t="n">
        <f aca="false">'C.admin et fonctionnel 2019 Ng'!L284</f>
        <v>0</v>
      </c>
      <c r="I152" s="181" t="n">
        <f aca="false">'C.admin et fonctionnel 2019 Ng'!M284</f>
        <v>7500000</v>
      </c>
      <c r="J152" s="145" t="n">
        <f aca="false">'C.admin et fonctionnel 2019 Ng'!N284</f>
        <v>7500000</v>
      </c>
      <c r="K152" s="145" t="n">
        <f aca="false">'C.admin et fonctionnel 2019 Ng'!O284</f>
        <v>7500000</v>
      </c>
      <c r="L152" s="145" t="n">
        <f aca="false">'C.admin et fonctionnel 2019 Ng'!P284</f>
        <v>17000000</v>
      </c>
    </row>
    <row r="153" customFormat="false" ht="24.95" hidden="false" customHeight="true" outlineLevel="0" collapsed="false">
      <c r="A153" s="142" t="s">
        <v>807</v>
      </c>
      <c r="B153" s="154" t="s">
        <v>882</v>
      </c>
      <c r="C153" s="336"/>
      <c r="D153" s="152" t="e">
        <f aca="false">SUBTOTAL(109,D140:D151)</f>
        <v>#REF!</v>
      </c>
      <c r="E153" s="152" t="e">
        <f aca="false">SUBTOTAL(109,E140:E151)</f>
        <v>#REF!</v>
      </c>
      <c r="F153" s="152" t="e">
        <f aca="false">SUBTOTAL(109,F140:F151)</f>
        <v>#REF!</v>
      </c>
      <c r="G153" s="152" t="e">
        <f aca="false">SUBTOTAL(109,G140:G152)</f>
        <v>#REF!</v>
      </c>
      <c r="H153" s="152" t="e">
        <f aca="false">SUBTOTAL(109,H140:H152)</f>
        <v>#REF!</v>
      </c>
      <c r="I153" s="152" t="e">
        <f aca="false">SUBTOTAL(109,I140:I152)</f>
        <v>#REF!</v>
      </c>
      <c r="J153" s="152" t="n">
        <f aca="false">SUBTOTAL(109,J140:J152)</f>
        <v>138200000</v>
      </c>
      <c r="K153" s="152" t="n">
        <f aca="false">SUBTOTAL(109,K140:K152)</f>
        <v>213445000</v>
      </c>
      <c r="L153" s="152" t="n">
        <f aca="false">SUBTOTAL(109,L140:L152)</f>
        <v>157700000</v>
      </c>
    </row>
    <row r="154" customFormat="false" ht="24.95" hidden="false" customHeight="true" outlineLevel="0" collapsed="false">
      <c r="A154" s="142" t="s">
        <v>807</v>
      </c>
      <c r="B154" s="147" t="n">
        <v>2164</v>
      </c>
      <c r="C154" s="187" t="s">
        <v>815</v>
      </c>
      <c r="D154" s="152"/>
      <c r="E154" s="152"/>
      <c r="F154" s="152"/>
      <c r="G154" s="185"/>
      <c r="H154" s="152"/>
      <c r="I154" s="145" t="n">
        <f aca="false">'C.admin et fonctionnel 2019 Ng'!M285</f>
        <v>0</v>
      </c>
      <c r="J154" s="145" t="n">
        <f aca="false">'C.admin et fonctionnel 2019 Ng'!N285</f>
        <v>0</v>
      </c>
      <c r="K154" s="145" t="n">
        <f aca="false">'C.admin et fonctionnel 2019 Ng'!O285</f>
        <v>10000000</v>
      </c>
      <c r="L154" s="145" t="n">
        <f aca="false">'C.admin et fonctionnel 2019 Ng'!P285</f>
        <v>15000000</v>
      </c>
    </row>
    <row r="155" customFormat="false" ht="24.95" hidden="false" customHeight="true" outlineLevel="0" collapsed="false">
      <c r="A155" s="142" t="s">
        <v>807</v>
      </c>
      <c r="B155" s="147" t="n">
        <v>2312</v>
      </c>
      <c r="C155" s="400" t="s">
        <v>1032</v>
      </c>
      <c r="D155" s="152"/>
      <c r="E155" s="152"/>
      <c r="F155" s="152"/>
      <c r="G155" s="185"/>
      <c r="H155" s="152"/>
      <c r="I155" s="145" t="n">
        <f aca="false">'C.admin et fonctionnel 2019 Ng'!M286</f>
        <v>0</v>
      </c>
      <c r="J155" s="145" t="n">
        <f aca="false">'C.admin et fonctionnel 2019 Ng'!N286</f>
        <v>0</v>
      </c>
      <c r="K155" s="145" t="n">
        <f aca="false">'C.admin et fonctionnel 2019 Ng'!O286</f>
        <v>30000000</v>
      </c>
      <c r="L155" s="145" t="n">
        <f aca="false">'C.admin et fonctionnel 2019 Ng'!P286</f>
        <v>30000000</v>
      </c>
    </row>
    <row r="156" customFormat="false" ht="24.95" hidden="false" customHeight="true" outlineLevel="0" collapsed="false">
      <c r="A156" s="142" t="s">
        <v>807</v>
      </c>
      <c r="B156" s="147" t="n">
        <v>2313</v>
      </c>
      <c r="C156" s="187" t="s">
        <v>816</v>
      </c>
      <c r="D156" s="152"/>
      <c r="E156" s="152"/>
      <c r="F156" s="152"/>
      <c r="G156" s="185"/>
      <c r="H156" s="152"/>
      <c r="I156" s="145" t="n">
        <f aca="false">'C.admin et fonctionnel 2019 Ng'!M287</f>
        <v>0</v>
      </c>
      <c r="J156" s="145" t="n">
        <f aca="false">'C.admin et fonctionnel 2019 Ng'!N287</f>
        <v>0</v>
      </c>
      <c r="K156" s="145" t="n">
        <f aca="false">'C.admin et fonctionnel 2019 Ng'!O287</f>
        <v>25000000</v>
      </c>
      <c r="L156" s="145" t="n">
        <f aca="false">'C.admin et fonctionnel 2019 Ng'!P287</f>
        <v>25000000</v>
      </c>
    </row>
    <row r="157" customFormat="false" ht="24.95" hidden="false" customHeight="true" outlineLevel="0" collapsed="false">
      <c r="A157" s="142" t="s">
        <v>807</v>
      </c>
      <c r="B157" s="154" t="s">
        <v>884</v>
      </c>
      <c r="C157" s="624"/>
      <c r="D157" s="152"/>
      <c r="E157" s="152"/>
      <c r="F157" s="152"/>
      <c r="G157" s="185"/>
      <c r="H157" s="152"/>
      <c r="I157" s="152" t="n">
        <f aca="false">SUBTOTAL(109,I154:I156)</f>
        <v>0</v>
      </c>
      <c r="J157" s="152" t="n">
        <f aca="false">SUBTOTAL(109,J154:J156)</f>
        <v>0</v>
      </c>
      <c r="K157" s="152" t="n">
        <f aca="false">SUBTOTAL(109,K154:K156)</f>
        <v>65000000</v>
      </c>
      <c r="L157" s="152" t="n">
        <f aca="false">SUBTOTAL(109,L154:L156)</f>
        <v>70000000</v>
      </c>
    </row>
    <row r="158" customFormat="false" ht="24.95" hidden="false" customHeight="true" outlineLevel="0" collapsed="false">
      <c r="A158" s="142" t="s">
        <v>807</v>
      </c>
      <c r="B158" s="154" t="s">
        <v>923</v>
      </c>
      <c r="C158" s="336"/>
      <c r="D158" s="152" t="e">
        <f aca="false">D139+D153</f>
        <v>#REF!</v>
      </c>
      <c r="E158" s="152" t="e">
        <f aca="false">E139+E153</f>
        <v>#REF!</v>
      </c>
      <c r="F158" s="152" t="e">
        <f aca="false">F139+F153</f>
        <v>#REF!</v>
      </c>
      <c r="G158" s="152" t="e">
        <f aca="false">G139+G153</f>
        <v>#REF!</v>
      </c>
      <c r="H158" s="152" t="e">
        <f aca="false">H139+H153</f>
        <v>#REF!</v>
      </c>
      <c r="I158" s="152" t="e">
        <f aca="false">I139+I153+I157</f>
        <v>#REF!</v>
      </c>
      <c r="J158" s="152" t="n">
        <f aca="false">J139+J153+J157</f>
        <v>356697200</v>
      </c>
      <c r="K158" s="152" t="n">
        <f aca="false">K139+K153+K157</f>
        <v>600684257</v>
      </c>
      <c r="L158" s="152" t="n">
        <f aca="false">L139+L153+L157</f>
        <v>549939257</v>
      </c>
    </row>
    <row r="159" customFormat="false" ht="24.95" hidden="false" customHeight="true" outlineLevel="0" collapsed="false">
      <c r="A159" s="142"/>
      <c r="B159" s="147"/>
      <c r="C159" s="145"/>
      <c r="D159" s="145" t="e">
        <f aca="false">#REF!</f>
        <v>#REF!</v>
      </c>
      <c r="E159" s="145" t="e">
        <f aca="false">#REF!</f>
        <v>#REF!</v>
      </c>
      <c r="F159" s="145" t="e">
        <f aca="false">#REF!</f>
        <v>#REF!</v>
      </c>
      <c r="G159" s="145"/>
      <c r="H159" s="145"/>
      <c r="I159" s="145"/>
      <c r="K159" s="158"/>
    </row>
    <row r="160" customFormat="false" ht="24.95" hidden="false" customHeight="true" outlineLevel="0" collapsed="false">
      <c r="A160" s="142"/>
      <c r="B160" s="491" t="s">
        <v>875</v>
      </c>
      <c r="C160" s="145"/>
      <c r="D160" s="145" t="e">
        <f aca="false">#REF!</f>
        <v>#REF!</v>
      </c>
      <c r="E160" s="145" t="e">
        <f aca="false">#REF!</f>
        <v>#REF!</v>
      </c>
      <c r="F160" s="145" t="e">
        <f aca="false">#REF!</f>
        <v>#REF!</v>
      </c>
      <c r="G160" s="124" t="e">
        <f aca="false">G158+G137+G126+G110+G103+G94+G83+G76+G60+G53+G38+G30+G13</f>
        <v>#REF!</v>
      </c>
      <c r="H160" s="124" t="e">
        <f aca="false">H158+H137+H126+H110+H103+H94+H83+H76+H60+H53+H38+H30+H13</f>
        <v>#REF!</v>
      </c>
      <c r="I160" s="124" t="e">
        <f aca="false">I158+I137+I126+I110+I103+I94+I83+I76+I60+I53+I38+I30+I13</f>
        <v>#REF!</v>
      </c>
      <c r="J160" s="124" t="n">
        <f aca="false">J158+J137+J126+J110+J103+J94+J83+J76+J60+J53+J38+J30+J13</f>
        <v>6414657706.72</v>
      </c>
      <c r="K160" s="124" t="n">
        <f aca="false">K158+K137+K126+K110+K103+K94+K83+K76+K60+K53+K38+K30+K13</f>
        <v>6948199223.18286</v>
      </c>
      <c r="L160" s="124" t="n">
        <f aca="false">L158+L137+L126+L110+L103+L94+L83+L76+L60+L53+L38+L30+L13</f>
        <v>549939257</v>
      </c>
    </row>
    <row r="161" customFormat="false" ht="24.95" hidden="false" customHeight="true" outlineLevel="0" collapsed="false">
      <c r="A161" s="142"/>
      <c r="B161" s="147"/>
      <c r="C161" s="145"/>
      <c r="D161" s="145" t="e">
        <f aca="false">#REF!</f>
        <v>#REF!</v>
      </c>
      <c r="E161" s="145" t="e">
        <f aca="false">#REF!</f>
        <v>#REF!</v>
      </c>
      <c r="F161" s="145" t="e">
        <f aca="false">#REF!</f>
        <v>#REF!</v>
      </c>
      <c r="G161" s="145" t="e">
        <f aca="false">'C.admin et fonctionnel 2019 Ng'!K297-G160</f>
        <v>#REF!</v>
      </c>
      <c r="H161" s="145" t="e">
        <f aca="false">'C.admin et fonctionnel 2019 Ng'!L297-H160</f>
        <v>#REF!</v>
      </c>
      <c r="I161" s="145" t="e">
        <f aca="false">'C.admin et fonctionnel 2019 Ng'!M297-I160</f>
        <v>#REF!</v>
      </c>
      <c r="J161" s="145" t="n">
        <f aca="false">'C.admin et fonctionnel 2019 Ng'!N297-J160</f>
        <v>0</v>
      </c>
    </row>
    <row r="162" customFormat="false" ht="24.95" hidden="false" customHeight="true" outlineLevel="0" collapsed="false">
      <c r="A162" s="142"/>
      <c r="B162" s="147"/>
      <c r="C162" s="145"/>
      <c r="D162" s="145" t="e">
        <f aca="false">#REF!</f>
        <v>#REF!</v>
      </c>
      <c r="E162" s="145" t="e">
        <f aca="false">#REF!</f>
        <v>#REF!</v>
      </c>
      <c r="F162" s="145" t="e">
        <f aca="false">#REF!</f>
        <v>#REF!</v>
      </c>
      <c r="G162" s="145"/>
      <c r="H162" s="145"/>
      <c r="I162" s="145"/>
      <c r="K162" s="150" t="n">
        <f aca="false">K160-'C.C par nature Ngazidja'!J34</f>
        <v>0</v>
      </c>
    </row>
    <row r="163" customFormat="false" ht="24.95" hidden="false" customHeight="true" outlineLevel="0" collapsed="false">
      <c r="A163" s="142"/>
      <c r="B163" s="151"/>
      <c r="C163" s="152"/>
      <c r="D163" s="152" t="e">
        <f aca="false">SUBTOTAL(109,D159:D162)</f>
        <v>#REF!</v>
      </c>
      <c r="E163" s="152" t="e">
        <f aca="false">SUBTOTAL(109,E159:E162)</f>
        <v>#REF!</v>
      </c>
      <c r="F163" s="152" t="e">
        <f aca="false">SUBTOTAL(109,F159:F162)</f>
        <v>#REF!</v>
      </c>
      <c r="G163" s="152"/>
      <c r="H163" s="152"/>
      <c r="I163" s="145"/>
    </row>
    <row r="164" customFormat="false" ht="24.95" hidden="false" customHeight="true" outlineLevel="0" collapsed="false">
      <c r="A164" s="142"/>
      <c r="B164" s="147"/>
      <c r="C164" s="145"/>
      <c r="D164" s="145" t="e">
        <f aca="false">#REF!</f>
        <v>#REF!</v>
      </c>
      <c r="E164" s="145" t="e">
        <f aca="false">#REF!</f>
        <v>#REF!</v>
      </c>
      <c r="F164" s="145" t="e">
        <f aca="false">#REF!</f>
        <v>#REF!</v>
      </c>
      <c r="G164" s="145"/>
      <c r="H164" s="145"/>
      <c r="I164" s="145"/>
    </row>
    <row r="165" customFormat="false" ht="24.95" hidden="false" customHeight="true" outlineLevel="0" collapsed="false">
      <c r="A165" s="142"/>
      <c r="B165" s="147"/>
      <c r="C165" s="145"/>
      <c r="D165" s="145" t="e">
        <f aca="false">#REF!</f>
        <v>#REF!</v>
      </c>
      <c r="E165" s="145" t="e">
        <f aca="false">#REF!</f>
        <v>#REF!</v>
      </c>
      <c r="F165" s="145" t="e">
        <f aca="false">#REF!</f>
        <v>#REF!</v>
      </c>
      <c r="G165" s="145"/>
      <c r="H165" s="145"/>
      <c r="I165" s="145"/>
    </row>
    <row r="166" customFormat="false" ht="24.95" hidden="false" customHeight="true" outlineLevel="0" collapsed="false">
      <c r="A166" s="142"/>
      <c r="B166" s="147"/>
      <c r="C166" s="145"/>
      <c r="D166" s="145" t="e">
        <f aca="false">#REF!</f>
        <v>#REF!</v>
      </c>
      <c r="E166" s="145" t="e">
        <f aca="false">#REF!</f>
        <v>#REF!</v>
      </c>
      <c r="F166" s="145" t="e">
        <f aca="false">#REF!</f>
        <v>#REF!</v>
      </c>
      <c r="G166" s="145"/>
      <c r="H166" s="145"/>
      <c r="I166" s="145"/>
    </row>
    <row r="167" customFormat="false" ht="24.95" hidden="false" customHeight="true" outlineLevel="0" collapsed="false">
      <c r="A167" s="142"/>
      <c r="B167" s="147"/>
      <c r="C167" s="145"/>
      <c r="D167" s="145" t="e">
        <f aca="false">#REF!</f>
        <v>#REF!</v>
      </c>
      <c r="E167" s="145" t="e">
        <f aca="false">#REF!</f>
        <v>#REF!</v>
      </c>
      <c r="F167" s="145" t="e">
        <f aca="false">#REF!</f>
        <v>#REF!</v>
      </c>
      <c r="G167" s="145"/>
      <c r="H167" s="145"/>
      <c r="I167" s="145"/>
    </row>
    <row r="168" customFormat="false" ht="24.95" hidden="false" customHeight="true" outlineLevel="0" collapsed="false">
      <c r="A168" s="142"/>
      <c r="B168" s="147"/>
      <c r="C168" s="145"/>
      <c r="D168" s="145" t="e">
        <f aca="false">#REF!</f>
        <v>#REF!</v>
      </c>
      <c r="E168" s="145" t="e">
        <f aca="false">#REF!</f>
        <v>#REF!</v>
      </c>
      <c r="F168" s="145" t="e">
        <f aca="false">#REF!</f>
        <v>#REF!</v>
      </c>
      <c r="G168" s="145"/>
      <c r="H168" s="145"/>
      <c r="I168" s="145"/>
    </row>
    <row r="169" customFormat="false" ht="24.95" hidden="false" customHeight="true" outlineLevel="0" collapsed="false">
      <c r="A169" s="142"/>
      <c r="B169" s="147"/>
      <c r="C169" s="145"/>
      <c r="D169" s="145" t="e">
        <f aca="false">#REF!</f>
        <v>#REF!</v>
      </c>
      <c r="E169" s="145" t="e">
        <f aca="false">#REF!</f>
        <v>#REF!</v>
      </c>
      <c r="F169" s="145" t="e">
        <f aca="false">#REF!</f>
        <v>#REF!</v>
      </c>
      <c r="G169" s="145"/>
      <c r="H169" s="145"/>
      <c r="I169" s="145"/>
    </row>
    <row r="170" customFormat="false" ht="24.95" hidden="false" customHeight="true" outlineLevel="0" collapsed="false">
      <c r="A170" s="142"/>
      <c r="B170" s="147"/>
      <c r="C170" s="145"/>
      <c r="D170" s="145" t="e">
        <f aca="false">#REF!</f>
        <v>#REF!</v>
      </c>
      <c r="E170" s="145" t="e">
        <f aca="false">#REF!</f>
        <v>#REF!</v>
      </c>
      <c r="F170" s="145" t="e">
        <f aca="false">#REF!</f>
        <v>#REF!</v>
      </c>
      <c r="G170" s="145"/>
      <c r="H170" s="145"/>
      <c r="I170" s="145"/>
    </row>
    <row r="171" customFormat="false" ht="24.95" hidden="false" customHeight="true" outlineLevel="0" collapsed="false">
      <c r="A171" s="142"/>
      <c r="B171" s="147"/>
      <c r="C171" s="145"/>
      <c r="D171" s="145" t="e">
        <f aca="false">#REF!</f>
        <v>#REF!</v>
      </c>
      <c r="E171" s="145" t="e">
        <f aca="false">#REF!</f>
        <v>#REF!</v>
      </c>
      <c r="F171" s="145" t="e">
        <f aca="false">#REF!</f>
        <v>#REF!</v>
      </c>
      <c r="G171" s="145"/>
      <c r="H171" s="145"/>
      <c r="I171" s="145"/>
    </row>
    <row r="172" customFormat="false" ht="24.95" hidden="false" customHeight="true" outlineLevel="0" collapsed="false">
      <c r="A172" s="142"/>
      <c r="B172" s="147"/>
      <c r="C172" s="145"/>
      <c r="D172" s="145" t="e">
        <f aca="false">#REF!</f>
        <v>#REF!</v>
      </c>
      <c r="E172" s="145" t="e">
        <f aca="false">#REF!</f>
        <v>#REF!</v>
      </c>
      <c r="F172" s="145" t="e">
        <f aca="false">#REF!</f>
        <v>#REF!</v>
      </c>
      <c r="G172" s="145"/>
      <c r="H172" s="145"/>
      <c r="I172" s="145"/>
    </row>
    <row r="173" customFormat="false" ht="24.95" hidden="false" customHeight="true" outlineLevel="0" collapsed="false">
      <c r="A173" s="142"/>
      <c r="B173" s="147"/>
      <c r="C173" s="145"/>
      <c r="D173" s="145" t="e">
        <f aca="false">#REF!</f>
        <v>#REF!</v>
      </c>
      <c r="E173" s="145" t="e">
        <f aca="false">#REF!</f>
        <v>#REF!</v>
      </c>
      <c r="F173" s="145" t="e">
        <f aca="false">#REF!</f>
        <v>#REF!</v>
      </c>
      <c r="G173" s="145"/>
      <c r="H173" s="145"/>
      <c r="I173" s="145"/>
    </row>
    <row r="174" customFormat="false" ht="24.95" hidden="false" customHeight="true" outlineLevel="0" collapsed="false">
      <c r="A174" s="142"/>
      <c r="B174" s="147"/>
      <c r="C174" s="145"/>
      <c r="D174" s="145" t="e">
        <f aca="false">#REF!</f>
        <v>#REF!</v>
      </c>
      <c r="E174" s="145" t="e">
        <f aca="false">#REF!</f>
        <v>#REF!</v>
      </c>
      <c r="F174" s="145" t="e">
        <f aca="false">#REF!</f>
        <v>#REF!</v>
      </c>
      <c r="G174" s="145"/>
      <c r="H174" s="145"/>
      <c r="I174" s="145"/>
    </row>
    <row r="175" customFormat="false" ht="24.95" hidden="false" customHeight="true" outlineLevel="0" collapsed="false">
      <c r="A175" s="142"/>
      <c r="B175" s="147"/>
      <c r="C175" s="145"/>
      <c r="D175" s="145" t="e">
        <f aca="false">#REF!</f>
        <v>#REF!</v>
      </c>
      <c r="E175" s="145" t="e">
        <f aca="false">#REF!</f>
        <v>#REF!</v>
      </c>
      <c r="F175" s="145" t="e">
        <f aca="false">#REF!</f>
        <v>#REF!</v>
      </c>
      <c r="G175" s="145"/>
      <c r="H175" s="145"/>
      <c r="I175" s="145"/>
    </row>
    <row r="176" customFormat="false" ht="24.95" hidden="false" customHeight="true" outlineLevel="0" collapsed="false">
      <c r="A176" s="142"/>
      <c r="B176" s="147"/>
      <c r="C176" s="145"/>
      <c r="D176" s="145" t="e">
        <f aca="false">#REF!</f>
        <v>#REF!</v>
      </c>
      <c r="E176" s="145" t="e">
        <f aca="false">#REF!</f>
        <v>#REF!</v>
      </c>
      <c r="F176" s="145" t="e">
        <f aca="false">#REF!</f>
        <v>#REF!</v>
      </c>
      <c r="G176" s="145"/>
      <c r="H176" s="145"/>
      <c r="I176" s="145"/>
    </row>
    <row r="177" customFormat="false" ht="24.95" hidden="false" customHeight="true" outlineLevel="0" collapsed="false">
      <c r="A177" s="142"/>
      <c r="B177" s="147"/>
      <c r="C177" s="145"/>
      <c r="D177" s="145" t="e">
        <f aca="false">#REF!</f>
        <v>#REF!</v>
      </c>
      <c r="E177" s="145" t="e">
        <f aca="false">#REF!</f>
        <v>#REF!</v>
      </c>
      <c r="F177" s="145" t="e">
        <f aca="false">#REF!</f>
        <v>#REF!</v>
      </c>
      <c r="G177" s="145"/>
      <c r="H177" s="145"/>
      <c r="I177" s="152"/>
    </row>
    <row r="178" customFormat="false" ht="24.95" hidden="false" customHeight="true" outlineLevel="0" collapsed="false">
      <c r="A178" s="142"/>
      <c r="B178" s="154"/>
      <c r="C178" s="152"/>
      <c r="D178" s="152" t="e">
        <f aca="false">SUBTOTAL(109,D164:D177)</f>
        <v>#REF!</v>
      </c>
      <c r="E178" s="152" t="e">
        <f aca="false">SUBTOTAL(109,E164:E177)</f>
        <v>#REF!</v>
      </c>
      <c r="F178" s="152" t="e">
        <f aca="false">SUBTOTAL(109,F164:F177)</f>
        <v>#REF!</v>
      </c>
      <c r="G178" s="152"/>
      <c r="H178" s="152"/>
      <c r="I178" s="145"/>
    </row>
    <row r="179" customFormat="false" ht="24.95" hidden="false" customHeight="true" outlineLevel="0" collapsed="false">
      <c r="A179" s="142"/>
      <c r="B179" s="147"/>
      <c r="C179" s="145"/>
      <c r="D179" s="145" t="e">
        <f aca="false">#REF!</f>
        <v>#REF!</v>
      </c>
      <c r="E179" s="145" t="e">
        <f aca="false">#REF!</f>
        <v>#REF!</v>
      </c>
      <c r="F179" s="145" t="e">
        <f aca="false">#REF!</f>
        <v>#REF!</v>
      </c>
      <c r="G179" s="145"/>
      <c r="H179" s="145"/>
      <c r="I179" s="145"/>
    </row>
    <row r="180" customFormat="false" ht="24.95" hidden="false" customHeight="true" outlineLevel="0" collapsed="false">
      <c r="A180" s="142"/>
      <c r="B180" s="147"/>
      <c r="C180" s="337"/>
      <c r="D180" s="145" t="e">
        <f aca="false">#REF!</f>
        <v>#REF!</v>
      </c>
      <c r="E180" s="145" t="e">
        <f aca="false">#REF!</f>
        <v>#REF!</v>
      </c>
      <c r="F180" s="145" t="e">
        <f aca="false">#REF!</f>
        <v>#REF!</v>
      </c>
      <c r="G180" s="145"/>
      <c r="H180" s="145"/>
      <c r="I180" s="145"/>
    </row>
    <row r="181" customFormat="false" ht="24.95" hidden="false" customHeight="true" outlineLevel="0" collapsed="false">
      <c r="A181" s="142"/>
      <c r="B181" s="147"/>
      <c r="C181" s="337"/>
      <c r="D181" s="145" t="e">
        <f aca="false">#REF!</f>
        <v>#REF!</v>
      </c>
      <c r="E181" s="145" t="e">
        <f aca="false">#REF!</f>
        <v>#REF!</v>
      </c>
      <c r="F181" s="145" t="e">
        <f aca="false">#REF!</f>
        <v>#REF!</v>
      </c>
      <c r="G181" s="145"/>
      <c r="H181" s="145"/>
      <c r="I181" s="152"/>
    </row>
    <row r="182" customFormat="false" ht="24.95" hidden="false" customHeight="true" outlineLevel="0" collapsed="false">
      <c r="A182" s="142"/>
      <c r="B182" s="147"/>
      <c r="C182" s="145"/>
      <c r="D182" s="145" t="e">
        <f aca="false">#REF!</f>
        <v>#REF!</v>
      </c>
      <c r="E182" s="145" t="e">
        <f aca="false">#REF!</f>
        <v>#REF!</v>
      </c>
      <c r="F182" s="145" t="e">
        <f aca="false">#REF!</f>
        <v>#REF!</v>
      </c>
      <c r="G182" s="145"/>
      <c r="H182" s="145"/>
      <c r="I182" s="152"/>
    </row>
    <row r="183" customFormat="false" ht="24.95" hidden="false" customHeight="true" outlineLevel="0" collapsed="false">
      <c r="A183" s="142"/>
      <c r="B183" s="147"/>
      <c r="C183" s="336"/>
      <c r="D183" s="145" t="e">
        <f aca="false">#REF!</f>
        <v>#REF!</v>
      </c>
      <c r="E183" s="145" t="e">
        <f aca="false">#REF!</f>
        <v>#REF!</v>
      </c>
      <c r="F183" s="145" t="e">
        <f aca="false">#REF!</f>
        <v>#REF!</v>
      </c>
      <c r="G183" s="145"/>
      <c r="H183" s="145"/>
      <c r="I183" s="145"/>
    </row>
    <row r="184" customFormat="false" ht="24.95" hidden="false" customHeight="true" outlineLevel="0" collapsed="false">
      <c r="A184" s="142"/>
      <c r="B184" s="147"/>
      <c r="C184" s="145"/>
      <c r="D184" s="145" t="e">
        <f aca="false">#REF!</f>
        <v>#REF!</v>
      </c>
      <c r="E184" s="145" t="e">
        <f aca="false">#REF!</f>
        <v>#REF!</v>
      </c>
      <c r="F184" s="145" t="e">
        <f aca="false">#REF!</f>
        <v>#REF!</v>
      </c>
      <c r="G184" s="145"/>
      <c r="H184" s="145"/>
      <c r="I184" s="145"/>
    </row>
    <row r="185" customFormat="false" ht="24.95" hidden="false" customHeight="true" outlineLevel="0" collapsed="false">
      <c r="A185" s="142"/>
      <c r="B185" s="154"/>
      <c r="C185" s="152"/>
      <c r="D185" s="152" t="e">
        <f aca="false">SUBTOTAL(109,D179:D184)</f>
        <v>#REF!</v>
      </c>
      <c r="E185" s="152" t="e">
        <f aca="false">SUBTOTAL(109,E179:E184)</f>
        <v>#REF!</v>
      </c>
      <c r="F185" s="152" t="e">
        <f aca="false">SUBTOTAL(109,F179:F184)</f>
        <v>#REF!</v>
      </c>
      <c r="G185" s="152"/>
      <c r="H185" s="152"/>
      <c r="I185" s="145"/>
    </row>
    <row r="186" customFormat="false" ht="24.95" hidden="false" customHeight="true" outlineLevel="0" collapsed="false">
      <c r="A186" s="142"/>
      <c r="B186" s="147"/>
      <c r="C186" s="145"/>
      <c r="D186" s="145" t="e">
        <f aca="false">#REF!</f>
        <v>#REF!</v>
      </c>
      <c r="E186" s="145" t="e">
        <f aca="false">#REF!</f>
        <v>#REF!</v>
      </c>
      <c r="F186" s="145" t="e">
        <f aca="false">#REF!</f>
        <v>#REF!</v>
      </c>
      <c r="G186" s="145"/>
      <c r="H186" s="145"/>
      <c r="I186" s="145"/>
    </row>
    <row r="187" customFormat="false" ht="24.95" hidden="false" customHeight="true" outlineLevel="0" collapsed="false">
      <c r="A187" s="142"/>
      <c r="B187" s="147"/>
      <c r="C187" s="145"/>
      <c r="D187" s="145" t="e">
        <f aca="false">#REF!</f>
        <v>#REF!</v>
      </c>
      <c r="E187" s="145" t="e">
        <f aca="false">#REF!</f>
        <v>#REF!</v>
      </c>
      <c r="F187" s="145" t="e">
        <f aca="false">#REF!</f>
        <v>#REF!</v>
      </c>
      <c r="G187" s="145"/>
      <c r="H187" s="145"/>
      <c r="I187" s="145"/>
    </row>
    <row r="188" customFormat="false" ht="24.95" hidden="false" customHeight="true" outlineLevel="0" collapsed="false">
      <c r="A188" s="142"/>
      <c r="B188" s="147"/>
      <c r="C188" s="145"/>
      <c r="D188" s="145" t="e">
        <f aca="false">#REF!</f>
        <v>#REF!</v>
      </c>
      <c r="E188" s="145" t="e">
        <f aca="false">#REF!</f>
        <v>#REF!</v>
      </c>
      <c r="F188" s="145" t="e">
        <f aca="false">#REF!</f>
        <v>#REF!</v>
      </c>
      <c r="G188" s="145"/>
      <c r="H188" s="145"/>
      <c r="I188" s="145"/>
    </row>
    <row r="189" customFormat="false" ht="24.95" hidden="false" customHeight="true" outlineLevel="0" collapsed="false">
      <c r="A189" s="142"/>
      <c r="B189" s="147"/>
      <c r="C189" s="145"/>
      <c r="D189" s="145" t="e">
        <f aca="false">#REF!</f>
        <v>#REF!</v>
      </c>
      <c r="E189" s="145" t="e">
        <f aca="false">#REF!</f>
        <v>#REF!</v>
      </c>
      <c r="F189" s="145" t="e">
        <f aca="false">#REF!</f>
        <v>#REF!</v>
      </c>
      <c r="G189" s="145"/>
      <c r="H189" s="145"/>
      <c r="I189" s="145"/>
    </row>
    <row r="190" customFormat="false" ht="24.95" hidden="false" customHeight="true" outlineLevel="0" collapsed="false">
      <c r="A190" s="142"/>
      <c r="B190" s="147"/>
      <c r="C190" s="145"/>
      <c r="D190" s="145" t="e">
        <f aca="false">#REF!</f>
        <v>#REF!</v>
      </c>
      <c r="E190" s="145" t="e">
        <f aca="false">#REF!</f>
        <v>#REF!</v>
      </c>
      <c r="F190" s="145" t="e">
        <f aca="false">#REF!</f>
        <v>#REF!</v>
      </c>
      <c r="G190" s="145"/>
      <c r="H190" s="145"/>
      <c r="I190" s="145"/>
    </row>
    <row r="191" customFormat="false" ht="24.95" hidden="false" customHeight="true" outlineLevel="0" collapsed="false">
      <c r="A191" s="142"/>
      <c r="B191" s="147"/>
      <c r="C191" s="145"/>
      <c r="D191" s="145" t="e">
        <f aca="false">#REF!</f>
        <v>#REF!</v>
      </c>
      <c r="E191" s="145" t="e">
        <f aca="false">#REF!</f>
        <v>#REF!</v>
      </c>
      <c r="F191" s="145" t="e">
        <f aca="false">#REF!</f>
        <v>#REF!</v>
      </c>
      <c r="G191" s="145"/>
      <c r="H191" s="145"/>
      <c r="I191" s="152"/>
    </row>
    <row r="192" customFormat="false" ht="24.95" hidden="false" customHeight="true" outlineLevel="0" collapsed="false">
      <c r="A192" s="142"/>
      <c r="B192" s="147"/>
      <c r="C192" s="145"/>
      <c r="D192" s="145" t="e">
        <f aca="false">#REF!</f>
        <v>#REF!</v>
      </c>
      <c r="E192" s="145" t="e">
        <f aca="false">#REF!</f>
        <v>#REF!</v>
      </c>
      <c r="F192" s="145" t="e">
        <f aca="false">#REF!</f>
        <v>#REF!</v>
      </c>
      <c r="G192" s="145"/>
      <c r="H192" s="145"/>
      <c r="I192" s="145"/>
    </row>
    <row r="193" customFormat="false" ht="24.95" hidden="false" customHeight="true" outlineLevel="0" collapsed="false">
      <c r="A193" s="142"/>
      <c r="B193" s="147"/>
      <c r="C193" s="145"/>
      <c r="D193" s="145" t="e">
        <f aca="false">#REF!</f>
        <v>#REF!</v>
      </c>
      <c r="E193" s="145" t="e">
        <f aca="false">#REF!</f>
        <v>#REF!</v>
      </c>
      <c r="F193" s="145" t="e">
        <f aca="false">#REF!</f>
        <v>#REF!</v>
      </c>
      <c r="G193" s="145"/>
      <c r="H193" s="145"/>
      <c r="I193" s="145"/>
      <c r="J193" s="145" t="e">
        <f aca="false">#REF!</f>
        <v>#REF!</v>
      </c>
    </row>
    <row r="194" customFormat="false" ht="24.95" hidden="false" customHeight="true" outlineLevel="0" collapsed="false">
      <c r="A194" s="142"/>
      <c r="B194" s="147"/>
      <c r="C194" s="118"/>
      <c r="D194" s="145" t="e">
        <f aca="false">#REF!</f>
        <v>#REF!</v>
      </c>
      <c r="E194" s="145" t="e">
        <f aca="false">#REF!</f>
        <v>#REF!</v>
      </c>
      <c r="F194" s="145" t="e">
        <f aca="false">#REF!</f>
        <v>#REF!</v>
      </c>
      <c r="G194" s="145"/>
      <c r="H194" s="145"/>
      <c r="I194" s="145"/>
    </row>
    <row r="195" customFormat="false" ht="24.95" hidden="false" customHeight="true" outlineLevel="0" collapsed="false">
      <c r="A195" s="142"/>
      <c r="B195" s="147"/>
      <c r="C195" s="145"/>
      <c r="D195" s="145" t="e">
        <f aca="false">#REF!</f>
        <v>#REF!</v>
      </c>
      <c r="E195" s="145" t="e">
        <f aca="false">#REF!</f>
        <v>#REF!</v>
      </c>
      <c r="F195" s="145" t="e">
        <f aca="false">#REF!</f>
        <v>#REF!</v>
      </c>
      <c r="G195" s="145"/>
      <c r="H195" s="145"/>
      <c r="I195" s="145"/>
      <c r="J195" s="150"/>
    </row>
    <row r="196" customFormat="false" ht="24.95" hidden="false" customHeight="true" outlineLevel="0" collapsed="false">
      <c r="A196" s="142"/>
      <c r="B196" s="154"/>
      <c r="C196" s="152"/>
      <c r="D196" s="152" t="e">
        <f aca="false">SUBTOTAL(109,D186:D195)</f>
        <v>#REF!</v>
      </c>
      <c r="E196" s="152" t="e">
        <f aca="false">SUBTOTAL(109,E186:E195)</f>
        <v>#REF!</v>
      </c>
      <c r="F196" s="152" t="e">
        <f aca="false">SUBTOTAL(109,F186:F195)</f>
        <v>#REF!</v>
      </c>
      <c r="G196" s="152"/>
      <c r="H196" s="152"/>
      <c r="I196" s="145"/>
    </row>
    <row r="197" customFormat="false" ht="24.95" hidden="false" customHeight="true" outlineLevel="0" collapsed="false">
      <c r="A197" s="142"/>
      <c r="B197" s="147"/>
      <c r="C197" s="145"/>
      <c r="D197" s="145" t="e">
        <f aca="false">#REF!</f>
        <v>#REF!</v>
      </c>
      <c r="E197" s="145" t="e">
        <f aca="false">#REF!</f>
        <v>#REF!</v>
      </c>
      <c r="F197" s="145" t="e">
        <f aca="false">#REF!</f>
        <v>#REF!</v>
      </c>
      <c r="G197" s="145"/>
      <c r="H197" s="145"/>
      <c r="I197" s="145"/>
    </row>
    <row r="198" customFormat="false" ht="24.95" hidden="false" customHeight="true" outlineLevel="0" collapsed="false">
      <c r="A198" s="142"/>
      <c r="B198" s="147"/>
      <c r="C198" s="166"/>
      <c r="D198" s="191" t="e">
        <f aca="false">#REF!</f>
        <v>#REF!</v>
      </c>
      <c r="E198" s="339" t="e">
        <f aca="false">#REF!</f>
        <v>#REF!</v>
      </c>
      <c r="F198" s="339" t="e">
        <f aca="false">#REF!</f>
        <v>#REF!</v>
      </c>
      <c r="G198" s="191"/>
      <c r="H198" s="145"/>
      <c r="I198" s="145"/>
    </row>
    <row r="199" customFormat="false" ht="24.95" hidden="false" customHeight="true" outlineLevel="0" collapsed="false">
      <c r="A199" s="142"/>
      <c r="B199" s="147"/>
      <c r="C199" s="145"/>
      <c r="D199" s="145" t="e">
        <f aca="false">#REF!+#REF!</f>
        <v>#REF!</v>
      </c>
      <c r="E199" s="145" t="e">
        <f aca="false">#REF!+#REF!</f>
        <v>#REF!</v>
      </c>
      <c r="F199" s="145" t="e">
        <f aca="false">#REF!+#REF!</f>
        <v>#REF!</v>
      </c>
      <c r="G199" s="145"/>
      <c r="H199" s="145"/>
      <c r="I199" s="145"/>
    </row>
    <row r="200" customFormat="false" ht="24.95" hidden="false" customHeight="true" outlineLevel="0" collapsed="false">
      <c r="A200" s="142"/>
      <c r="B200" s="147"/>
      <c r="C200" s="145"/>
      <c r="D200" s="145" t="e">
        <f aca="false">#REF!</f>
        <v>#REF!</v>
      </c>
      <c r="E200" s="145" t="e">
        <f aca="false">#REF!</f>
        <v>#REF!</v>
      </c>
      <c r="F200" s="145" t="e">
        <f aca="false">#REF!</f>
        <v>#REF!</v>
      </c>
      <c r="G200" s="145"/>
      <c r="H200" s="145"/>
      <c r="I200" s="145"/>
    </row>
    <row r="201" customFormat="false" ht="24.95" hidden="false" customHeight="true" outlineLevel="0" collapsed="false">
      <c r="A201" s="142"/>
      <c r="B201" s="147"/>
      <c r="C201" s="145"/>
      <c r="D201" s="145" t="e">
        <f aca="false">#REF!</f>
        <v>#REF!</v>
      </c>
      <c r="E201" s="145" t="e">
        <f aca="false">#REF!</f>
        <v>#REF!</v>
      </c>
      <c r="F201" s="145" t="e">
        <f aca="false">#REF!</f>
        <v>#REF!</v>
      </c>
      <c r="G201" s="145"/>
      <c r="H201" s="145"/>
    </row>
    <row r="202" customFormat="false" ht="24.95" hidden="false" customHeight="true" outlineLevel="0" collapsed="false">
      <c r="A202" s="142"/>
      <c r="B202" s="147"/>
      <c r="C202" s="145"/>
      <c r="D202" s="145" t="e">
        <f aca="false">#REF!</f>
        <v>#REF!</v>
      </c>
      <c r="E202" s="145" t="e">
        <f aca="false">#REF!</f>
        <v>#REF!</v>
      </c>
      <c r="F202" s="145" t="e">
        <f aca="false">#REF!</f>
        <v>#REF!</v>
      </c>
      <c r="G202" s="145"/>
      <c r="H202" s="145"/>
      <c r="I202" s="152"/>
    </row>
    <row r="203" customFormat="false" ht="24.95" hidden="false" customHeight="true" outlineLevel="0" collapsed="false">
      <c r="A203" s="142"/>
      <c r="B203" s="147"/>
      <c r="C203" s="145"/>
      <c r="D203" s="145" t="e">
        <f aca="false">#REF!</f>
        <v>#REF!</v>
      </c>
      <c r="E203" s="145" t="e">
        <f aca="false">#REF!</f>
        <v>#REF!</v>
      </c>
      <c r="F203" s="145" t="e">
        <f aca="false">#REF!</f>
        <v>#REF!</v>
      </c>
      <c r="G203" s="145"/>
      <c r="H203" s="145"/>
      <c r="I203" s="152"/>
    </row>
    <row r="204" customFormat="false" ht="24.95" hidden="false" customHeight="true" outlineLevel="0" collapsed="false">
      <c r="A204" s="142"/>
      <c r="B204" s="147"/>
      <c r="C204" s="171"/>
      <c r="D204" s="165" t="e">
        <f aca="false">#REF!</f>
        <v>#REF!</v>
      </c>
      <c r="E204" s="165" t="e">
        <f aca="false">#REF!</f>
        <v>#REF!</v>
      </c>
      <c r="F204" s="165" t="e">
        <f aca="false">#REF!</f>
        <v>#REF!</v>
      </c>
      <c r="G204" s="165"/>
      <c r="H204" s="145"/>
      <c r="I204" s="165"/>
    </row>
    <row r="205" customFormat="false" ht="24.95" hidden="false" customHeight="true" outlineLevel="0" collapsed="false">
      <c r="A205" s="142"/>
      <c r="B205" s="147"/>
      <c r="C205" s="145"/>
      <c r="D205" s="145" t="e">
        <f aca="false">#REF!</f>
        <v>#REF!</v>
      </c>
      <c r="E205" s="145" t="e">
        <f aca="false">#REF!</f>
        <v>#REF!</v>
      </c>
      <c r="F205" s="145" t="e">
        <f aca="false">#REF!</f>
        <v>#REF!</v>
      </c>
      <c r="G205" s="145"/>
      <c r="H205" s="145"/>
    </row>
    <row r="206" customFormat="false" ht="24.95" hidden="false" customHeight="true" outlineLevel="0" collapsed="false">
      <c r="A206" s="142"/>
      <c r="B206" s="147"/>
      <c r="C206" s="145"/>
      <c r="D206" s="145" t="e">
        <f aca="false">#REF!</f>
        <v>#REF!</v>
      </c>
      <c r="E206" s="145" t="e">
        <f aca="false">#REF!</f>
        <v>#REF!</v>
      </c>
      <c r="F206" s="145" t="e">
        <f aca="false">#REF!</f>
        <v>#REF!</v>
      </c>
      <c r="G206" s="145"/>
      <c r="H206" s="145"/>
      <c r="I206" s="152"/>
    </row>
    <row r="207" customFormat="false" ht="24.95" hidden="false" customHeight="true" outlineLevel="0" collapsed="false">
      <c r="A207" s="142"/>
      <c r="B207" s="145"/>
      <c r="C207" s="145"/>
      <c r="D207" s="145"/>
      <c r="E207" s="145"/>
      <c r="F207" s="145"/>
      <c r="G207" s="145"/>
      <c r="H207" s="145"/>
    </row>
    <row r="208" customFormat="false" ht="24.95" hidden="false" customHeight="true" outlineLevel="0" collapsed="false">
      <c r="A208" s="142"/>
      <c r="B208" s="152"/>
      <c r="C208" s="152"/>
      <c r="D208" s="152" t="e">
        <f aca="false">SUBTOTAL(109,D197:D207)</f>
        <v>#REF!</v>
      </c>
      <c r="E208" s="152" t="e">
        <f aca="false">SUBTOTAL(109,E197:E207)</f>
        <v>#REF!</v>
      </c>
      <c r="F208" s="152" t="e">
        <f aca="false">SUBTOTAL(109,F197:F207)</f>
        <v>#REF!</v>
      </c>
      <c r="G208" s="152"/>
      <c r="H208" s="145"/>
    </row>
    <row r="209" customFormat="false" ht="24.95" hidden="false" customHeight="true" outlineLevel="0" collapsed="false">
      <c r="A209" s="195"/>
      <c r="B209" s="152"/>
      <c r="C209" s="152"/>
      <c r="D209" s="152" t="e">
        <f aca="false">D208+D196+D185+D178+D163</f>
        <v>#REF!</v>
      </c>
      <c r="E209" s="152" t="e">
        <f aca="false">E208+E196+E185+E178+E163</f>
        <v>#REF!</v>
      </c>
      <c r="F209" s="152" t="e">
        <f aca="false">F208+F196+F185+F178+F163</f>
        <v>#REF!</v>
      </c>
      <c r="G209" s="152"/>
      <c r="H209" s="145"/>
      <c r="M209" s="340"/>
    </row>
    <row r="210" customFormat="false" ht="24.95" hidden="false" customHeight="true" outlineLevel="0" collapsed="false">
      <c r="A210" s="195"/>
      <c r="B210" s="152"/>
      <c r="C210" s="152"/>
      <c r="D210" s="152"/>
      <c r="E210" s="152"/>
      <c r="F210" s="152"/>
      <c r="G210" s="145"/>
      <c r="H210" s="145"/>
    </row>
    <row r="211" customFormat="false" ht="24.95" hidden="false" customHeight="true" outlineLevel="0" collapsed="false">
      <c r="B211" s="145"/>
      <c r="C211" s="145"/>
      <c r="D211" s="145"/>
      <c r="E211" s="145"/>
      <c r="F211" s="145"/>
      <c r="G211" s="196"/>
      <c r="H211" s="152"/>
      <c r="I211" s="152"/>
      <c r="K211" s="167"/>
    </row>
    <row r="212" customFormat="false" ht="24.95" hidden="false" customHeight="true" outlineLevel="0" collapsed="false">
      <c r="B212" s="145"/>
      <c r="C212" s="145"/>
      <c r="D212" s="145"/>
      <c r="E212" s="145"/>
      <c r="F212" s="145"/>
      <c r="G212" s="196"/>
    </row>
    <row r="213" customFormat="false" ht="24.95" hidden="false" customHeight="true" outlineLevel="0" collapsed="false">
      <c r="G213" s="150"/>
    </row>
    <row r="214" customFormat="false" ht="24.95" hidden="false" customHeight="true" outlineLevel="0" collapsed="false">
      <c r="G214" s="150"/>
    </row>
    <row r="215" customFormat="false" ht="24.95" hidden="false" customHeight="true" outlineLevel="0" collapsed="false">
      <c r="D215" s="150"/>
      <c r="G215" s="149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 2021  N°20______/AU
EXERCICE BUDGETAIRE 2021&amp;RANEXE V
Île Autonome de Ngazidja</oddHeader>
    <oddFooter>&amp;CCLASSIFICATION PAR MINISTERE PAR NATURE</oddFooter>
  </headerFooter>
  <rowBreaks count="5" manualBreakCount="5">
    <brk id="2" man="true" max="16383" min="0"/>
    <brk id="38" man="true" max="16383" min="0"/>
    <brk id="76" man="true" max="16383" min="0"/>
    <brk id="110" man="true" max="16383" min="0"/>
    <brk id="160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4" width="22.42"/>
    <col collapsed="false" customWidth="true" hidden="false" outlineLevel="0" max="2" min="2" style="14" width="62.85"/>
    <col collapsed="false" customWidth="true" hidden="true" outlineLevel="0" max="3" min="3" style="14" width="39.13"/>
    <col collapsed="false" customWidth="true" hidden="true" outlineLevel="0" max="4" min="4" style="14" width="27.99"/>
    <col collapsed="false" customWidth="true" hidden="true" outlineLevel="0" max="5" min="5" style="14" width="27.14"/>
    <col collapsed="false" customWidth="true" hidden="true" outlineLevel="0" max="6" min="6" style="14" width="29.71"/>
    <col collapsed="false" customWidth="true" hidden="true" outlineLevel="0" max="7" min="7" style="14" width="19.7"/>
    <col collapsed="false" customWidth="true" hidden="true" outlineLevel="0" max="8" min="8" style="14" width="35.56"/>
    <col collapsed="false" customWidth="true" hidden="false" outlineLevel="0" max="9" min="9" style="14" width="20.85"/>
    <col collapsed="false" customWidth="true" hidden="false" outlineLevel="0" max="10" min="10" style="14" width="18.56"/>
    <col collapsed="false" customWidth="true" hidden="false" outlineLevel="0" max="11" min="11" style="14" width="19.41"/>
    <col collapsed="false" customWidth="false" hidden="false" outlineLevel="0" max="257" min="12" style="14" width="11.42"/>
  </cols>
  <sheetData>
    <row r="1" customFormat="false" ht="24.95" hidden="false" customHeight="true" outlineLevel="0" collapsed="false">
      <c r="A1" s="198"/>
      <c r="B1" s="198"/>
      <c r="C1" s="198"/>
      <c r="D1" s="199" t="s">
        <v>185</v>
      </c>
      <c r="E1" s="199"/>
      <c r="F1" s="199"/>
      <c r="G1" s="199"/>
      <c r="H1" s="199"/>
      <c r="J1" s="616"/>
      <c r="K1" s="616"/>
    </row>
    <row r="2" customFormat="false" ht="24.95" hidden="false" customHeight="true" outlineLevel="0" collapsed="false">
      <c r="A2" s="200" t="s">
        <v>877</v>
      </c>
      <c r="B2" s="200" t="s">
        <v>878</v>
      </c>
      <c r="C2" s="200" t="s">
        <v>948</v>
      </c>
      <c r="D2" s="200" t="s">
        <v>949</v>
      </c>
      <c r="E2" s="200" t="s">
        <v>950</v>
      </c>
      <c r="F2" s="616" t="s">
        <v>1197</v>
      </c>
      <c r="G2" s="616" t="s">
        <v>1198</v>
      </c>
      <c r="H2" s="200" t="s">
        <v>951</v>
      </c>
      <c r="I2" s="616" t="s">
        <v>6</v>
      </c>
      <c r="J2" s="616" t="s">
        <v>7</v>
      </c>
      <c r="K2" s="616" t="s">
        <v>1199</v>
      </c>
    </row>
    <row r="3" customFormat="false" ht="24.95" hidden="false" customHeight="true" outlineLevel="0" collapsed="false">
      <c r="A3" s="201" t="n">
        <v>2164</v>
      </c>
      <c r="B3" s="156" t="s">
        <v>815</v>
      </c>
      <c r="C3" s="202" t="e">
        <f aca="false">#REF!</f>
        <v>#REF!</v>
      </c>
      <c r="D3" s="202" t="e">
        <f aca="false">#REF!</f>
        <v>#REF!</v>
      </c>
      <c r="E3" s="202" t="e">
        <f aca="false">#REF!</f>
        <v>#REF!</v>
      </c>
      <c r="F3" s="202"/>
      <c r="G3" s="202" t="e">
        <f aca="false">#REF!</f>
        <v>#REF!</v>
      </c>
      <c r="H3" s="202" t="n">
        <f aca="false">'C. Min par nature Ngazidja'!I154</f>
        <v>0</v>
      </c>
      <c r="I3" s="202" t="n">
        <f aca="false">'C. Min par nature Ngazidja'!J154</f>
        <v>0</v>
      </c>
      <c r="J3" s="202" t="n">
        <f aca="false">'C. Min par nature Ngazidja'!K154</f>
        <v>10000000</v>
      </c>
      <c r="K3" s="202" t="n">
        <f aca="false">'C. Min par nature Ngazidja'!L154</f>
        <v>15000000</v>
      </c>
    </row>
    <row r="4" customFormat="false" ht="24.95" hidden="false" customHeight="true" outlineLevel="0" collapsed="false">
      <c r="A4" s="201" t="n">
        <v>2312</v>
      </c>
      <c r="B4" s="156" t="s">
        <v>1032</v>
      </c>
      <c r="C4" s="202" t="e">
        <f aca="false">#REF!</f>
        <v>#REF!</v>
      </c>
      <c r="D4" s="202" t="e">
        <f aca="false">#REF!</f>
        <v>#REF!</v>
      </c>
      <c r="E4" s="202" t="e">
        <f aca="false">#REF!</f>
        <v>#REF!</v>
      </c>
      <c r="F4" s="202" t="e">
        <f aca="false">#REF!+#REF!</f>
        <v>#REF!</v>
      </c>
      <c r="G4" s="202" t="e">
        <f aca="false">#REF!+#REF!</f>
        <v>#REF!</v>
      </c>
      <c r="H4" s="202" t="n">
        <f aca="false">'C. Min par nature Ngazidja'!I155</f>
        <v>0</v>
      </c>
      <c r="I4" s="202" t="n">
        <f aca="false">'C. Min par nature Ngazidja'!J155</f>
        <v>0</v>
      </c>
      <c r="J4" s="202" t="n">
        <f aca="false">'C. Min par nature Ngazidja'!K155</f>
        <v>30000000</v>
      </c>
      <c r="K4" s="202" t="n">
        <f aca="false">'C. Min par nature Ngazidja'!L155</f>
        <v>30000000</v>
      </c>
    </row>
    <row r="5" customFormat="false" ht="24.95" hidden="false" customHeight="true" outlineLevel="0" collapsed="false">
      <c r="A5" s="201" t="n">
        <v>2313</v>
      </c>
      <c r="B5" s="156" t="s">
        <v>816</v>
      </c>
      <c r="C5" s="202" t="e">
        <f aca="false">#REF!</f>
        <v>#REF!</v>
      </c>
      <c r="D5" s="202" t="e">
        <f aca="false">#REF!</f>
        <v>#REF!</v>
      </c>
      <c r="E5" s="202" t="e">
        <f aca="false">#REF!</f>
        <v>#REF!</v>
      </c>
      <c r="F5" s="202"/>
      <c r="G5" s="202" t="e">
        <f aca="false">#REF!</f>
        <v>#REF!</v>
      </c>
      <c r="H5" s="202" t="n">
        <f aca="false">'C. Min par nature Ngazidja'!I156</f>
        <v>0</v>
      </c>
      <c r="I5" s="202" t="n">
        <f aca="false">'C. Min par nature Ngazidja'!J156</f>
        <v>0</v>
      </c>
      <c r="J5" s="202" t="n">
        <f aca="false">'C. Min par nature Ngazidja'!K156</f>
        <v>25000000</v>
      </c>
      <c r="K5" s="202" t="n">
        <f aca="false">'C. Min par nature Ngazidja'!L156</f>
        <v>25000000</v>
      </c>
    </row>
    <row r="6" customFormat="false" ht="24.95" hidden="false" customHeight="true" outlineLevel="0" collapsed="false">
      <c r="A6" s="204" t="s">
        <v>884</v>
      </c>
      <c r="B6" s="210"/>
      <c r="C6" s="205" t="e">
        <f aca="false">SUM(C3:C5)</f>
        <v>#REF!</v>
      </c>
      <c r="D6" s="205" t="e">
        <f aca="false">SUM(D3:D5)</f>
        <v>#REF!</v>
      </c>
      <c r="E6" s="205" t="e">
        <f aca="false">SUM(E3:E5)</f>
        <v>#REF!</v>
      </c>
      <c r="F6" s="205" t="e">
        <f aca="false">SUM(F3:F5)</f>
        <v>#REF!</v>
      </c>
      <c r="G6" s="205" t="e">
        <f aca="false">SUM(G3:G5)</f>
        <v>#REF!</v>
      </c>
      <c r="H6" s="205" t="n">
        <f aca="false">SUM(H3:H5)</f>
        <v>0</v>
      </c>
      <c r="I6" s="205" t="n">
        <f aca="false">SUM(I3:I5)</f>
        <v>0</v>
      </c>
      <c r="J6" s="205" t="n">
        <f aca="false">SUM(J3:J5)</f>
        <v>65000000</v>
      </c>
      <c r="K6" s="205" t="n">
        <f aca="false">SUM(K3:K5)</f>
        <v>70000000</v>
      </c>
    </row>
    <row r="7" customFormat="false" ht="24.95" hidden="false" customHeight="true" outlineLevel="0" collapsed="false">
      <c r="A7" s="201" t="n">
        <v>6611</v>
      </c>
      <c r="B7" s="156" t="s">
        <v>13</v>
      </c>
      <c r="C7" s="202" t="e">
        <f aca="false">#REF!+#REF!+#REF!+#REF!+#REF!+#REF!+#REF!+#REF!+#REF!+#REF!+#REF!+#REF!+#REF!+#REF!+#REF!+#REF!+#REF!+#REF!</f>
        <v>#REF!</v>
      </c>
      <c r="D7" s="202" t="e">
        <f aca="false">#REF!+#REF!+#REF!+#REF!+#REF!+#REF!+#REF!+#REF!+#REF!+#REF!+#REF!+#REF!+#REF!+#REF!+#REF!+#REF!+#REF!+#REF!</f>
        <v>#REF!</v>
      </c>
      <c r="E7" s="202" t="e">
        <f aca="false">#REF!+#REF!+#REF!+#REF!+#REF!+#REF!+#REF!+#REF!+#REF!+#REF!+#REF!+#REF!+#REF!+#REF!+#REF!+#REF!+#REF!+#REF!</f>
        <v>#REF!</v>
      </c>
      <c r="F7" s="202" t="e">
        <f aca="false">'C. Min par nature Ngazidja'!G6+'C. Min par nature Ngazidja'!G15+'C. Min par nature Ngazidja'!G32+'C. Min par nature Ngazidja'!G40+'C. Min par nature Ngazidja'!G55+'C. Min par nature Ngazidja'!G62+'C. Min par nature Ngazidja'!G78+'C. Min par nature Ngazidja'!G85+'C. Min par nature Ngazidja'!G96+'C. Min par nature Ngazidja'!G105+'C. Min par nature Ngazidja'!G112+'C. Min par nature Ngazidja'!G128+'C. Min par nature Ngazidja'!G138</f>
        <v>#REF!</v>
      </c>
      <c r="G7" s="202" t="e">
        <f aca="false">'C. Min par nature Ngazidja'!H6+'C. Min par nature Ngazidja'!H15+'C. Min par nature Ngazidja'!H32+'C. Min par nature Ngazidja'!H40+'C. Min par nature Ngazidja'!H55+'C. Min par nature Ngazidja'!H62+'C. Min par nature Ngazidja'!H78+'C. Min par nature Ngazidja'!H85+'C. Min par nature Ngazidja'!H96+'C. Min par nature Ngazidja'!H105+'C. Min par nature Ngazidja'!H112+'C. Min par nature Ngazidja'!H128+'C. Min par nature Ngazidja'!H138</f>
        <v>#REF!</v>
      </c>
      <c r="H7" s="202" t="e">
        <f aca="false">'C. Min par nature Ngazidja'!I6+'C. Min par nature Ngazidja'!I15+'C. Min par nature Ngazidja'!I32+'C. Min par nature Ngazidja'!I40+'C. Min par nature Ngazidja'!I55+'C. Min par nature Ngazidja'!I62+'C. Min par nature Ngazidja'!I78+'C. Min par nature Ngazidja'!I85+'C. Min par nature Ngazidja'!I96+'C. Min par nature Ngazidja'!I105+'C. Min par nature Ngazidja'!I112+'C. Min par nature Ngazidja'!I128+'C. Min par nature Ngazidja'!I138</f>
        <v>#REF!</v>
      </c>
      <c r="I7" s="202" t="n">
        <f aca="false">'C. Min par nature Ngazidja'!J6+'C. Min par nature Ngazidja'!J15+'C. Min par nature Ngazidja'!J32+'C. Min par nature Ngazidja'!J40+'C. Min par nature Ngazidja'!J55+'C. Min par nature Ngazidja'!J62+'C. Min par nature Ngazidja'!J78+'C. Min par nature Ngazidja'!J85+'C. Min par nature Ngazidja'!J96+'C. Min par nature Ngazidja'!J105+'C. Min par nature Ngazidja'!J112+'C. Min par nature Ngazidja'!J128+'C. Min par nature Ngazidja'!J138</f>
        <v>5675283284.72</v>
      </c>
      <c r="J7" s="202" t="n">
        <f aca="false">'C. Min par nature Ngazidja'!K6+'C. Min par nature Ngazidja'!K15+'C. Min par nature Ngazidja'!K32+'C. Min par nature Ngazidja'!K40+'C. Min par nature Ngazidja'!K55+'C. Min par nature Ngazidja'!K62+'C. Min par nature Ngazidja'!K78+'C. Min par nature Ngazidja'!K85+'C. Min par nature Ngazidja'!K96+'C. Min par nature Ngazidja'!K105+'C. Min par nature Ngazidja'!K112+'C. Min par nature Ngazidja'!K128+'C. Min par nature Ngazidja'!K138</f>
        <v>6161418783.18286</v>
      </c>
      <c r="K7" s="202" t="n">
        <f aca="false">'C. Min par nature Ngazidja'!L6+'C. Min par nature Ngazidja'!L15+'C. Min par nature Ngazidja'!L32+'C. Min par nature Ngazidja'!L40+'C. Min par nature Ngazidja'!L55+'C. Min par nature Ngazidja'!L62+'C. Min par nature Ngazidja'!L78+'C. Min par nature Ngazidja'!L85+'C. Min par nature Ngazidja'!L96+'C. Min par nature Ngazidja'!L105+'C. Min par nature Ngazidja'!L112+'C. Min par nature Ngazidja'!L128+'C. Min par nature Ngazidja'!L138</f>
        <v>1363491301</v>
      </c>
    </row>
    <row r="8" customFormat="false" ht="24.95" hidden="false" customHeight="true" outlineLevel="0" collapsed="false">
      <c r="A8" s="201" t="n">
        <v>6621</v>
      </c>
      <c r="B8" s="156" t="s">
        <v>101</v>
      </c>
      <c r="C8" s="202" t="e">
        <f aca="false">#REF!+#REF!+#REF!+#REF!+#REF!+#REF!+#REF!+#REF!+#REF!+#REF!+#REF!+#REF!+#REF!+#REF!+#REF!+#REF!+#REF!</f>
        <v>#REF!</v>
      </c>
      <c r="D8" s="202" t="e">
        <f aca="false">#REF!+#REF!+#REF!+#REF!+#REF!+#REF!+#REF!+#REF!+#REF!+#REF!+#REF!+#REF!+#REF!+#REF!+#REF!+#REF!+#REF!</f>
        <v>#REF!</v>
      </c>
      <c r="E8" s="202" t="e">
        <f aca="false">#REF!+#REF!+#REF!+#REF!+#REF!+#REF!+#REF!+#REF!+#REF!+#REF!+#REF!+#REF!+#REF!+#REF!+#REF!+#REF!+#REF!</f>
        <v>#REF!</v>
      </c>
      <c r="F8" s="202" t="e">
        <f aca="false">#REF!+'C. Min par nature Ngazidja'!G16+#REF!+'C. Min par nature Ngazidja'!G41+#REF!+'C. Min par nature Ngazidja'!G63+#REF!+#REF!+#REF!+#REF!+#REF!+#REF!+#REF!</f>
        <v>#REF!</v>
      </c>
      <c r="G8" s="202" t="e">
        <f aca="false">#REF!+'C. Min par nature Ngazidja'!H16+#REF!+'C. Min par nature Ngazidja'!H41+#REF!+'C. Min par nature Ngazidja'!H63+#REF!+#REF!+#REF!+#REF!+#REF!+#REF!+#REF!</f>
        <v>#REF!</v>
      </c>
      <c r="H8" s="202" t="e">
        <f aca="false">#REF!+'C. Min par nature Ngazidja'!I16+#REF!+'C. Min par nature Ngazidja'!I41+#REF!+'C. Min par nature Ngazidja'!I63+#REF!+#REF!+#REF!+#REF!+#REF!+#REF!+#REF!</f>
        <v>#REF!</v>
      </c>
      <c r="I8" s="202" t="n">
        <f aca="false">'C. Min par nature Ngazidja'!J16+'C. Min par nature Ngazidja'!J41+'C. Min par nature Ngazidja'!J63</f>
        <v>30586005</v>
      </c>
      <c r="J8" s="202" t="n">
        <f aca="false">'C. Min par nature Ngazidja'!K16+'C. Min par nature Ngazidja'!K41+'C. Min par nature Ngazidja'!K63</f>
        <v>0</v>
      </c>
      <c r="K8" s="202" t="n">
        <f aca="false">'C. Min par nature Ngazidja'!L16+'C. Min par nature Ngazidja'!L41+'C. Min par nature Ngazidja'!L63</f>
        <v>0</v>
      </c>
    </row>
    <row r="9" customFormat="false" ht="24.95" hidden="false" customHeight="true" outlineLevel="0" collapsed="false">
      <c r="A9" s="201" t="n">
        <v>6641</v>
      </c>
      <c r="B9" s="156" t="s">
        <v>625</v>
      </c>
      <c r="C9" s="202" t="e">
        <f aca="false">#REF!+#REF!+#REF!+#REF!+#REF!+#REF!+#REF!+#REF!+#REF!+#REF!+#REF!+#REF!+#REF!+#REF!+#REF!+#REF!+#REF!</f>
        <v>#REF!</v>
      </c>
      <c r="D9" s="202" t="e">
        <f aca="false">#REF!+#REF!+#REF!+#REF!+#REF!+#REF!+#REF!+#REF!+#REF!+#REF!+#REF!+#REF!+#REF!+#REF!+#REF!+#REF!+#REF!</f>
        <v>#REF!</v>
      </c>
      <c r="E9" s="202" t="e">
        <f aca="false">#REF!+#REF!+#REF!+#REF!+#REF!+#REF!+#REF!+#REF!+#REF!+#REF!+#REF!+#REF!+#REF!+#REF!+#REF!+#REF!+#REF!</f>
        <v>#REF!</v>
      </c>
      <c r="F9" s="202" t="e">
        <f aca="false">#REF!+'C. Min par nature Ngazidja'!G17+#REF!+'C. Min par nature Ngazidja'!G42+#REF!+'C. Min par nature Ngazidja'!G64+#REF!+#REF!+#REF!+#REF!+#REF!+#REF!+#REF!</f>
        <v>#REF!</v>
      </c>
      <c r="G9" s="202" t="e">
        <f aca="false">#REF!+'C. Min par nature Ngazidja'!H17+#REF!+'C. Min par nature Ngazidja'!H42+#REF!+'C. Min par nature Ngazidja'!H64+#REF!+#REF!+#REF!+#REF!+#REF!+#REF!+#REF!</f>
        <v>#REF!</v>
      </c>
      <c r="H9" s="202" t="e">
        <f aca="false">#REF!+'C. Min par nature Ngazidja'!I17+#REF!+'C. Min par nature Ngazidja'!I42+#REF!+'C. Min par nature Ngazidja'!I64+#REF!+#REF!+#REF!+#REF!+#REF!+#REF!+#REF!</f>
        <v>#REF!</v>
      </c>
      <c r="I9" s="202" t="n">
        <f aca="false">'C. Min par nature Ngazidja'!J17+'C. Min par nature Ngazidja'!J42+'C. Min par nature Ngazidja'!J64</f>
        <v>8711442</v>
      </c>
      <c r="J9" s="202" t="n">
        <f aca="false">'C. Min par nature Ngazidja'!K17+'C. Min par nature Ngazidja'!K42+'C. Min par nature Ngazidja'!K64</f>
        <v>0</v>
      </c>
      <c r="K9" s="202" t="n">
        <f aca="false">'C. Min par nature Ngazidja'!L17+'C. Min par nature Ngazidja'!L42+'C. Min par nature Ngazidja'!L64</f>
        <v>0</v>
      </c>
    </row>
    <row r="10" customFormat="false" ht="24.95" hidden="false" customHeight="true" outlineLevel="0" collapsed="false">
      <c r="A10" s="201" t="n">
        <v>6642</v>
      </c>
      <c r="B10" s="156" t="s">
        <v>626</v>
      </c>
      <c r="C10" s="202" t="e">
        <f aca="false">#REF!+#REF!+#REF!+#REF!+#REF!+#REF!+#REF!+#REF!+#REF!+#REF!+#REF!+#REF!+#REF!+#REF!+#REF!+#REF!</f>
        <v>#REF!</v>
      </c>
      <c r="D10" s="202" t="e">
        <f aca="false">#REF!+#REF!+#REF!+#REF!+#REF!+#REF!+#REF!+#REF!+#REF!+#REF!+#REF!+#REF!+#REF!+#REF!+#REF!+#REF!</f>
        <v>#REF!</v>
      </c>
      <c r="E10" s="202" t="e">
        <f aca="false">#REF!+#REF!+#REF!+#REF!+#REF!+#REF!+#REF!+#REF!+#REF!+#REF!+#REF!+#REF!+#REF!+#REF!+#REF!+#REF!</f>
        <v>#REF!</v>
      </c>
      <c r="F10" s="202" t="e">
        <f aca="false">#REF!+'C. Min par nature Ngazidja'!G18+#REF!+#REF!+#REF!+'C. Min par nature Ngazidja'!G65+#REF!+#REF!+#REF!+#REF!+#REF!+#REF!</f>
        <v>#REF!</v>
      </c>
      <c r="G10" s="202" t="e">
        <f aca="false">#REF!+'C. Min par nature Ngazidja'!H18+#REF!+#REF!+#REF!+'C. Min par nature Ngazidja'!H65+#REF!+#REF!+#REF!+#REF!+#REF!+#REF!</f>
        <v>#REF!</v>
      </c>
      <c r="H10" s="202" t="e">
        <f aca="false">#REF!+'C. Min par nature Ngazidja'!I18+#REF!+#REF!+#REF!+'C. Min par nature Ngazidja'!I65+#REF!+#REF!+#REF!+#REF!+#REF!+#REF!</f>
        <v>#REF!</v>
      </c>
      <c r="I10" s="202" t="n">
        <f aca="false">'C. Min par nature Ngazidja'!J18+'C. Min par nature Ngazidja'!J65</f>
        <v>0</v>
      </c>
      <c r="J10" s="202" t="n">
        <f aca="false">'C. Min par nature Ngazidja'!K18+'C. Min par nature Ngazidja'!K65</f>
        <v>0</v>
      </c>
      <c r="K10" s="202" t="n">
        <f aca="false">'C. Min par nature Ngazidja'!L18+'C. Min par nature Ngazidja'!L65</f>
        <v>0</v>
      </c>
    </row>
    <row r="11" customFormat="false" ht="24.95" hidden="false" customHeight="true" outlineLevel="0" collapsed="false">
      <c r="A11" s="204" t="s">
        <v>969</v>
      </c>
      <c r="B11" s="211"/>
      <c r="C11" s="205" t="e">
        <f aca="false">SUM(C7:C10)</f>
        <v>#REF!</v>
      </c>
      <c r="D11" s="205" t="e">
        <f aca="false">SUM(D7:D10)</f>
        <v>#REF!</v>
      </c>
      <c r="E11" s="205" t="e">
        <f aca="false">SUM(E7:E10)</f>
        <v>#REF!</v>
      </c>
      <c r="F11" s="205" t="e">
        <f aca="false">SUM(F7:F10)</f>
        <v>#REF!</v>
      </c>
      <c r="G11" s="205" t="e">
        <f aca="false">SUM(G7:G10)</f>
        <v>#REF!</v>
      </c>
      <c r="H11" s="205" t="e">
        <f aca="false">SUM(H7:H10)</f>
        <v>#REF!</v>
      </c>
      <c r="I11" s="205" t="n">
        <f aca="false">SUM(I7:I10)</f>
        <v>5714580731.72</v>
      </c>
      <c r="J11" s="205" t="n">
        <f aca="false">SUM(J7:J10)</f>
        <v>6161418783.18286</v>
      </c>
      <c r="K11" s="205" t="n">
        <f aca="false">SUM(K7:K10)</f>
        <v>1363491301</v>
      </c>
    </row>
    <row r="12" customFormat="false" ht="24.95" hidden="false" customHeight="true" outlineLevel="0" collapsed="false">
      <c r="A12" s="201" t="n">
        <v>6021</v>
      </c>
      <c r="B12" s="156" t="s">
        <v>14</v>
      </c>
      <c r="C12" s="202" t="e">
        <f aca="false">#REF!+#REF!+#REF!+#REF!+#REF!+#REF!+#REF!+#REF!+#REF!+#REF!+#REF!+#REF!+#REF!+#REF!+#REF!+#REF!+#REF!</f>
        <v>#REF!</v>
      </c>
      <c r="D12" s="202" t="e">
        <f aca="false">#REF!+#REF!+#REF!+#REF!+#REF!+#REF!+#REF!+#REF!+#REF!+#REF!+#REF!+#REF!+#REF!+#REF!+#REF!</f>
        <v>#REF!</v>
      </c>
      <c r="E12" s="202" t="e">
        <f aca="false">#REF!+#REF!+#REF!+#REF!+#REF!+#REF!+#REF!+#REF!+#REF!+#REF!+#REF!+#REF!+#REF!+#REF!+#REF!</f>
        <v>#REF!</v>
      </c>
      <c r="F12" s="202" t="e">
        <f aca="false">'C. Min par nature Ngazidja'!G8+'C. Min par nature Ngazidja'!G20+'C. Min par nature Ngazidja'!G34+'C. Min par nature Ngazidja'!G44+'C. Min par nature Ngazidja'!G57+'C. Min par nature Ngazidja'!G67+'C. Min par nature Ngazidja'!G80+'C. Min par nature Ngazidja'!G87+'C. Min par nature Ngazidja'!G98+'C. Min par nature Ngazidja'!G107+'C. Min par nature Ngazidja'!G114+'C. Min par nature Ngazidja'!G130+'C. Min par nature Ngazidja'!G140</f>
        <v>#REF!</v>
      </c>
      <c r="G12" s="202" t="e">
        <f aca="false">'C. Min par nature Ngazidja'!H8+'C. Min par nature Ngazidja'!H20+'C. Min par nature Ngazidja'!H34+'C. Min par nature Ngazidja'!H44+'C. Min par nature Ngazidja'!H57+'C. Min par nature Ngazidja'!H67+'C. Min par nature Ngazidja'!H80+'C. Min par nature Ngazidja'!H87+'C. Min par nature Ngazidja'!H98+'C. Min par nature Ngazidja'!H107+'C. Min par nature Ngazidja'!H114+'C. Min par nature Ngazidja'!H130+'C. Min par nature Ngazidja'!H140</f>
        <v>#REF!</v>
      </c>
      <c r="H12" s="202" t="e">
        <f aca="false">'C. Min par nature Ngazidja'!I8+'C. Min par nature Ngazidja'!I20+'C. Min par nature Ngazidja'!I34+'C. Min par nature Ngazidja'!I44+'C. Min par nature Ngazidja'!I57+'C. Min par nature Ngazidja'!I67+'C. Min par nature Ngazidja'!I80+'C. Min par nature Ngazidja'!I87+'C. Min par nature Ngazidja'!I98+'C. Min par nature Ngazidja'!I107+'C. Min par nature Ngazidja'!I114+'C. Min par nature Ngazidja'!I130+'C. Min par nature Ngazidja'!I140</f>
        <v>#REF!</v>
      </c>
      <c r="I12" s="202" t="n">
        <f aca="false">'C. Min par nature Ngazidja'!J8+'C. Min par nature Ngazidja'!J20+'C. Min par nature Ngazidja'!J34+'C. Min par nature Ngazidja'!J44+'C. Min par nature Ngazidja'!J57+'C. Min par nature Ngazidja'!J67+'C. Min par nature Ngazidja'!J80+'C. Min par nature Ngazidja'!J87+'C. Min par nature Ngazidja'!J98+'C. Min par nature Ngazidja'!J107+'C. Min par nature Ngazidja'!J114+'C. Min par nature Ngazidja'!J130+'C. Min par nature Ngazidja'!J140</f>
        <v>29862600</v>
      </c>
      <c r="J12" s="202" t="n">
        <f aca="false">'C. Min par nature Ngazidja'!K8+'C. Min par nature Ngazidja'!K20+'C. Min par nature Ngazidja'!K34+'C. Min par nature Ngazidja'!K44+'C. Min par nature Ngazidja'!K57+'C. Min par nature Ngazidja'!K67+'C. Min par nature Ngazidja'!K80+'C. Min par nature Ngazidja'!K87+'C. Min par nature Ngazidja'!K98+'C. Min par nature Ngazidja'!K107+'C. Min par nature Ngazidja'!K114+'C. Min par nature Ngazidja'!K130+'C. Min par nature Ngazidja'!K140</f>
        <v>32662600</v>
      </c>
      <c r="K12" s="202" t="n">
        <f aca="false">'C. Min par nature Ngazidja'!L8+'C. Min par nature Ngazidja'!L20+'C. Min par nature Ngazidja'!L34+'C. Min par nature Ngazidja'!L44+'C. Min par nature Ngazidja'!L57+'C. Min par nature Ngazidja'!L67+'C. Min par nature Ngazidja'!L80+'C. Min par nature Ngazidja'!L87+'C. Min par nature Ngazidja'!L98+'C. Min par nature Ngazidja'!L107+'C. Min par nature Ngazidja'!L114+'C. Min par nature Ngazidja'!L130+'C. Min par nature Ngazidja'!L140</f>
        <v>7000000</v>
      </c>
    </row>
    <row r="13" customFormat="false" ht="24.95" hidden="false" customHeight="true" outlineLevel="0" collapsed="false">
      <c r="A13" s="201" t="n">
        <v>6018</v>
      </c>
      <c r="B13" s="156" t="s">
        <v>903</v>
      </c>
      <c r="C13" s="202" t="e">
        <f aca="false">#REF!+#REF!</f>
        <v>#REF!</v>
      </c>
      <c r="D13" s="202" t="e">
        <f aca="false">#REF!+#REF!</f>
        <v>#REF!</v>
      </c>
      <c r="E13" s="202" t="e">
        <f aca="false">#REF!+#REF!</f>
        <v>#REF!</v>
      </c>
      <c r="F13" s="202" t="n">
        <f aca="false">'C. Min par nature Ngazidja'!G45</f>
        <v>2500000</v>
      </c>
      <c r="G13" s="202" t="n">
        <f aca="false">'C. Min par nature Ngazidja'!H45</f>
        <v>0</v>
      </c>
      <c r="H13" s="202" t="n">
        <f aca="false">'C. Min par nature Ngazidja'!I45</f>
        <v>2500000</v>
      </c>
      <c r="I13" s="202" t="n">
        <f aca="false">'C. Min par nature Ngazidja'!J45</f>
        <v>2500000</v>
      </c>
      <c r="J13" s="202" t="n">
        <f aca="false">'C. Min par nature Ngazidja'!K45</f>
        <v>0</v>
      </c>
      <c r="K13" s="202" t="n">
        <f aca="false">'C. Min par nature Ngazidja'!L45</f>
        <v>0</v>
      </c>
    </row>
    <row r="14" customFormat="false" ht="24.95" hidden="false" customHeight="true" outlineLevel="0" collapsed="false">
      <c r="A14" s="201" t="s">
        <v>930</v>
      </c>
      <c r="B14" s="156" t="s">
        <v>35</v>
      </c>
      <c r="C14" s="202" t="e">
        <f aca="false">#REF!+#REF!+#REF!</f>
        <v>#REF!</v>
      </c>
      <c r="D14" s="202" t="e">
        <f aca="false">#REF!+#REF!+#REF!</f>
        <v>#REF!</v>
      </c>
      <c r="E14" s="202" t="e">
        <f aca="false">#REF!+#REF!+#REF!</f>
        <v>#REF!</v>
      </c>
      <c r="F14" s="202" t="e">
        <f aca="false">#REF!</f>
        <v>#REF!</v>
      </c>
      <c r="G14" s="202" t="e">
        <f aca="false">#REF!</f>
        <v>#REF!</v>
      </c>
      <c r="H14" s="202" t="e">
        <f aca="false">#REF!</f>
        <v>#REF!</v>
      </c>
      <c r="I14" s="202" t="n">
        <f aca="false">'C. Min par nature Ngazidja'!J141</f>
        <v>0</v>
      </c>
      <c r="J14" s="202" t="n">
        <f aca="false">'C. Min par nature Ngazidja'!K141</f>
        <v>1500000</v>
      </c>
      <c r="K14" s="202" t="n">
        <f aca="false">'C. Min par nature Ngazidja'!L141</f>
        <v>1500000</v>
      </c>
    </row>
    <row r="15" customFormat="false" ht="24.95" hidden="false" customHeight="true" outlineLevel="0" collapsed="false">
      <c r="A15" s="201" t="n">
        <v>6052</v>
      </c>
      <c r="B15" s="156" t="s">
        <v>371</v>
      </c>
      <c r="C15" s="202" t="e">
        <f aca="false">#REF!+#REF!+#REF!+#REF!+#REF!+#REF!+#REF!+#REF!</f>
        <v>#REF!</v>
      </c>
      <c r="D15" s="202" t="e">
        <f aca="false">#REF!+#REF!+#REF!+#REF!+#REF!+#REF!+#REF!+#REF!</f>
        <v>#REF!</v>
      </c>
      <c r="E15" s="202" t="e">
        <f aca="false">#REF!+#REF!+#REF!+#REF!+#REF!+#REF!+#REF!+#REF!</f>
        <v>#REF!</v>
      </c>
      <c r="F15" s="202" t="e">
        <f aca="false">#REF!+#REF!+#REF!+#REF!+'C. Min par nature Ngazidja'!G142</f>
        <v>#REF!</v>
      </c>
      <c r="G15" s="202" t="e">
        <f aca="false">#REF!+#REF!+#REF!+#REF!+'C. Min par nature Ngazidja'!H142</f>
        <v>#REF!</v>
      </c>
      <c r="H15" s="202" t="e">
        <f aca="false">#REF!+#REF!+#REF!+#REF!+'C. Min par nature Ngazidja'!I142</f>
        <v>#REF!</v>
      </c>
      <c r="I15" s="202" t="n">
        <f aca="false">'C. Min par nature Ngazidja'!J142</f>
        <v>0</v>
      </c>
      <c r="J15" s="202" t="n">
        <f aca="false">'C. Min par nature Ngazidja'!K142</f>
        <v>2000000</v>
      </c>
      <c r="K15" s="202" t="n">
        <f aca="false">'C. Min par nature Ngazidja'!L142</f>
        <v>2000000</v>
      </c>
    </row>
    <row r="16" customFormat="false" ht="24.95" hidden="false" customHeight="true" outlineLevel="0" collapsed="false">
      <c r="A16" s="201" t="n">
        <v>6054</v>
      </c>
      <c r="B16" s="156" t="s">
        <v>1076</v>
      </c>
      <c r="C16" s="202" t="e">
        <f aca="false">#REF!</f>
        <v>#REF!</v>
      </c>
      <c r="D16" s="202" t="e">
        <f aca="false">#REF!</f>
        <v>#REF!</v>
      </c>
      <c r="E16" s="202" t="e">
        <f aca="false">#REF!</f>
        <v>#REF!</v>
      </c>
      <c r="F16" s="202" t="e">
        <f aca="false">#REF!</f>
        <v>#REF!</v>
      </c>
      <c r="G16" s="202" t="e">
        <f aca="false">#REF!</f>
        <v>#REF!</v>
      </c>
      <c r="H16" s="202"/>
    </row>
    <row r="17" customFormat="false" ht="24.95" hidden="false" customHeight="true" outlineLevel="0" collapsed="false">
      <c r="A17" s="201" t="n">
        <v>6111</v>
      </c>
      <c r="B17" s="156" t="s">
        <v>17</v>
      </c>
      <c r="C17" s="202" t="e">
        <f aca="false">#REF!+#REF!+#REF!+#REF!</f>
        <v>#REF!</v>
      </c>
      <c r="D17" s="202" t="e">
        <f aca="false">#REF!+#REF!+#REF!+#REF!</f>
        <v>#REF!</v>
      </c>
      <c r="E17" s="202" t="e">
        <f aca="false">#REF!+#REF!+#REF!+#REF!</f>
        <v>#REF!</v>
      </c>
      <c r="F17" s="202" t="e">
        <f aca="false">#REF!+#REF!+'C. Min par nature Ngazidja'!G115+#REF!+'C. Min par nature Ngazidja'!G144</f>
        <v>#REF!</v>
      </c>
      <c r="G17" s="202" t="e">
        <f aca="false">#REF!+#REF!+'C. Min par nature Ngazidja'!H115+#REF!+'C. Min par nature Ngazidja'!H144</f>
        <v>#REF!</v>
      </c>
      <c r="H17" s="202" t="e">
        <f aca="false">#REF!+#REF!+'C. Min par nature Ngazidja'!I115+#REF!+'C. Min par nature Ngazidja'!I144</f>
        <v>#REF!</v>
      </c>
      <c r="I17" s="202" t="n">
        <f aca="false">'C. Min par nature Ngazidja'!J115+'C. Min par nature Ngazidja'!J144</f>
        <v>50000000</v>
      </c>
      <c r="J17" s="202" t="n">
        <f aca="false">'C. Min par nature Ngazidja'!K115+'C. Min par nature Ngazidja'!K144</f>
        <v>50000000</v>
      </c>
      <c r="K17" s="202" t="n">
        <f aca="false">'C. Min par nature Ngazidja'!L115+'C. Min par nature Ngazidja'!L144</f>
        <v>50000000</v>
      </c>
    </row>
    <row r="18" customFormat="false" ht="24.95" hidden="false" customHeight="true" outlineLevel="0" collapsed="false">
      <c r="A18" s="201" t="n">
        <v>6112</v>
      </c>
      <c r="B18" s="156" t="s">
        <v>60</v>
      </c>
      <c r="C18" s="202" t="e">
        <f aca="false">#REF!+#REF!+#REF!+#REF!+#REF!+#REF!+#REF!</f>
        <v>#REF!</v>
      </c>
      <c r="D18" s="202" t="e">
        <f aca="false">#REF!+#REF!+#REF!+#REF!+#REF!+#REF!+#REF!</f>
        <v>#REF!</v>
      </c>
      <c r="E18" s="202" t="e">
        <f aca="false">#REF!+#REF!+#REF!+#REF!+#REF!+#REF!+#REF!</f>
        <v>#REF!</v>
      </c>
      <c r="F18" s="202" t="e">
        <f aca="false">#REF!+'C. Min par nature Ngazidja'!G21+'C. Min par nature Ngazidja'!G46+'C. Min par nature Ngazidja'!G88+#REF!+#REF!+#REF!+'C. Min par nature Ngazidja'!G145</f>
        <v>#REF!</v>
      </c>
      <c r="G18" s="202" t="e">
        <f aca="false">#REF!+'C. Min par nature Ngazidja'!H21+'C. Min par nature Ngazidja'!H46+'C. Min par nature Ngazidja'!H88+#REF!+#REF!+#REF!+'C. Min par nature Ngazidja'!H145</f>
        <v>#REF!</v>
      </c>
      <c r="H18" s="202" t="e">
        <f aca="false">#REF!+'C. Min par nature Ngazidja'!I21+'C. Min par nature Ngazidja'!I46+'C. Min par nature Ngazidja'!I88+#REF!+#REF!+#REF!+'C. Min par nature Ngazidja'!I145</f>
        <v>#REF!</v>
      </c>
      <c r="I18" s="202" t="n">
        <f aca="false">'C. Min par nature Ngazidja'!J21+'C. Min par nature Ngazidja'!J46+'C. Min par nature Ngazidja'!J88+'C. Min par nature Ngazidja'!J145</f>
        <v>15000000</v>
      </c>
      <c r="J18" s="202" t="n">
        <f aca="false">'C. Min par nature Ngazidja'!K21+'C. Min par nature Ngazidja'!K46+'C. Min par nature Ngazidja'!K88+'C. Min par nature Ngazidja'!K145</f>
        <v>15000000</v>
      </c>
      <c r="K18" s="202" t="n">
        <f aca="false">'C. Min par nature Ngazidja'!L21+'C. Min par nature Ngazidja'!L46+'C. Min par nature Ngazidja'!L88+'C. Min par nature Ngazidja'!L145</f>
        <v>5400000</v>
      </c>
    </row>
    <row r="19" customFormat="false" ht="24.95" hidden="false" customHeight="true" outlineLevel="0" collapsed="false">
      <c r="A19" s="201" t="n">
        <v>6121</v>
      </c>
      <c r="B19" s="156" t="s">
        <v>289</v>
      </c>
      <c r="C19" s="202" t="e">
        <f aca="false">#REF!</f>
        <v>#REF!</v>
      </c>
      <c r="D19" s="202" t="e">
        <f aca="false">#REF!</f>
        <v>#REF!</v>
      </c>
      <c r="E19" s="202" t="e">
        <f aca="false">#REF!</f>
        <v>#REF!</v>
      </c>
      <c r="F19" s="202"/>
      <c r="G19" s="202"/>
      <c r="H19" s="202"/>
    </row>
    <row r="20" customFormat="false" ht="24.95" hidden="false" customHeight="true" outlineLevel="0" collapsed="false">
      <c r="A20" s="201" t="n">
        <v>6122</v>
      </c>
      <c r="B20" s="156" t="s">
        <v>37</v>
      </c>
      <c r="C20" s="202" t="e">
        <f aca="false">#REF!+#REF!+#REF!+#REF!+#REF!+#REF!+#REF!+#REF!+#REF!+#REF!+#REF!+#REF!+#REF!+#REF!+#REF!+#REF!+#REF!</f>
        <v>#REF!</v>
      </c>
      <c r="D20" s="202" t="e">
        <f aca="false">#REF!+#REF!+#REF!+#REF!+#REF!+#REF!+#REF!+#REF!+#REF!+#REF!+#REF!+#REF!+#REF!+#REF!+#REF!+#REF!+#REF!</f>
        <v>#REF!</v>
      </c>
      <c r="E20" s="202" t="e">
        <f aca="false">#REF!+#REF!+#REF!+#REF!+#REF!+#REF!+#REF!+#REF!+#REF!+#REF!+#REF!+#REF!+#REF!+#REF!+#REF!+#REF!+#REF!</f>
        <v>#REF!</v>
      </c>
      <c r="F20" s="202" t="e">
        <f aca="false">'C. Min par nature Ngazidja'!G9+'C. Min par nature Ngazidja'!G22+'C. Min par nature Ngazidja'!G35+'C. Min par nature Ngazidja'!G47+'C. Min par nature Ngazidja'!G58+'C. Min par nature Ngazidja'!G68+'C. Min par nature Ngazidja'!G81+'C. Min par nature Ngazidja'!G89+'C. Min par nature Ngazidja'!G99+'C. Min par nature Ngazidja'!G108+'C. Min par nature Ngazidja'!G116+'C. Min par nature Ngazidja'!G131+'C. Min par nature Ngazidja'!G143</f>
        <v>#REF!</v>
      </c>
      <c r="G20" s="202" t="e">
        <f aca="false">'C. Min par nature Ngazidja'!H9+'C. Min par nature Ngazidja'!H22+'C. Min par nature Ngazidja'!H35+'C. Min par nature Ngazidja'!H47+'C. Min par nature Ngazidja'!H58+'C. Min par nature Ngazidja'!H68+'C. Min par nature Ngazidja'!H81+'C. Min par nature Ngazidja'!H89+'C. Min par nature Ngazidja'!H99+'C. Min par nature Ngazidja'!H108+'C. Min par nature Ngazidja'!H116+'C. Min par nature Ngazidja'!H131+'C. Min par nature Ngazidja'!H143</f>
        <v>#REF!</v>
      </c>
      <c r="H20" s="202" t="e">
        <f aca="false">'C. Min par nature Ngazidja'!I9+'C. Min par nature Ngazidja'!I22+'C. Min par nature Ngazidja'!I35+'C. Min par nature Ngazidja'!I47+'C. Min par nature Ngazidja'!I58+'C. Min par nature Ngazidja'!I68+'C. Min par nature Ngazidja'!I81+'C. Min par nature Ngazidja'!I89+'C. Min par nature Ngazidja'!I99+'C. Min par nature Ngazidja'!I108+'C. Min par nature Ngazidja'!I116+'C. Min par nature Ngazidja'!I131+'C. Min par nature Ngazidja'!I143</f>
        <v>#REF!</v>
      </c>
      <c r="I20" s="202" t="n">
        <f aca="false">'C. Min par nature Ngazidja'!J9+'C. Min par nature Ngazidja'!J22+'C. Min par nature Ngazidja'!J35+'C. Min par nature Ngazidja'!J47+'C. Min par nature Ngazidja'!J58+'C. Min par nature Ngazidja'!J68+'C. Min par nature Ngazidja'!J81+'C. Min par nature Ngazidja'!J89+'C. Min par nature Ngazidja'!J99+'C. Min par nature Ngazidja'!J108+'C. Min par nature Ngazidja'!J116+'C. Min par nature Ngazidja'!J131+'C. Min par nature Ngazidja'!J143</f>
        <v>17714375</v>
      </c>
      <c r="J20" s="202" t="n">
        <f aca="false">'C. Min par nature Ngazidja'!K9+'C. Min par nature Ngazidja'!K22+'C. Min par nature Ngazidja'!K35+'C. Min par nature Ngazidja'!K47+'C. Min par nature Ngazidja'!K58+'C. Min par nature Ngazidja'!K68+'C. Min par nature Ngazidja'!K81+'C. Min par nature Ngazidja'!K89+'C. Min par nature Ngazidja'!K99+'C. Min par nature Ngazidja'!K108+'C. Min par nature Ngazidja'!K116+'C. Min par nature Ngazidja'!K131+'C. Min par nature Ngazidja'!K143</f>
        <v>18664375</v>
      </c>
      <c r="K20" s="202" t="n">
        <f aca="false">'C. Min par nature Ngazidja'!L9+'C. Min par nature Ngazidja'!L22+'C. Min par nature Ngazidja'!L35+'C. Min par nature Ngazidja'!L47+'C. Min par nature Ngazidja'!L58+'C. Min par nature Ngazidja'!L68+'C. Min par nature Ngazidja'!L81+'C. Min par nature Ngazidja'!L89+'C. Min par nature Ngazidja'!L99+'C. Min par nature Ngazidja'!L108+'C. Min par nature Ngazidja'!L116+'C. Min par nature Ngazidja'!L131+'C. Min par nature Ngazidja'!L143</f>
        <v>5600000</v>
      </c>
    </row>
    <row r="21" customFormat="false" ht="24.95" hidden="false" customHeight="true" outlineLevel="0" collapsed="false">
      <c r="A21" s="201" t="n">
        <v>6133</v>
      </c>
      <c r="B21" s="156" t="s">
        <v>61</v>
      </c>
      <c r="C21" s="202" t="e">
        <f aca="false">#REF!+#REF!+#REF!+#REF!+#REF!+#REF!+#REF!+#REF!+#REF!</f>
        <v>#REF!</v>
      </c>
      <c r="D21" s="202" t="e">
        <f aca="false">#REF!+#REF!+#REF!+#REF!+#REF!+#REF!+#REF!+#REF!+#REF!</f>
        <v>#REF!</v>
      </c>
      <c r="E21" s="202" t="e">
        <f aca="false">#REF!+#REF!+#REF!+#REF!+#REF!+#REF!+#REF!+#REF!+#REF!</f>
        <v>#REF!</v>
      </c>
      <c r="F21" s="202" t="e">
        <f aca="false">#REF!+'C. Min par nature Ngazidja'!G36+#REF!+#REF!+#REF!+#REF!</f>
        <v>#REF!</v>
      </c>
      <c r="G21" s="202" t="e">
        <f aca="false">#REF!+'C. Min par nature Ngazidja'!H36+#REF!+#REF!+#REF!+#REF!</f>
        <v>#REF!</v>
      </c>
      <c r="H21" s="202" t="e">
        <f aca="false">#REF!+'C. Min par nature Ngazidja'!I36+#REF!+#REF!+#REF!+#REF!</f>
        <v>#REF!</v>
      </c>
      <c r="I21" s="202" t="n">
        <f aca="false">'C. Min par nature Ngazidja'!J36</f>
        <v>1000000</v>
      </c>
      <c r="J21" s="202" t="n">
        <f aca="false">'C. Min par nature Ngazidja'!K36</f>
        <v>1000000</v>
      </c>
      <c r="K21" s="202" t="n">
        <f aca="false">'C. Min par nature Ngazidja'!L36</f>
        <v>0</v>
      </c>
    </row>
    <row r="22" customFormat="false" ht="24.95" hidden="false" customHeight="true" outlineLevel="0" collapsed="false">
      <c r="A22" s="201" t="n">
        <v>6138</v>
      </c>
      <c r="B22" s="156" t="s">
        <v>20</v>
      </c>
      <c r="C22" s="202" t="e">
        <f aca="false">#REF!+#REF!+#REF!+#REF!</f>
        <v>#REF!</v>
      </c>
      <c r="D22" s="202" t="e">
        <f aca="false">#REF!+#REF!+#REF!+#REF!</f>
        <v>#REF!</v>
      </c>
      <c r="E22" s="202" t="e">
        <f aca="false">#REF!+#REF!+#REF!+#REF!</f>
        <v>#REF!</v>
      </c>
      <c r="F22" s="202" t="e">
        <f aca="false">'C. Min par nature Ngazidja'!G48+#REF!</f>
        <v>#REF!</v>
      </c>
      <c r="G22" s="202" t="e">
        <f aca="false">'C. Min par nature Ngazidja'!H48+#REF!</f>
        <v>#REF!</v>
      </c>
      <c r="H22" s="202" t="e">
        <f aca="false">'C. Min par nature Ngazidja'!I48+#REF!</f>
        <v>#REF!</v>
      </c>
      <c r="I22" s="202" t="n">
        <f aca="false">'C. Min par nature Ngazidja'!J48</f>
        <v>60000000</v>
      </c>
      <c r="J22" s="202" t="n">
        <f aca="false">'C. Min par nature Ngazidja'!K48</f>
        <v>0</v>
      </c>
      <c r="K22" s="202" t="n">
        <f aca="false">'C. Min par nature Ngazidja'!L48</f>
        <v>0</v>
      </c>
    </row>
    <row r="23" customFormat="false" ht="24.95" hidden="false" customHeight="true" outlineLevel="0" collapsed="false">
      <c r="A23" s="201" t="n">
        <v>6153</v>
      </c>
      <c r="B23" s="156" t="s">
        <v>812</v>
      </c>
      <c r="C23" s="202" t="e">
        <f aca="false">#REF!+#REF!+#REF!+#REF!+#REF!</f>
        <v>#REF!</v>
      </c>
      <c r="D23" s="202" t="e">
        <f aca="false">#REF!+#REF!+#REF!+#REF!+#REF!</f>
        <v>#REF!</v>
      </c>
      <c r="E23" s="202" t="e">
        <f aca="false">#REF!+#REF!+#REF!+#REF!+#REF!</f>
        <v>#REF!</v>
      </c>
      <c r="F23" s="202"/>
      <c r="G23" s="202" t="e">
        <f aca="false">#REF!+#REF!+#REF!+#REF!</f>
        <v>#REF!</v>
      </c>
      <c r="H23" s="202"/>
      <c r="I23" s="202" t="n">
        <f aca="false">'C. Min par nature Ngazidja'!J146</f>
        <v>0</v>
      </c>
      <c r="J23" s="202" t="n">
        <f aca="false">'C. Min par nature Ngazidja'!K146</f>
        <v>1000000</v>
      </c>
      <c r="K23" s="202" t="n">
        <f aca="false">'C. Min par nature Ngazidja'!L146</f>
        <v>1000000</v>
      </c>
    </row>
    <row r="24" customFormat="false" ht="24.95" hidden="false" customHeight="true" outlineLevel="0" collapsed="false">
      <c r="A24" s="201" t="n">
        <v>6161</v>
      </c>
      <c r="B24" s="156" t="s">
        <v>977</v>
      </c>
      <c r="C24" s="202"/>
      <c r="D24" s="202"/>
      <c r="E24" s="202"/>
      <c r="F24" s="202"/>
      <c r="G24" s="202"/>
      <c r="H24" s="202"/>
      <c r="I24" s="202" t="n">
        <f aca="false">'C. Min par nature Ngazidja'!J148</f>
        <v>0</v>
      </c>
      <c r="J24" s="202" t="n">
        <f aca="false">'C. Min par nature Ngazidja'!K148</f>
        <v>3000000</v>
      </c>
      <c r="K24" s="202" t="n">
        <f aca="false">'C. Min par nature Ngazidja'!L148</f>
        <v>3000000</v>
      </c>
    </row>
    <row r="25" customFormat="false" ht="24.95" hidden="false" customHeight="true" outlineLevel="0" collapsed="false">
      <c r="A25" s="201" t="n">
        <v>6162</v>
      </c>
      <c r="B25" s="156" t="s">
        <v>1079</v>
      </c>
      <c r="C25" s="202" t="e">
        <f aca="false">#REF!</f>
        <v>#REF!</v>
      </c>
      <c r="D25" s="202" t="e">
        <f aca="false">#REF!</f>
        <v>#REF!</v>
      </c>
      <c r="E25" s="202" t="e">
        <f aca="false">#REF!</f>
        <v>#REF!</v>
      </c>
      <c r="F25" s="202" t="e">
        <f aca="false">'C. Min par nature Ngazidja'!G49+'C. Min par nature Ngazidja'!G147</f>
        <v>#REF!</v>
      </c>
      <c r="G25" s="202" t="e">
        <f aca="false">'C. Min par nature Ngazidja'!H49+'C. Min par nature Ngazidja'!H147</f>
        <v>#REF!</v>
      </c>
      <c r="H25" s="202" t="e">
        <f aca="false">'C. Min par nature Ngazidja'!I49+'C. Min par nature Ngazidja'!I147</f>
        <v>#REF!</v>
      </c>
      <c r="I25" s="202" t="n">
        <f aca="false">'C. Min par nature Ngazidja'!J49+'C. Min par nature Ngazidja'!J147</f>
        <v>17200000</v>
      </c>
      <c r="J25" s="202" t="n">
        <f aca="false">'C. Min par nature Ngazidja'!K49+'C. Min par nature Ngazidja'!K147</f>
        <v>4000000</v>
      </c>
      <c r="K25" s="202" t="n">
        <f aca="false">'C. Min par nature Ngazidja'!L49+'C. Min par nature Ngazidja'!L147</f>
        <v>4000000</v>
      </c>
      <c r="L25" s="202" t="n">
        <f aca="false">'C. Min par nature Ngazidja'!M49+'C. Min par nature Ngazidja'!M147</f>
        <v>0</v>
      </c>
    </row>
    <row r="26" customFormat="false" ht="24.95" hidden="false" customHeight="true" outlineLevel="0" collapsed="false">
      <c r="A26" s="201" t="n">
        <v>6171</v>
      </c>
      <c r="B26" s="156" t="s">
        <v>501</v>
      </c>
      <c r="C26" s="202" t="e">
        <f aca="false">#REF!+#REF!+#REF!+#REF!+#REF!+#REF!+#REF!</f>
        <v>#REF!</v>
      </c>
      <c r="D26" s="202" t="e">
        <f aca="false">#REF!+#REF!+#REF!+#REF!+#REF!+#REF!+#REF!</f>
        <v>#REF!</v>
      </c>
      <c r="E26" s="202" t="e">
        <f aca="false">#REF!+#REF!+#REF!+#REF!+#REF!+#REF!+#REF!</f>
        <v>#REF!</v>
      </c>
      <c r="F26" s="202" t="e">
        <f aca="false">#REF!+#REF!+#REF!+#REF!+#REF!+'C. Min par nature Ngazidja'!G149</f>
        <v>#REF!</v>
      </c>
      <c r="G26" s="202" t="e">
        <f aca="false">#REF!+#REF!+#REF!+#REF!+#REF!+'C. Min par nature Ngazidja'!H149</f>
        <v>#REF!</v>
      </c>
      <c r="H26" s="202" t="e">
        <f aca="false">#REF!+#REF!+#REF!+#REF!+#REF!+'C. Min par nature Ngazidja'!I149</f>
        <v>#REF!</v>
      </c>
      <c r="I26" s="202" t="n">
        <f aca="false">'C. Min par nature Ngazidja'!J149</f>
        <v>5000000</v>
      </c>
      <c r="J26" s="202" t="n">
        <f aca="false">'C. Min par nature Ngazidja'!K149</f>
        <v>5000000</v>
      </c>
      <c r="K26" s="202" t="n">
        <f aca="false">'C. Min par nature Ngazidja'!L149</f>
        <v>0</v>
      </c>
    </row>
    <row r="27" customFormat="false" ht="24.95" hidden="false" customHeight="true" outlineLevel="0" collapsed="false">
      <c r="A27" s="201" t="n">
        <v>6173</v>
      </c>
      <c r="B27" s="156" t="s">
        <v>51</v>
      </c>
      <c r="C27" s="202" t="e">
        <f aca="false">#REF!+#REF!+#REF!+#REF!+#REF!+#REF!+#REF!+#REF!+#REF!+#REF!+#REF!+#REF!+#REF!+#REF!</f>
        <v>#REF!</v>
      </c>
      <c r="D27" s="202" t="e">
        <f aca="false">#REF!+#REF!+#REF!+#REF!+#REF!+#REF!+#REF!+#REF!+#REF!+#REF!+#REF!+#REF!+#REF!+#REF!</f>
        <v>#REF!</v>
      </c>
      <c r="E27" s="202" t="e">
        <f aca="false">#REF!+#REF!+#REF!+#REF!+#REF!+#REF!+#REF!+#REF!+#REF!+#REF!+#REF!+#REF!+#REF!+#REF!</f>
        <v>#REF!</v>
      </c>
      <c r="F27" s="202" t="e">
        <f aca="false">#REF!+#REF!+#REF!+'C. Min par nature Ngazidja'!G50+#REF!+#REF!+#REF!+'C. Min par nature Ngazidja'!G90+#REF!+#REF!+'C. Min par nature Ngazidja'!G117+#REF!+'C. Min par nature Ngazidja'!G150</f>
        <v>#REF!</v>
      </c>
      <c r="G27" s="202" t="e">
        <f aca="false">#REF!+#REF!+#REF!+'C. Min par nature Ngazidja'!H50+#REF!+#REF!+#REF!+'C. Min par nature Ngazidja'!H90+#REF!+#REF!+'C. Min par nature Ngazidja'!H117+#REF!+'C. Min par nature Ngazidja'!H150</f>
        <v>#REF!</v>
      </c>
      <c r="H27" s="202" t="e">
        <f aca="false">#REF!+#REF!+#REF!+'C. Min par nature Ngazidja'!I50+#REF!+#REF!+#REF!+'C. Min par nature Ngazidja'!I90+#REF!+#REF!+'C. Min par nature Ngazidja'!I117+#REF!+'C. Min par nature Ngazidja'!I150</f>
        <v>#REF!</v>
      </c>
      <c r="I27" s="202" t="n">
        <f aca="false">'C. Min par nature Ngazidja'!J50+'C. Min par nature Ngazidja'!J90+'C. Min par nature Ngazidja'!J117+'C. Min par nature Ngazidja'!J150</f>
        <v>125600000</v>
      </c>
      <c r="J27" s="202" t="n">
        <f aca="false">'C. Min par nature Ngazidja'!K50+'C. Min par nature Ngazidja'!K90+'C. Min par nature Ngazidja'!K117+'C. Min par nature Ngazidja'!K150</f>
        <v>190253465</v>
      </c>
      <c r="K27" s="202" t="n">
        <f aca="false">'C. Min par nature Ngazidja'!L50+'C. Min par nature Ngazidja'!L90+'C. Min par nature Ngazidja'!L117+'C. Min par nature Ngazidja'!L150</f>
        <v>31200000</v>
      </c>
    </row>
    <row r="28" customFormat="false" ht="24.95" hidden="false" customHeight="true" outlineLevel="0" collapsed="false">
      <c r="A28" s="201" t="n">
        <v>6174</v>
      </c>
      <c r="B28" s="156" t="s">
        <v>83</v>
      </c>
      <c r="C28" s="202" t="e">
        <f aca="false">#REF!+#REF!+#REF!</f>
        <v>#REF!</v>
      </c>
      <c r="D28" s="202" t="e">
        <f aca="false">#REF!+#REF!+#REF!</f>
        <v>#REF!</v>
      </c>
      <c r="E28" s="202" t="e">
        <f aca="false">#REF!+#REF!+#REF!</f>
        <v>#REF!</v>
      </c>
      <c r="F28" s="202" t="e">
        <f aca="false">#REF!+#REF!+'C. Min par nature Ngazidja'!G151</f>
        <v>#REF!</v>
      </c>
      <c r="G28" s="202" t="e">
        <f aca="false">#REF!+#REF!+'C. Min par nature Ngazidja'!H151</f>
        <v>#REF!</v>
      </c>
      <c r="H28" s="202" t="e">
        <f aca="false">#REF!+#REF!+'C. Min par nature Ngazidja'!I151</f>
        <v>#REF!</v>
      </c>
      <c r="I28" s="202" t="n">
        <f aca="false">'C. Min par nature Ngazidja'!J151</f>
        <v>22200000</v>
      </c>
      <c r="J28" s="202" t="n">
        <f aca="false">'C. Min par nature Ngazidja'!K151</f>
        <v>22200000</v>
      </c>
      <c r="K28" s="202" t="n">
        <f aca="false">'C. Min par nature Ngazidja'!L151</f>
        <v>30000000</v>
      </c>
    </row>
    <row r="29" customFormat="false" ht="24.95" hidden="false" customHeight="true" outlineLevel="0" collapsed="false">
      <c r="A29" s="201" t="n">
        <v>6175</v>
      </c>
      <c r="B29" s="156" t="s">
        <v>23</v>
      </c>
      <c r="C29" s="202" t="e">
        <f aca="false">#REF!+#REF!+#REF!+#REF!+#REF!+#REF!+#REF!+#REF!+#REF!+#REF!+#REF!+#REF!+#REF!+#REF!+#REF!+#REF!</f>
        <v>#REF!</v>
      </c>
      <c r="D29" s="202" t="e">
        <f aca="false">#REF!+#REF!+#REF!+#REF!+#REF!+#REF!+#REF!+#REF!+#REF!+#REF!+#REF!+#REF!+#REF!+#REF!+#REF!+#REF!</f>
        <v>#REF!</v>
      </c>
      <c r="E29" s="202" t="e">
        <f aca="false">#REF!+#REF!+#REF!+#REF!+#REF!+#REF!+#REF!+#REF!+#REF!+#REF!+#REF!+#REF!+#REF!+#REF!+#REF!+#REF!</f>
        <v>#REF!</v>
      </c>
      <c r="F29" s="202" t="e">
        <f aca="false">#REF!+'C. Min par nature Ngazidja'!G23+#REF!+'C. Min par nature Ngazidja'!G51+#REF!+#REF!+#REF!+#REF!+#REF!+#REF!+'C. Min par nature Ngazidja'!G118+#REF!+'C. Min par nature Ngazidja'!G152</f>
        <v>#REF!</v>
      </c>
      <c r="G29" s="202" t="e">
        <f aca="false">#REF!+'C. Min par nature Ngazidja'!H23+#REF!+'C. Min par nature Ngazidja'!H51+#REF!+#REF!+#REF!+#REF!+#REF!+#REF!+'C. Min par nature Ngazidja'!H118+#REF!+'C. Min par nature Ngazidja'!H152</f>
        <v>#REF!</v>
      </c>
      <c r="H29" s="202" t="e">
        <f aca="false">#REF!+'C. Min par nature Ngazidja'!I23+#REF!+'C. Min par nature Ngazidja'!I51+#REF!+#REF!+#REF!+#REF!+#REF!+#REF!+'C. Min par nature Ngazidja'!I118+#REF!+'C. Min par nature Ngazidja'!I152</f>
        <v>#REF!</v>
      </c>
      <c r="I29" s="202" t="n">
        <f aca="false">'C. Min par nature Ngazidja'!J23+'C. Min par nature Ngazidja'!J51+'C. Min par nature Ngazidja'!J118+'C. Min par nature Ngazidja'!J152</f>
        <v>7500000</v>
      </c>
      <c r="J29" s="202" t="n">
        <f aca="false">'C. Min par nature Ngazidja'!K23+'C. Min par nature Ngazidja'!K51+'C. Min par nature Ngazidja'!K118+'C. Min par nature Ngazidja'!K152</f>
        <v>7500000</v>
      </c>
      <c r="K29" s="202" t="n">
        <f aca="false">'C. Min par nature Ngazidja'!L23+'C. Min par nature Ngazidja'!L51+'C. Min par nature Ngazidja'!L118+'C. Min par nature Ngazidja'!L152</f>
        <v>17000000</v>
      </c>
    </row>
    <row r="30" customFormat="false" ht="24.95" hidden="false" customHeight="true" outlineLevel="0" collapsed="false">
      <c r="A30" s="216" t="s">
        <v>982</v>
      </c>
      <c r="B30" s="199"/>
      <c r="C30" s="205" t="e">
        <f aca="false">SUM(C12:C29)</f>
        <v>#REF!</v>
      </c>
      <c r="D30" s="205" t="e">
        <f aca="false">SUM(D12:D29)</f>
        <v>#REF!</v>
      </c>
      <c r="E30" s="205" t="e">
        <f aca="false">SUM(E12:E29)</f>
        <v>#REF!</v>
      </c>
      <c r="F30" s="205" t="e">
        <f aca="false">SUM(F12:F29)</f>
        <v>#REF!</v>
      </c>
      <c r="G30" s="205" t="e">
        <f aca="false">SUM(G12:G29)</f>
        <v>#REF!</v>
      </c>
      <c r="H30" s="205" t="e">
        <f aca="false">SUM(H12:H29)</f>
        <v>#REF!</v>
      </c>
      <c r="I30" s="205" t="n">
        <f aca="false">SUM(I12:I29)</f>
        <v>353576975</v>
      </c>
      <c r="J30" s="205" t="n">
        <f aca="false">SUM(J12:J29)</f>
        <v>353780440</v>
      </c>
      <c r="K30" s="205" t="n">
        <f aca="false">SUM(K12:K29)</f>
        <v>157700000</v>
      </c>
    </row>
    <row r="31" customFormat="false" ht="24.95" hidden="false" customHeight="true" outlineLevel="0" collapsed="false">
      <c r="A31" s="201" t="n">
        <v>6311</v>
      </c>
      <c r="B31" s="156" t="s">
        <v>281</v>
      </c>
      <c r="C31" s="202" t="e">
        <f aca="false">#REF!+#REF!+#REF!+#REF!+#REF!+#REF!+#REF!+#REF!+#REF!+#REF!+#REF!+#REF!+#REF!</f>
        <v>#REF!</v>
      </c>
      <c r="D31" s="202" t="e">
        <f aca="false">#REF!+#REF!+#REF!+#REF!+#REF!+#REF!+#REF!+#REF!+#REF!+#REF!+#REF!+#REF!+#REF!</f>
        <v>#REF!</v>
      </c>
      <c r="E31" s="202" t="e">
        <f aca="false">#REF!+#REF!+#REF!+#REF!+#REF!+#REF!+#REF!+#REF!+#REF!+#REF!+#REF!+#REF!+#REF!</f>
        <v>#REF!</v>
      </c>
      <c r="F31" s="202" t="e">
        <f aca="false">#REF!+'C. Min par nature Ngazidja'!G25+#REF!+#REF!+#REF!+#REF!+#REF!+#REF!+#REF!+'C. Min par nature Ngazidja'!G120+'C. Min par nature Ngazidja'!G133</f>
        <v>#REF!</v>
      </c>
      <c r="G31" s="202" t="e">
        <f aca="false">#REF!+'C. Min par nature Ngazidja'!H25+#REF!+#REF!+#REF!+#REF!+#REF!+#REF!+#REF!+'C. Min par nature Ngazidja'!H120+'C. Min par nature Ngazidja'!H133</f>
        <v>#REF!</v>
      </c>
      <c r="H31" s="202" t="e">
        <f aca="false">#REF!+'C. Min par nature Ngazidja'!I25+#REF!+#REF!+#REF!+#REF!+#REF!+#REF!+#REF!+'C. Min par nature Ngazidja'!I120+'C. Min par nature Ngazidja'!I133</f>
        <v>#REF!</v>
      </c>
      <c r="I31" s="202" t="n">
        <f aca="false">'C. Min par nature Ngazidja'!J25+'C. Min par nature Ngazidja'!J120+'C. Min par nature Ngazidja'!J133</f>
        <v>10500000</v>
      </c>
      <c r="J31" s="202" t="n">
        <f aca="false">'C. Min par nature Ngazidja'!K25+'C. Min par nature Ngazidja'!K120+'C. Min par nature Ngazidja'!K133</f>
        <v>32000000</v>
      </c>
      <c r="K31" s="202" t="n">
        <f aca="false">'C. Min par nature Ngazidja'!L25+'C. Min par nature Ngazidja'!L120+'C. Min par nature Ngazidja'!L133</f>
        <v>0</v>
      </c>
    </row>
    <row r="32" customFormat="false" ht="24.95" hidden="false" customHeight="true" outlineLevel="0" collapsed="false">
      <c r="A32" s="201" t="n">
        <v>6411</v>
      </c>
      <c r="B32" s="156" t="s">
        <v>264</v>
      </c>
      <c r="C32" s="218" t="e">
        <f aca="false">#REF!+#REF!+#REF!</f>
        <v>#REF!</v>
      </c>
      <c r="D32" s="218" t="e">
        <f aca="false">#REF!+#REF!+#REF!</f>
        <v>#REF!</v>
      </c>
      <c r="E32" s="218" t="e">
        <f aca="false">#REF!+#REF!+#REF!</f>
        <v>#REF!</v>
      </c>
      <c r="F32" s="218" t="e">
        <f aca="false">#REF!+#REF!+#REF!+'C. Min par nature Ngazidja'!G101+#REF!</f>
        <v>#REF!</v>
      </c>
      <c r="G32" s="218" t="e">
        <f aca="false">#REF!+#REF!+#REF!+'C. Min par nature Ngazidja'!H101+#REF!</f>
        <v>#REF!</v>
      </c>
      <c r="H32" s="218" t="e">
        <f aca="false">#REF!+#REF!+#REF!+'C. Min par nature Ngazidja'!I101+#REF!</f>
        <v>#REF!</v>
      </c>
      <c r="I32" s="218" t="n">
        <f aca="false">'C. Min par nature Ngazidja'!J101</f>
        <v>336000000</v>
      </c>
      <c r="J32" s="218" t="n">
        <f aca="false">'C. Min par nature Ngazidja'!K101</f>
        <v>336000000</v>
      </c>
      <c r="K32" s="218" t="n">
        <f aca="false">'C. Min par nature Ngazidja'!L101</f>
        <v>0</v>
      </c>
    </row>
    <row r="33" customFormat="false" ht="24.95" hidden="false" customHeight="true" outlineLevel="0" collapsed="false">
      <c r="A33" s="204" t="s">
        <v>987</v>
      </c>
      <c r="B33" s="211"/>
      <c r="C33" s="205" t="e">
        <f aca="false">SUM(C31:C32)</f>
        <v>#REF!</v>
      </c>
      <c r="D33" s="205" t="e">
        <f aca="false">SUM(D31:D32)</f>
        <v>#REF!</v>
      </c>
      <c r="E33" s="205" t="e">
        <f aca="false">SUM(E31:E32)</f>
        <v>#REF!</v>
      </c>
      <c r="F33" s="205" t="e">
        <f aca="false">SUM(F31:F32)</f>
        <v>#REF!</v>
      </c>
      <c r="G33" s="205" t="e">
        <f aca="false">SUM(G31:G32)</f>
        <v>#REF!</v>
      </c>
      <c r="H33" s="205" t="e">
        <f aca="false">SUM(H31:H32)</f>
        <v>#REF!</v>
      </c>
      <c r="I33" s="205" t="n">
        <f aca="false">SUM(I31:I32)</f>
        <v>346500000</v>
      </c>
      <c r="J33" s="205" t="n">
        <f aca="false">SUM(J31:J32)</f>
        <v>368000000</v>
      </c>
      <c r="K33" s="205" t="n">
        <f aca="false">SUM(K31:K32)</f>
        <v>0</v>
      </c>
    </row>
    <row r="34" customFormat="false" ht="24.95" hidden="false" customHeight="true" outlineLevel="0" collapsed="false">
      <c r="A34" s="204" t="s">
        <v>875</v>
      </c>
      <c r="B34" s="199"/>
      <c r="C34" s="205" t="e">
        <f aca="false">C33+C30+C11+C6+#REF!</f>
        <v>#REF!</v>
      </c>
      <c r="D34" s="205" t="e">
        <f aca="false">D33+D30+D11+D6+#REF!</f>
        <v>#REF!</v>
      </c>
      <c r="E34" s="205" t="e">
        <f aca="false">E33+E30+E11+E6+#REF!</f>
        <v>#REF!</v>
      </c>
      <c r="F34" s="205" t="e">
        <f aca="false">F33+F30+F11+F6</f>
        <v>#REF!</v>
      </c>
      <c r="G34" s="205" t="e">
        <f aca="false">G33+G30+G11+G6</f>
        <v>#REF!</v>
      </c>
      <c r="H34" s="205" t="e">
        <f aca="false">H33+H30+H11+H6</f>
        <v>#REF!</v>
      </c>
      <c r="I34" s="205" t="n">
        <f aca="false">I33+I30+I11+I6</f>
        <v>6414657706.72</v>
      </c>
      <c r="J34" s="205" t="n">
        <f aca="false">J33+J30+J11+J6</f>
        <v>6948199223.18286</v>
      </c>
      <c r="K34" s="205" t="n">
        <f aca="false">K33+K30+K11+K6</f>
        <v>1591191301</v>
      </c>
    </row>
    <row r="35" customFormat="false" ht="24.95" hidden="false" customHeight="true" outlineLevel="0" collapsed="false">
      <c r="F35" s="150"/>
    </row>
    <row r="36" customFormat="false" ht="24.95" hidden="false" customHeight="true" outlineLevel="0" collapsed="false">
      <c r="C36" s="205"/>
      <c r="E36" s="205"/>
      <c r="I36" s="150" t="n">
        <f aca="false">'C. Min par nature Ngazidja'!J160-I34</f>
        <v>0</v>
      </c>
      <c r="J36" s="150" t="n">
        <f aca="false">'C. Min par nature Ngazidja'!K160-J34</f>
        <v>0</v>
      </c>
      <c r="K36" s="150" t="n">
        <f aca="false">'C. Min par nature Ngazidja'!L160-K34</f>
        <v>-1041252044</v>
      </c>
    </row>
    <row r="37" customFormat="false" ht="24.95" hidden="false" customHeight="true" outlineLevel="0" collapsed="false">
      <c r="C37" s="150"/>
      <c r="E37" s="150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 2021 N°20______/AU
EXERCICE BUDGETAIRE 2021
CLASSIFICATION CONSOLIDE PAR NATURE&amp;RANEXE IV
Ngazidj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652"/>
  <sheetViews>
    <sheetView showFormulas="false" showGridLines="true" showRowColHeaders="true" showZeros="true" rightToLeft="false" tabSelected="false" showOutlineSymbols="true" defaultGridColor="true" view="normal" topLeftCell="B406" colorId="64" zoomScale="100" zoomScaleNormal="100" zoomScalePageLayoutView="100" workbookViewId="0">
      <selection pane="topLeft" activeCell="F398" activeCellId="1" sqref="F314 F398"/>
    </sheetView>
  </sheetViews>
  <sheetFormatPr defaultColWidth="11.41796875" defaultRowHeight="24.95" zeroHeight="false" outlineLevelRow="0" outlineLevelCol="0"/>
  <cols>
    <col collapsed="false" customWidth="true" hidden="true" outlineLevel="0" max="1" min="1" style="14" width="10.97"/>
    <col collapsed="false" customWidth="true" hidden="false" outlineLevel="0" max="2" min="2" style="14" width="7.14"/>
    <col collapsed="false" customWidth="true" hidden="false" outlineLevel="0" max="3" min="3" style="14" width="9.41"/>
    <col collapsed="false" customWidth="true" hidden="false" outlineLevel="0" max="4" min="4" style="14" width="16.84"/>
    <col collapsed="false" customWidth="true" hidden="false" outlineLevel="0" max="5" min="5" style="147" width="27.7"/>
    <col collapsed="false" customWidth="true" hidden="false" outlineLevel="0" max="6" min="6" style="118" width="35.99"/>
    <col collapsed="false" customWidth="true" hidden="false" outlineLevel="0" max="7" min="7" style="118" width="17.56"/>
    <col collapsed="false" customWidth="true" hidden="false" outlineLevel="0" max="8" min="8" style="118" width="26.13"/>
    <col collapsed="false" customWidth="true" hidden="false" outlineLevel="0" max="9" min="9" style="14" width="21.84"/>
    <col collapsed="false" customWidth="true" hidden="false" outlineLevel="0" max="10" min="10" style="14" width="19.28"/>
    <col collapsed="false" customWidth="true" hidden="false" outlineLevel="0" max="11" min="11" style="14" width="20.7"/>
    <col collapsed="false" customWidth="true" hidden="false" outlineLevel="0" max="12" min="12" style="14" width="19.41"/>
    <col collapsed="false" customWidth="true" hidden="true" outlineLevel="0" max="13" min="13" style="14" width="20.13"/>
    <col collapsed="false" customWidth="false" hidden="false" outlineLevel="0" max="257" min="14" style="14" width="11.42"/>
  </cols>
  <sheetData>
    <row r="1" customFormat="false" ht="24.95" hidden="false" customHeight="true" outlineLevel="0" collapsed="false">
      <c r="B1" s="199"/>
    </row>
    <row r="2" customFormat="false" ht="24.95" hidden="false" customHeight="true" outlineLevel="0" collapsed="false">
      <c r="B2" s="138"/>
      <c r="C2" s="138"/>
      <c r="D2" s="138"/>
      <c r="E2" s="138"/>
      <c r="F2" s="138"/>
      <c r="G2" s="138"/>
      <c r="H2" s="417"/>
    </row>
    <row r="3" customFormat="false" ht="24.95" hidden="false" customHeight="true" outlineLevel="0" collapsed="false">
      <c r="B3" s="323"/>
      <c r="C3" s="323"/>
      <c r="D3" s="323"/>
      <c r="E3" s="323"/>
      <c r="F3" s="323"/>
      <c r="G3" s="323"/>
      <c r="H3" s="369"/>
    </row>
    <row r="4" customFormat="false" ht="24.95" hidden="false" customHeight="true" outlineLevel="0" collapsed="false">
      <c r="A4" s="14" t="s">
        <v>0</v>
      </c>
      <c r="B4" s="14" t="s">
        <v>1046</v>
      </c>
      <c r="C4" s="166" t="s">
        <v>2</v>
      </c>
      <c r="D4" s="166" t="s">
        <v>3</v>
      </c>
      <c r="E4" s="370" t="s">
        <v>4</v>
      </c>
      <c r="F4" s="118" t="s">
        <v>5</v>
      </c>
      <c r="G4" s="118" t="s">
        <v>1082</v>
      </c>
      <c r="H4" s="200" t="s">
        <v>1200</v>
      </c>
      <c r="I4" s="153" t="s">
        <v>7</v>
      </c>
      <c r="J4" s="153" t="s">
        <v>953</v>
      </c>
    </row>
    <row r="5" customFormat="false" ht="24.95" hidden="false" customHeight="true" outlineLevel="0" collapsed="false">
      <c r="A5" s="166" t="n">
        <v>1</v>
      </c>
      <c r="B5" s="374" t="s">
        <v>43</v>
      </c>
      <c r="C5" s="153" t="s">
        <v>44</v>
      </c>
      <c r="E5" s="397"/>
      <c r="H5" s="14"/>
    </row>
    <row r="6" customFormat="false" ht="24.95" hidden="false" customHeight="true" outlineLevel="0" collapsed="false">
      <c r="A6" s="166" t="n">
        <v>3</v>
      </c>
      <c r="B6" s="377" t="s">
        <v>43</v>
      </c>
      <c r="C6" s="378" t="s">
        <v>95</v>
      </c>
      <c r="D6" s="407" t="s">
        <v>63</v>
      </c>
      <c r="E6" s="375" t="s">
        <v>96</v>
      </c>
      <c r="G6" s="333"/>
      <c r="H6" s="14"/>
    </row>
    <row r="7" customFormat="false" ht="24.95" hidden="false" customHeight="true" outlineLevel="0" collapsed="false">
      <c r="A7" s="166" t="n">
        <v>3</v>
      </c>
      <c r="B7" s="377" t="s">
        <v>43</v>
      </c>
      <c r="C7" s="378" t="s">
        <v>95</v>
      </c>
      <c r="D7" s="407" t="s">
        <v>63</v>
      </c>
      <c r="E7" s="160" t="n">
        <v>6611</v>
      </c>
      <c r="F7" s="331" t="s">
        <v>13</v>
      </c>
      <c r="G7" s="333" t="n">
        <v>16</v>
      </c>
      <c r="H7" s="120" t="n">
        <v>33350000</v>
      </c>
      <c r="I7" s="120" t="n">
        <v>29004971.4685714</v>
      </c>
      <c r="J7" s="120" t="n">
        <v>33350000</v>
      </c>
    </row>
    <row r="8" customFormat="false" ht="24.95" hidden="false" customHeight="true" outlineLevel="0" collapsed="false">
      <c r="A8" s="166" t="n">
        <v>3</v>
      </c>
      <c r="B8" s="377" t="s">
        <v>43</v>
      </c>
      <c r="C8" s="378" t="s">
        <v>95</v>
      </c>
      <c r="D8" s="407" t="s">
        <v>63</v>
      </c>
      <c r="E8" s="160" t="n">
        <v>6021</v>
      </c>
      <c r="F8" s="331" t="s">
        <v>65</v>
      </c>
      <c r="G8" s="333"/>
      <c r="H8" s="120" t="n">
        <f aca="false">500000+350000</f>
        <v>850000</v>
      </c>
      <c r="I8" s="120" t="n">
        <f aca="false">500000+350000</f>
        <v>850000</v>
      </c>
      <c r="J8" s="120" t="n">
        <f aca="false">500000+350000</f>
        <v>850000</v>
      </c>
    </row>
    <row r="9" customFormat="false" ht="24.95" hidden="false" customHeight="true" outlineLevel="0" collapsed="false">
      <c r="A9" s="166" t="n">
        <v>3</v>
      </c>
      <c r="B9" s="377" t="s">
        <v>43</v>
      </c>
      <c r="C9" s="378" t="s">
        <v>95</v>
      </c>
      <c r="D9" s="407" t="s">
        <v>63</v>
      </c>
      <c r="E9" s="160" t="n">
        <v>6122</v>
      </c>
      <c r="F9" s="155" t="s">
        <v>37</v>
      </c>
      <c r="G9" s="333"/>
      <c r="H9" s="120" t="n">
        <v>500000</v>
      </c>
      <c r="I9" s="120" t="n">
        <v>500000</v>
      </c>
      <c r="J9" s="120" t="n">
        <v>500000</v>
      </c>
    </row>
    <row r="10" customFormat="false" ht="24.95" hidden="false" customHeight="true" outlineLevel="0" collapsed="false">
      <c r="A10" s="166" t="n">
        <v>3</v>
      </c>
      <c r="B10" s="377" t="s">
        <v>43</v>
      </c>
      <c r="C10" s="378" t="s">
        <v>95</v>
      </c>
      <c r="D10" s="407" t="s">
        <v>63</v>
      </c>
      <c r="E10" s="372" t="s">
        <v>42</v>
      </c>
      <c r="G10" s="124" t="n">
        <f aca="false">SUM(G7:G9)</f>
        <v>16</v>
      </c>
      <c r="H10" s="124" t="n">
        <f aca="false">SUM(H7:H9)</f>
        <v>34700000</v>
      </c>
      <c r="I10" s="124" t="n">
        <f aca="false">SUM(I7:I9)</f>
        <v>30354971.4685714</v>
      </c>
      <c r="J10" s="124" t="n">
        <f aca="false">SUM(J7:J9)</f>
        <v>34700000</v>
      </c>
    </row>
    <row r="11" customFormat="false" ht="24.95" hidden="false" customHeight="true" outlineLevel="0" collapsed="false">
      <c r="A11" s="166" t="n">
        <v>1</v>
      </c>
      <c r="B11" s="374" t="s">
        <v>43</v>
      </c>
      <c r="C11" s="153" t="s">
        <v>30</v>
      </c>
      <c r="D11" s="378"/>
      <c r="E11" s="160"/>
      <c r="F11" s="333"/>
      <c r="G11" s="401"/>
      <c r="H11" s="124" t="n">
        <f aca="false">H10</f>
        <v>34700000</v>
      </c>
      <c r="I11" s="124" t="n">
        <f aca="false">I10</f>
        <v>30354971.4685714</v>
      </c>
      <c r="J11" s="124" t="n">
        <f aca="false">J10</f>
        <v>34700000</v>
      </c>
    </row>
    <row r="12" customFormat="false" ht="24.95" hidden="false" customHeight="true" outlineLevel="0" collapsed="false">
      <c r="A12" s="166" t="n">
        <v>1</v>
      </c>
      <c r="B12" s="377" t="s">
        <v>105</v>
      </c>
      <c r="C12" s="415" t="s">
        <v>106</v>
      </c>
      <c r="D12" s="385"/>
      <c r="E12" s="160"/>
      <c r="H12" s="14"/>
    </row>
    <row r="13" customFormat="false" ht="24.95" hidden="false" customHeight="true" outlineLevel="0" collapsed="false">
      <c r="A13" s="166" t="n">
        <v>3</v>
      </c>
      <c r="B13" s="416" t="s">
        <v>105</v>
      </c>
      <c r="C13" s="378" t="s">
        <v>123</v>
      </c>
      <c r="D13" s="378" t="s">
        <v>118</v>
      </c>
      <c r="E13" s="335" t="s">
        <v>1120</v>
      </c>
      <c r="F13" s="219"/>
      <c r="G13" s="333"/>
      <c r="H13" s="14"/>
    </row>
    <row r="14" customFormat="false" ht="24.95" hidden="false" customHeight="true" outlineLevel="0" collapsed="false">
      <c r="A14" s="166" t="n">
        <v>3</v>
      </c>
      <c r="B14" s="416" t="s">
        <v>105</v>
      </c>
      <c r="C14" s="378" t="s">
        <v>123</v>
      </c>
      <c r="D14" s="378" t="s">
        <v>118</v>
      </c>
      <c r="E14" s="160" t="n">
        <v>6611</v>
      </c>
      <c r="F14" s="329" t="s">
        <v>13</v>
      </c>
      <c r="G14" s="333" t="n">
        <f aca="false">10/2</f>
        <v>5</v>
      </c>
      <c r="H14" s="120" t="n">
        <v>5756181</v>
      </c>
      <c r="I14" s="120" t="n">
        <v>5756181</v>
      </c>
      <c r="J14" s="120" t="n">
        <v>5756181</v>
      </c>
    </row>
    <row r="15" customFormat="false" ht="24.95" hidden="false" customHeight="true" outlineLevel="0" collapsed="false">
      <c r="A15" s="166" t="n">
        <v>3</v>
      </c>
      <c r="B15" s="416" t="s">
        <v>105</v>
      </c>
      <c r="C15" s="378" t="s">
        <v>123</v>
      </c>
      <c r="D15" s="378" t="s">
        <v>118</v>
      </c>
      <c r="E15" s="160" t="n">
        <v>6621</v>
      </c>
      <c r="F15" s="329" t="s">
        <v>101</v>
      </c>
      <c r="G15" s="333"/>
      <c r="H15" s="120" t="n">
        <v>0</v>
      </c>
      <c r="I15" s="120" t="n">
        <v>0</v>
      </c>
      <c r="J15" s="120" t="n">
        <v>0</v>
      </c>
    </row>
    <row r="16" customFormat="false" ht="24.95" hidden="false" customHeight="true" outlineLevel="0" collapsed="false">
      <c r="A16" s="166" t="n">
        <v>3</v>
      </c>
      <c r="B16" s="416" t="s">
        <v>105</v>
      </c>
      <c r="C16" s="378" t="s">
        <v>123</v>
      </c>
      <c r="D16" s="378" t="s">
        <v>118</v>
      </c>
      <c r="E16" s="160" t="n">
        <v>6641</v>
      </c>
      <c r="F16" s="329" t="s">
        <v>625</v>
      </c>
      <c r="G16" s="333"/>
      <c r="H16" s="120" t="n">
        <v>551040</v>
      </c>
      <c r="I16" s="120"/>
      <c r="J16" s="120" t="n">
        <v>551040</v>
      </c>
    </row>
    <row r="17" customFormat="false" ht="24.95" hidden="false" customHeight="true" outlineLevel="0" collapsed="false">
      <c r="A17" s="166" t="n">
        <v>3</v>
      </c>
      <c r="B17" s="416" t="s">
        <v>105</v>
      </c>
      <c r="C17" s="378" t="s">
        <v>123</v>
      </c>
      <c r="D17" s="378" t="s">
        <v>118</v>
      </c>
      <c r="E17" s="160" t="n">
        <v>6642</v>
      </c>
      <c r="F17" s="329" t="s">
        <v>625</v>
      </c>
      <c r="G17" s="333"/>
      <c r="H17" s="120"/>
      <c r="I17" s="120"/>
      <c r="J17" s="120"/>
    </row>
    <row r="18" customFormat="false" ht="24.95" hidden="false" customHeight="true" outlineLevel="0" collapsed="false">
      <c r="A18" s="166" t="n">
        <v>3</v>
      </c>
      <c r="B18" s="416" t="s">
        <v>105</v>
      </c>
      <c r="C18" s="378" t="s">
        <v>123</v>
      </c>
      <c r="D18" s="378" t="s">
        <v>118</v>
      </c>
      <c r="E18" s="160" t="n">
        <v>6021</v>
      </c>
      <c r="F18" s="329" t="s">
        <v>79</v>
      </c>
      <c r="G18" s="333"/>
      <c r="H18" s="120" t="n">
        <v>500000</v>
      </c>
      <c r="I18" s="120" t="n">
        <v>500000</v>
      </c>
      <c r="J18" s="120" t="n">
        <v>500000</v>
      </c>
    </row>
    <row r="19" customFormat="false" ht="24.95" hidden="false" customHeight="true" outlineLevel="0" collapsed="false">
      <c r="A19" s="166" t="n">
        <v>3</v>
      </c>
      <c r="B19" s="416" t="s">
        <v>105</v>
      </c>
      <c r="C19" s="378" t="s">
        <v>123</v>
      </c>
      <c r="D19" s="378" t="s">
        <v>118</v>
      </c>
      <c r="E19" s="160" t="n">
        <v>6112</v>
      </c>
      <c r="F19" s="329" t="s">
        <v>18</v>
      </c>
      <c r="G19" s="333"/>
      <c r="H19" s="120"/>
      <c r="I19" s="120"/>
      <c r="J19" s="120"/>
    </row>
    <row r="20" customFormat="false" ht="24.95" hidden="false" customHeight="true" outlineLevel="0" collapsed="false">
      <c r="A20" s="166" t="n">
        <v>3</v>
      </c>
      <c r="B20" s="416" t="s">
        <v>105</v>
      </c>
      <c r="C20" s="378" t="s">
        <v>123</v>
      </c>
      <c r="D20" s="378" t="s">
        <v>118</v>
      </c>
      <c r="E20" s="160" t="n">
        <v>6122</v>
      </c>
      <c r="F20" s="155" t="s">
        <v>37</v>
      </c>
      <c r="G20" s="333"/>
      <c r="H20" s="120" t="n">
        <v>400000</v>
      </c>
      <c r="I20" s="120" t="n">
        <v>400000</v>
      </c>
      <c r="J20" s="120" t="n">
        <v>250000</v>
      </c>
    </row>
    <row r="21" customFormat="false" ht="24.95" hidden="false" customHeight="true" outlineLevel="0" collapsed="false">
      <c r="A21" s="166" t="n">
        <v>3</v>
      </c>
      <c r="B21" s="416" t="s">
        <v>105</v>
      </c>
      <c r="C21" s="378" t="s">
        <v>123</v>
      </c>
      <c r="D21" s="378" t="s">
        <v>118</v>
      </c>
      <c r="E21" s="375" t="s">
        <v>42</v>
      </c>
      <c r="F21" s="219"/>
      <c r="G21" s="124" t="n">
        <f aca="false">SUBTOTAL(109,G14:G20)</f>
        <v>5</v>
      </c>
      <c r="H21" s="124" t="n">
        <f aca="false">SUBTOTAL(109,H14:H20)</f>
        <v>7207221</v>
      </c>
      <c r="I21" s="124" t="n">
        <f aca="false">SUBTOTAL(109,I14:I20)</f>
        <v>6656181</v>
      </c>
      <c r="J21" s="124" t="n">
        <f aca="false">SUBTOTAL(109,J14:J20)</f>
        <v>7057221</v>
      </c>
    </row>
    <row r="22" customFormat="false" ht="24.95" hidden="false" customHeight="true" outlineLevel="0" collapsed="false">
      <c r="A22" s="166" t="n">
        <v>3</v>
      </c>
      <c r="B22" s="416" t="s">
        <v>105</v>
      </c>
      <c r="C22" s="378" t="s">
        <v>132</v>
      </c>
      <c r="D22" s="378" t="s">
        <v>128</v>
      </c>
      <c r="E22" s="375" t="s">
        <v>133</v>
      </c>
      <c r="F22" s="219"/>
      <c r="G22" s="333"/>
      <c r="H22" s="14"/>
    </row>
    <row r="23" customFormat="false" ht="24.95" hidden="false" customHeight="true" outlineLevel="0" collapsed="false">
      <c r="A23" s="166" t="n">
        <v>3</v>
      </c>
      <c r="B23" s="416" t="s">
        <v>105</v>
      </c>
      <c r="C23" s="378" t="s">
        <v>132</v>
      </c>
      <c r="D23" s="378" t="s">
        <v>128</v>
      </c>
      <c r="E23" s="160" t="n">
        <v>6611</v>
      </c>
      <c r="F23" s="329" t="s">
        <v>13</v>
      </c>
      <c r="G23" s="333" t="n">
        <v>261</v>
      </c>
      <c r="H23" s="120" t="n">
        <v>376579818.24</v>
      </c>
      <c r="I23" s="120" t="n">
        <v>433000000</v>
      </c>
      <c r="J23" s="120" t="n">
        <v>500304777.72</v>
      </c>
    </row>
    <row r="24" customFormat="false" ht="24.95" hidden="false" customHeight="true" outlineLevel="0" collapsed="false">
      <c r="A24" s="166" t="n">
        <v>3</v>
      </c>
      <c r="B24" s="416" t="s">
        <v>105</v>
      </c>
      <c r="C24" s="378" t="s">
        <v>132</v>
      </c>
      <c r="D24" s="378" t="s">
        <v>128</v>
      </c>
      <c r="E24" s="160" t="n">
        <v>6621</v>
      </c>
      <c r="F24" s="329" t="s">
        <v>101</v>
      </c>
      <c r="G24" s="333"/>
      <c r="H24" s="120" t="n">
        <v>77389598.88</v>
      </c>
      <c r="I24" s="120"/>
      <c r="J24" s="120"/>
    </row>
    <row r="25" customFormat="false" ht="24.95" hidden="false" customHeight="true" outlineLevel="0" collapsed="false">
      <c r="A25" s="166" t="n">
        <v>3</v>
      </c>
      <c r="B25" s="416" t="s">
        <v>105</v>
      </c>
      <c r="C25" s="378" t="s">
        <v>132</v>
      </c>
      <c r="D25" s="378" t="s">
        <v>128</v>
      </c>
      <c r="E25" s="160" t="n">
        <v>6641</v>
      </c>
      <c r="F25" s="329" t="s">
        <v>625</v>
      </c>
      <c r="G25" s="333"/>
      <c r="H25" s="120" t="n">
        <v>46335360.6</v>
      </c>
      <c r="I25" s="120"/>
      <c r="J25" s="120"/>
    </row>
    <row r="26" customFormat="false" ht="24.95" hidden="false" customHeight="true" outlineLevel="0" collapsed="false">
      <c r="A26" s="166" t="n">
        <v>3</v>
      </c>
      <c r="B26" s="416" t="s">
        <v>105</v>
      </c>
      <c r="C26" s="378" t="s">
        <v>132</v>
      </c>
      <c r="D26" s="378" t="s">
        <v>128</v>
      </c>
      <c r="E26" s="160" t="n">
        <v>6642</v>
      </c>
      <c r="F26" s="329" t="s">
        <v>626</v>
      </c>
      <c r="G26" s="333"/>
      <c r="H26" s="120"/>
      <c r="I26" s="120"/>
      <c r="J26" s="120"/>
    </row>
    <row r="27" customFormat="false" ht="24.95" hidden="false" customHeight="true" outlineLevel="0" collapsed="false">
      <c r="A27" s="166" t="n">
        <v>3</v>
      </c>
      <c r="B27" s="416" t="s">
        <v>105</v>
      </c>
      <c r="C27" s="378" t="s">
        <v>132</v>
      </c>
      <c r="D27" s="378" t="s">
        <v>128</v>
      </c>
      <c r="E27" s="160" t="n">
        <v>6021</v>
      </c>
      <c r="F27" s="329" t="s">
        <v>79</v>
      </c>
      <c r="G27" s="333"/>
      <c r="H27" s="120" t="n">
        <v>1000000</v>
      </c>
      <c r="I27" s="120" t="n">
        <v>1000000</v>
      </c>
      <c r="J27" s="120" t="n">
        <v>900000</v>
      </c>
    </row>
    <row r="28" customFormat="false" ht="24.95" hidden="false" customHeight="true" outlineLevel="0" collapsed="false">
      <c r="A28" s="166" t="n">
        <v>3</v>
      </c>
      <c r="B28" s="416" t="s">
        <v>105</v>
      </c>
      <c r="C28" s="378" t="s">
        <v>132</v>
      </c>
      <c r="D28" s="378" t="s">
        <v>128</v>
      </c>
      <c r="E28" s="160" t="n">
        <v>6112</v>
      </c>
      <c r="F28" s="329" t="s">
        <v>18</v>
      </c>
      <c r="G28" s="333"/>
      <c r="H28" s="120"/>
      <c r="I28" s="120"/>
      <c r="J28" s="120"/>
    </row>
    <row r="29" customFormat="false" ht="24.95" hidden="false" customHeight="true" outlineLevel="0" collapsed="false">
      <c r="A29" s="166" t="n">
        <v>3</v>
      </c>
      <c r="B29" s="416" t="s">
        <v>105</v>
      </c>
      <c r="C29" s="378" t="s">
        <v>132</v>
      </c>
      <c r="D29" s="378" t="s">
        <v>128</v>
      </c>
      <c r="E29" s="160" t="n">
        <v>6122</v>
      </c>
      <c r="F29" s="155" t="s">
        <v>37</v>
      </c>
      <c r="G29" s="333"/>
      <c r="H29" s="120" t="n">
        <v>600000</v>
      </c>
      <c r="I29" s="120" t="n">
        <v>600000</v>
      </c>
      <c r="J29" s="120" t="n">
        <v>400000</v>
      </c>
    </row>
    <row r="30" customFormat="false" ht="24.95" hidden="false" customHeight="true" outlineLevel="0" collapsed="false">
      <c r="A30" s="166"/>
      <c r="B30" s="416" t="s">
        <v>105</v>
      </c>
      <c r="C30" s="378" t="s">
        <v>132</v>
      </c>
      <c r="D30" s="378" t="s">
        <v>128</v>
      </c>
      <c r="E30" s="160" t="n">
        <v>6311</v>
      </c>
      <c r="F30" s="155" t="s">
        <v>92</v>
      </c>
      <c r="G30" s="333"/>
      <c r="H30" s="120" t="n">
        <v>10500000</v>
      </c>
      <c r="I30" s="120" t="n">
        <v>10500000</v>
      </c>
      <c r="J30" s="120" t="n">
        <v>10500000</v>
      </c>
    </row>
    <row r="31" customFormat="false" ht="24.95" hidden="false" customHeight="true" outlineLevel="0" collapsed="false">
      <c r="A31" s="166" t="n">
        <v>3</v>
      </c>
      <c r="B31" s="416" t="s">
        <v>105</v>
      </c>
      <c r="C31" s="378" t="s">
        <v>132</v>
      </c>
      <c r="D31" s="378" t="s">
        <v>128</v>
      </c>
      <c r="E31" s="375" t="s">
        <v>42</v>
      </c>
      <c r="F31" s="219"/>
      <c r="G31" s="124" t="n">
        <f aca="false">SUBTOTAL(109,G23:G30)</f>
        <v>261</v>
      </c>
      <c r="H31" s="124" t="n">
        <f aca="false">SUBTOTAL(109,H23:H30)</f>
        <v>512404777.72</v>
      </c>
      <c r="I31" s="124" t="n">
        <f aca="false">SUBTOTAL(109,I23:I30)</f>
        <v>445100000</v>
      </c>
      <c r="J31" s="124" t="n">
        <f aca="false">SUBTOTAL(109,J23:J30)</f>
        <v>512104777.72</v>
      </c>
    </row>
    <row r="32" customFormat="false" ht="24.95" hidden="false" customHeight="true" outlineLevel="0" collapsed="false">
      <c r="A32" s="166"/>
      <c r="B32" s="16" t="s">
        <v>105</v>
      </c>
      <c r="C32" s="480" t="s">
        <v>188</v>
      </c>
      <c r="D32" s="177"/>
      <c r="E32" s="412" t="s">
        <v>189</v>
      </c>
      <c r="F32" s="458"/>
      <c r="G32" s="1"/>
      <c r="H32" s="124"/>
    </row>
    <row r="33" customFormat="false" ht="24.95" hidden="false" customHeight="true" outlineLevel="0" collapsed="false">
      <c r="A33" s="166"/>
      <c r="B33" s="16" t="s">
        <v>105</v>
      </c>
      <c r="C33" s="480" t="s">
        <v>188</v>
      </c>
      <c r="D33" s="177"/>
      <c r="E33" s="163" t="n">
        <v>6611</v>
      </c>
      <c r="F33" s="54" t="s">
        <v>13</v>
      </c>
      <c r="G33" s="1"/>
      <c r="H33" s="124"/>
    </row>
    <row r="34" customFormat="false" ht="24.95" hidden="false" customHeight="true" outlineLevel="0" collapsed="false">
      <c r="A34" s="166"/>
      <c r="B34" s="16" t="s">
        <v>105</v>
      </c>
      <c r="C34" s="480" t="s">
        <v>188</v>
      </c>
      <c r="D34" s="177"/>
      <c r="E34" s="163" t="n">
        <v>6621</v>
      </c>
      <c r="F34" s="54" t="s">
        <v>101</v>
      </c>
      <c r="G34" s="1"/>
      <c r="H34" s="124"/>
    </row>
    <row r="35" customFormat="false" ht="24.95" hidden="false" customHeight="true" outlineLevel="0" collapsed="false">
      <c r="A35" s="166"/>
      <c r="B35" s="16" t="s">
        <v>105</v>
      </c>
      <c r="C35" s="480" t="s">
        <v>188</v>
      </c>
      <c r="D35" s="177"/>
      <c r="E35" s="163" t="n">
        <v>6641</v>
      </c>
      <c r="F35" s="54" t="s">
        <v>102</v>
      </c>
      <c r="G35" s="1"/>
      <c r="H35" s="124"/>
    </row>
    <row r="36" customFormat="false" ht="24.95" hidden="false" customHeight="true" outlineLevel="0" collapsed="false">
      <c r="A36" s="166"/>
      <c r="B36" s="16" t="s">
        <v>105</v>
      </c>
      <c r="C36" s="480" t="s">
        <v>188</v>
      </c>
      <c r="D36" s="177"/>
      <c r="E36" s="163" t="n">
        <v>6642</v>
      </c>
      <c r="F36" s="54" t="s">
        <v>196</v>
      </c>
      <c r="G36" s="1"/>
      <c r="H36" s="124"/>
    </row>
    <row r="37" customFormat="false" ht="24.95" hidden="false" customHeight="true" outlineLevel="0" collapsed="false">
      <c r="A37" s="166"/>
      <c r="B37" s="16" t="s">
        <v>105</v>
      </c>
      <c r="C37" s="480" t="s">
        <v>188</v>
      </c>
      <c r="D37" s="177"/>
      <c r="E37" s="163" t="n">
        <v>6021</v>
      </c>
      <c r="F37" s="54" t="s">
        <v>79</v>
      </c>
      <c r="G37" s="1"/>
      <c r="H37" s="124"/>
    </row>
    <row r="38" customFormat="false" ht="24.95" hidden="false" customHeight="true" outlineLevel="0" collapsed="false">
      <c r="A38" s="166"/>
      <c r="B38" s="16" t="s">
        <v>105</v>
      </c>
      <c r="C38" s="480" t="s">
        <v>188</v>
      </c>
      <c r="D38" s="177"/>
      <c r="E38" s="163" t="n">
        <v>6122</v>
      </c>
      <c r="F38" s="330" t="s">
        <v>66</v>
      </c>
      <c r="G38" s="1"/>
      <c r="H38" s="124"/>
    </row>
    <row r="39" customFormat="false" ht="24.95" hidden="false" customHeight="true" outlineLevel="0" collapsed="false">
      <c r="A39" s="166"/>
      <c r="B39" s="16" t="s">
        <v>105</v>
      </c>
      <c r="C39" s="480" t="s">
        <v>188</v>
      </c>
      <c r="D39" s="177"/>
      <c r="E39" s="163" t="n">
        <v>6175</v>
      </c>
      <c r="F39" s="136" t="s">
        <v>23</v>
      </c>
      <c r="G39" s="1"/>
      <c r="H39" s="124"/>
    </row>
    <row r="40" customFormat="false" ht="24.95" hidden="false" customHeight="true" outlineLevel="0" collapsed="false">
      <c r="A40" s="166"/>
      <c r="B40" s="16" t="s">
        <v>105</v>
      </c>
      <c r="C40" s="480" t="s">
        <v>188</v>
      </c>
      <c r="D40" s="177"/>
      <c r="E40" s="163" t="n">
        <v>6432</v>
      </c>
      <c r="F40" s="136" t="s">
        <v>84</v>
      </c>
      <c r="G40" s="1"/>
      <c r="H40" s="124"/>
    </row>
    <row r="41" customFormat="false" ht="24.95" hidden="false" customHeight="true" outlineLevel="0" collapsed="false">
      <c r="A41" s="166"/>
      <c r="B41" s="16" t="s">
        <v>105</v>
      </c>
      <c r="C41" s="480" t="s">
        <v>188</v>
      </c>
      <c r="D41" s="177"/>
      <c r="E41" s="163" t="n">
        <v>233</v>
      </c>
      <c r="F41" s="458" t="s">
        <v>184</v>
      </c>
      <c r="G41" s="1"/>
      <c r="H41" s="124"/>
    </row>
    <row r="42" customFormat="false" ht="24.95" hidden="false" customHeight="true" outlineLevel="0" collapsed="false">
      <c r="A42" s="166"/>
      <c r="B42" s="16" t="s">
        <v>105</v>
      </c>
      <c r="C42" s="480" t="s">
        <v>188</v>
      </c>
      <c r="D42" s="177"/>
      <c r="E42" s="414" t="s">
        <v>180</v>
      </c>
      <c r="F42" s="458"/>
      <c r="G42" s="1"/>
      <c r="H42" s="124" t="n">
        <f aca="false">SUBTOTAL(109,H33:H41)</f>
        <v>0</v>
      </c>
      <c r="I42" s="124" t="n">
        <f aca="false">SUBTOTAL(109,I33:I41)</f>
        <v>0</v>
      </c>
      <c r="J42" s="124" t="n">
        <f aca="false">SUBTOTAL(109,J33:J41)</f>
        <v>0</v>
      </c>
      <c r="K42" s="124" t="n">
        <f aca="false">SUBTOTAL(109,K33:K41)</f>
        <v>0</v>
      </c>
    </row>
    <row r="43" customFormat="false" ht="24.95" hidden="false" customHeight="true" outlineLevel="0" collapsed="false">
      <c r="A43" s="166"/>
      <c r="B43" s="16" t="s">
        <v>105</v>
      </c>
      <c r="C43" s="378" t="s">
        <v>194</v>
      </c>
      <c r="D43" s="378" t="s">
        <v>118</v>
      </c>
      <c r="E43" s="375" t="s">
        <v>1201</v>
      </c>
      <c r="F43" s="219"/>
      <c r="G43" s="333"/>
      <c r="H43" s="124"/>
    </row>
    <row r="44" customFormat="false" ht="24.95" hidden="false" customHeight="true" outlineLevel="0" collapsed="false">
      <c r="A44" s="166"/>
      <c r="B44" s="16" t="s">
        <v>105</v>
      </c>
      <c r="C44" s="378" t="s">
        <v>192</v>
      </c>
      <c r="D44" s="378" t="s">
        <v>118</v>
      </c>
      <c r="E44" s="160" t="n">
        <v>6611</v>
      </c>
      <c r="F44" s="329" t="s">
        <v>13</v>
      </c>
      <c r="G44" s="333" t="n">
        <v>18</v>
      </c>
      <c r="H44" s="124"/>
      <c r="I44" s="120" t="n">
        <v>20876747</v>
      </c>
      <c r="J44" s="120"/>
    </row>
    <row r="45" customFormat="false" ht="24.95" hidden="false" customHeight="true" outlineLevel="0" collapsed="false">
      <c r="A45" s="166"/>
      <c r="B45" s="16" t="s">
        <v>105</v>
      </c>
      <c r="C45" s="378" t="s">
        <v>192</v>
      </c>
      <c r="D45" s="378" t="s">
        <v>118</v>
      </c>
      <c r="E45" s="160" t="n">
        <v>6621</v>
      </c>
      <c r="F45" s="329" t="s">
        <v>101</v>
      </c>
      <c r="G45" s="333"/>
      <c r="H45" s="124"/>
      <c r="J45" s="120"/>
    </row>
    <row r="46" customFormat="false" ht="24.95" hidden="false" customHeight="true" outlineLevel="0" collapsed="false">
      <c r="A46" s="166"/>
      <c r="B46" s="16" t="s">
        <v>105</v>
      </c>
      <c r="C46" s="378" t="s">
        <v>192</v>
      </c>
      <c r="D46" s="378" t="s">
        <v>118</v>
      </c>
      <c r="E46" s="160" t="n">
        <v>6641</v>
      </c>
      <c r="F46" s="329" t="s">
        <v>625</v>
      </c>
      <c r="G46" s="333"/>
      <c r="H46" s="124"/>
      <c r="J46" s="120"/>
    </row>
    <row r="47" customFormat="false" ht="24.95" hidden="false" customHeight="true" outlineLevel="0" collapsed="false">
      <c r="A47" s="166"/>
      <c r="B47" s="16" t="s">
        <v>105</v>
      </c>
      <c r="C47" s="378" t="s">
        <v>192</v>
      </c>
      <c r="D47" s="378" t="s">
        <v>118</v>
      </c>
      <c r="E47" s="160" t="n">
        <v>6642</v>
      </c>
      <c r="F47" s="329" t="s">
        <v>625</v>
      </c>
      <c r="G47" s="333"/>
      <c r="H47" s="124"/>
      <c r="J47" s="120"/>
    </row>
    <row r="48" customFormat="false" ht="24.95" hidden="false" customHeight="true" outlineLevel="0" collapsed="false">
      <c r="A48" s="166"/>
      <c r="B48" s="16" t="s">
        <v>105</v>
      </c>
      <c r="C48" s="378" t="s">
        <v>192</v>
      </c>
      <c r="D48" s="378" t="s">
        <v>118</v>
      </c>
      <c r="E48" s="160" t="n">
        <v>6021</v>
      </c>
      <c r="F48" s="329" t="s">
        <v>79</v>
      </c>
      <c r="G48" s="333"/>
      <c r="H48" s="124"/>
      <c r="I48" s="120" t="n">
        <f aca="false">250000+150000</f>
        <v>400000</v>
      </c>
      <c r="J48" s="120" t="n">
        <f aca="false">250000+150000</f>
        <v>400000</v>
      </c>
    </row>
    <row r="49" customFormat="false" ht="24.95" hidden="false" customHeight="true" outlineLevel="0" collapsed="false">
      <c r="A49" s="166"/>
      <c r="B49" s="16" t="s">
        <v>105</v>
      </c>
      <c r="C49" s="378" t="s">
        <v>192</v>
      </c>
      <c r="D49" s="378" t="s">
        <v>118</v>
      </c>
      <c r="E49" s="160" t="n">
        <v>6112</v>
      </c>
      <c r="F49" s="329" t="s">
        <v>18</v>
      </c>
      <c r="G49" s="333"/>
      <c r="H49" s="124"/>
      <c r="I49" s="120"/>
      <c r="J49" s="120"/>
    </row>
    <row r="50" customFormat="false" ht="24.95" hidden="false" customHeight="true" outlineLevel="0" collapsed="false">
      <c r="A50" s="166"/>
      <c r="B50" s="16" t="s">
        <v>105</v>
      </c>
      <c r="C50" s="378" t="s">
        <v>192</v>
      </c>
      <c r="D50" s="378" t="s">
        <v>118</v>
      </c>
      <c r="E50" s="160" t="n">
        <v>6122</v>
      </c>
      <c r="F50" s="155" t="s">
        <v>37</v>
      </c>
      <c r="G50" s="333"/>
      <c r="H50" s="124"/>
      <c r="I50" s="120" t="n">
        <f aca="false">100000+100000</f>
        <v>200000</v>
      </c>
      <c r="J50" s="120" t="n">
        <f aca="false">100000+100000</f>
        <v>200000</v>
      </c>
    </row>
    <row r="51" customFormat="false" ht="24.95" hidden="false" customHeight="true" outlineLevel="0" collapsed="false">
      <c r="A51" s="166"/>
      <c r="B51" s="16" t="s">
        <v>105</v>
      </c>
      <c r="C51" s="378" t="s">
        <v>192</v>
      </c>
      <c r="D51" s="378" t="s">
        <v>118</v>
      </c>
      <c r="E51" s="375" t="s">
        <v>42</v>
      </c>
      <c r="F51" s="219"/>
      <c r="G51" s="124" t="n">
        <f aca="false">SUBTOTAL(109,G44:G50)</f>
        <v>18</v>
      </c>
      <c r="H51" s="124" t="n">
        <f aca="false">SUBTOTAL(109,H44:H50)</f>
        <v>0</v>
      </c>
      <c r="I51" s="124" t="n">
        <f aca="false">SUBTOTAL(109,I44:I50)</f>
        <v>21476747</v>
      </c>
      <c r="J51" s="124" t="n">
        <f aca="false">SUBTOTAL(109,J44:J50)</f>
        <v>600000</v>
      </c>
    </row>
    <row r="52" customFormat="false" ht="24.95" hidden="false" customHeight="true" outlineLevel="0" collapsed="false">
      <c r="A52" s="166" t="n">
        <v>1</v>
      </c>
      <c r="B52" s="421" t="s">
        <v>105</v>
      </c>
      <c r="C52" s="422" t="s">
        <v>199</v>
      </c>
      <c r="D52" s="220"/>
      <c r="E52" s="160"/>
      <c r="F52" s="219"/>
      <c r="G52" s="124" t="n">
        <f aca="false">G42+G31+G21+G51</f>
        <v>284</v>
      </c>
      <c r="H52" s="124" t="n">
        <f aca="false">H42+H31+H21+H51</f>
        <v>519611998.72</v>
      </c>
      <c r="I52" s="124" t="n">
        <f aca="false">I42+I31+I21+I51</f>
        <v>473232928</v>
      </c>
      <c r="J52" s="124" t="n">
        <f aca="false">J42+J31+J21+J51</f>
        <v>519761998.72</v>
      </c>
    </row>
    <row r="53" s="153" customFormat="true" ht="24.95" hidden="false" customHeight="true" outlineLevel="0" collapsed="false">
      <c r="A53" s="375" t="n">
        <v>1</v>
      </c>
      <c r="B53" s="374" t="s">
        <v>200</v>
      </c>
      <c r="C53" s="423" t="s">
        <v>1089</v>
      </c>
      <c r="D53" s="424"/>
      <c r="E53" s="160"/>
      <c r="F53" s="322"/>
      <c r="G53" s="417"/>
    </row>
    <row r="54" customFormat="false" ht="24.95" hidden="false" customHeight="true" outlineLevel="0" collapsed="false">
      <c r="A54" s="166" t="n">
        <v>3</v>
      </c>
      <c r="B54" s="377" t="s">
        <v>200</v>
      </c>
      <c r="C54" s="378" t="s">
        <v>225</v>
      </c>
      <c r="D54" s="378" t="s">
        <v>217</v>
      </c>
      <c r="E54" s="375" t="s">
        <v>226</v>
      </c>
      <c r="H54" s="14"/>
    </row>
    <row r="55" customFormat="false" ht="24.95" hidden="false" customHeight="true" outlineLevel="0" collapsed="false">
      <c r="A55" s="166" t="n">
        <v>3</v>
      </c>
      <c r="B55" s="377" t="s">
        <v>200</v>
      </c>
      <c r="C55" s="378" t="s">
        <v>225</v>
      </c>
      <c r="D55" s="378" t="s">
        <v>217</v>
      </c>
      <c r="E55" s="160" t="n">
        <v>6611</v>
      </c>
      <c r="F55" s="331" t="s">
        <v>13</v>
      </c>
      <c r="G55" s="118" t="n">
        <v>59</v>
      </c>
      <c r="H55" s="120" t="n">
        <v>79136331</v>
      </c>
      <c r="I55" s="120" t="n">
        <v>85501000.2514285</v>
      </c>
      <c r="J55" s="120" t="n">
        <f aca="false">H55+H56+H57</f>
        <v>117891452</v>
      </c>
    </row>
    <row r="56" customFormat="false" ht="24.95" hidden="false" customHeight="true" outlineLevel="0" collapsed="false">
      <c r="A56" s="166" t="n">
        <v>3</v>
      </c>
      <c r="B56" s="377" t="s">
        <v>200</v>
      </c>
      <c r="C56" s="378" t="s">
        <v>225</v>
      </c>
      <c r="D56" s="378" t="s">
        <v>217</v>
      </c>
      <c r="E56" s="160" t="n">
        <v>6621</v>
      </c>
      <c r="F56" s="329" t="s">
        <v>101</v>
      </c>
      <c r="H56" s="120" t="n">
        <v>29496000</v>
      </c>
      <c r="I56" s="120"/>
      <c r="J56" s="120"/>
    </row>
    <row r="57" customFormat="false" ht="24.95" hidden="false" customHeight="true" outlineLevel="0" collapsed="false">
      <c r="A57" s="166" t="n">
        <v>3</v>
      </c>
      <c r="B57" s="377" t="s">
        <v>200</v>
      </c>
      <c r="C57" s="378" t="s">
        <v>225</v>
      </c>
      <c r="D57" s="378" t="s">
        <v>217</v>
      </c>
      <c r="E57" s="160" t="n">
        <v>6641</v>
      </c>
      <c r="F57" s="329" t="s">
        <v>625</v>
      </c>
      <c r="H57" s="120" t="n">
        <v>9259121</v>
      </c>
      <c r="I57" s="120"/>
      <c r="J57" s="120"/>
    </row>
    <row r="58" customFormat="false" ht="24.95" hidden="false" customHeight="true" outlineLevel="0" collapsed="false">
      <c r="A58" s="166" t="n">
        <v>3</v>
      </c>
      <c r="B58" s="377" t="s">
        <v>200</v>
      </c>
      <c r="C58" s="378" t="s">
        <v>225</v>
      </c>
      <c r="D58" s="378" t="s">
        <v>217</v>
      </c>
      <c r="E58" s="160" t="n">
        <v>6021</v>
      </c>
      <c r="F58" s="162" t="s">
        <v>79</v>
      </c>
      <c r="G58" s="331"/>
      <c r="H58" s="120" t="n">
        <v>1500000</v>
      </c>
      <c r="I58" s="120" t="n">
        <v>1500000</v>
      </c>
      <c r="J58" s="120" t="n">
        <v>1500000</v>
      </c>
    </row>
    <row r="59" customFormat="false" ht="24.95" hidden="false" customHeight="true" outlineLevel="0" collapsed="false">
      <c r="A59" s="166" t="n">
        <v>3</v>
      </c>
      <c r="B59" s="377" t="s">
        <v>200</v>
      </c>
      <c r="C59" s="378" t="s">
        <v>225</v>
      </c>
      <c r="D59" s="378" t="s">
        <v>217</v>
      </c>
      <c r="E59" s="160" t="s">
        <v>223</v>
      </c>
      <c r="F59" s="162" t="s">
        <v>224</v>
      </c>
      <c r="G59" s="329"/>
      <c r="H59" s="120" t="n">
        <v>750000</v>
      </c>
      <c r="I59" s="120" t="n">
        <v>750000</v>
      </c>
      <c r="J59" s="120" t="n">
        <v>750000</v>
      </c>
    </row>
    <row r="60" customFormat="false" ht="24.95" hidden="false" customHeight="true" outlineLevel="0" collapsed="false">
      <c r="A60" s="166" t="n">
        <v>3</v>
      </c>
      <c r="B60" s="377" t="s">
        <v>200</v>
      </c>
      <c r="C60" s="378" t="s">
        <v>225</v>
      </c>
      <c r="D60" s="378" t="s">
        <v>217</v>
      </c>
      <c r="E60" s="160" t="n">
        <v>6152</v>
      </c>
      <c r="F60" s="155" t="s">
        <v>219</v>
      </c>
      <c r="H60" s="14"/>
    </row>
    <row r="61" customFormat="false" ht="24.95" hidden="false" customHeight="true" outlineLevel="0" collapsed="false">
      <c r="A61" s="166" t="n">
        <v>3</v>
      </c>
      <c r="B61" s="377" t="s">
        <v>200</v>
      </c>
      <c r="C61" s="378" t="s">
        <v>225</v>
      </c>
      <c r="D61" s="378" t="s">
        <v>217</v>
      </c>
      <c r="E61" s="160" t="n">
        <v>6171</v>
      </c>
      <c r="F61" s="331" t="s">
        <v>56</v>
      </c>
      <c r="H61" s="14"/>
    </row>
    <row r="62" customFormat="false" ht="24.95" hidden="false" customHeight="true" outlineLevel="0" collapsed="false">
      <c r="A62" s="166" t="n">
        <v>3</v>
      </c>
      <c r="B62" s="377" t="s">
        <v>200</v>
      </c>
      <c r="C62" s="378" t="s">
        <v>225</v>
      </c>
      <c r="D62" s="378" t="s">
        <v>217</v>
      </c>
      <c r="E62" s="160" t="n">
        <v>6175</v>
      </c>
      <c r="F62" s="166" t="s">
        <v>116</v>
      </c>
      <c r="H62" s="14"/>
    </row>
    <row r="63" customFormat="false" ht="24.95" hidden="false" customHeight="true" outlineLevel="0" collapsed="false">
      <c r="A63" s="166" t="n">
        <v>3</v>
      </c>
      <c r="B63" s="377" t="s">
        <v>200</v>
      </c>
      <c r="C63" s="378" t="s">
        <v>225</v>
      </c>
      <c r="D63" s="378" t="s">
        <v>217</v>
      </c>
      <c r="E63" s="160" t="n">
        <v>2441</v>
      </c>
      <c r="F63" s="166" t="s">
        <v>207</v>
      </c>
      <c r="H63" s="14"/>
    </row>
    <row r="64" customFormat="false" ht="24.95" hidden="false" customHeight="true" outlineLevel="0" collapsed="false">
      <c r="A64" s="166" t="n">
        <v>3</v>
      </c>
      <c r="B64" s="377" t="s">
        <v>200</v>
      </c>
      <c r="C64" s="378" t="s">
        <v>225</v>
      </c>
      <c r="D64" s="378" t="s">
        <v>217</v>
      </c>
      <c r="E64" s="378" t="s">
        <v>42</v>
      </c>
      <c r="F64" s="370"/>
      <c r="G64" s="124" t="n">
        <f aca="false">SUBTOTAL(109,G54:G63)</f>
        <v>59</v>
      </c>
      <c r="H64" s="124" t="n">
        <f aca="false">SUBTOTAL(109,H54:H63)</f>
        <v>120141452</v>
      </c>
      <c r="I64" s="124" t="n">
        <f aca="false">SUBTOTAL(109,I54:I63)</f>
        <v>87751000.2514285</v>
      </c>
      <c r="J64" s="124" t="n">
        <f aca="false">SUBTOTAL(109,J54:J63)</f>
        <v>120141452</v>
      </c>
    </row>
    <row r="65" customFormat="false" ht="24.95" hidden="false" customHeight="true" outlineLevel="0" collapsed="false">
      <c r="A65" s="166" t="n">
        <v>3</v>
      </c>
      <c r="B65" s="377" t="s">
        <v>200</v>
      </c>
      <c r="C65" s="378" t="s">
        <v>265</v>
      </c>
      <c r="D65" s="378" t="s">
        <v>33</v>
      </c>
      <c r="E65" s="375" t="s">
        <v>266</v>
      </c>
      <c r="G65" s="333"/>
      <c r="H65" s="14"/>
    </row>
    <row r="66" customFormat="false" ht="24.95" hidden="false" customHeight="true" outlineLevel="0" collapsed="false">
      <c r="A66" s="166" t="n">
        <v>3</v>
      </c>
      <c r="B66" s="377" t="s">
        <v>200</v>
      </c>
      <c r="C66" s="378" t="s">
        <v>265</v>
      </c>
      <c r="D66" s="378" t="s">
        <v>33</v>
      </c>
      <c r="E66" s="160" t="n">
        <v>6611</v>
      </c>
      <c r="F66" s="331" t="s">
        <v>13</v>
      </c>
      <c r="G66" s="333" t="n">
        <v>4</v>
      </c>
      <c r="H66" s="120" t="n">
        <v>7327430</v>
      </c>
      <c r="I66" s="120" t="n">
        <v>9858514.04571429</v>
      </c>
      <c r="J66" s="120" t="n">
        <v>7327430</v>
      </c>
    </row>
    <row r="67" customFormat="false" ht="24.95" hidden="false" customHeight="true" outlineLevel="0" collapsed="false">
      <c r="A67" s="166" t="n">
        <v>3</v>
      </c>
      <c r="B67" s="377" t="s">
        <v>200</v>
      </c>
      <c r="C67" s="378" t="s">
        <v>265</v>
      </c>
      <c r="D67" s="378" t="s">
        <v>33</v>
      </c>
      <c r="E67" s="160" t="n">
        <v>6621</v>
      </c>
      <c r="F67" s="331" t="s">
        <v>101</v>
      </c>
      <c r="G67" s="333"/>
      <c r="H67" s="120" t="n">
        <v>2148000</v>
      </c>
      <c r="I67" s="120"/>
      <c r="J67" s="120" t="n">
        <v>2148000</v>
      </c>
    </row>
    <row r="68" customFormat="false" ht="24.95" hidden="false" customHeight="true" outlineLevel="0" collapsed="false">
      <c r="A68" s="166" t="n">
        <v>3</v>
      </c>
      <c r="B68" s="377" t="s">
        <v>200</v>
      </c>
      <c r="C68" s="378" t="s">
        <v>265</v>
      </c>
      <c r="D68" s="378" t="s">
        <v>33</v>
      </c>
      <c r="E68" s="160" t="n">
        <v>6641</v>
      </c>
      <c r="F68" s="331" t="s">
        <v>625</v>
      </c>
      <c r="G68" s="333"/>
      <c r="H68" s="120" t="n">
        <v>601440</v>
      </c>
      <c r="I68" s="120"/>
      <c r="J68" s="120" t="n">
        <v>601440</v>
      </c>
    </row>
    <row r="69" customFormat="false" ht="24.95" hidden="false" customHeight="true" outlineLevel="0" collapsed="false">
      <c r="A69" s="166" t="n">
        <v>3</v>
      </c>
      <c r="B69" s="377" t="s">
        <v>200</v>
      </c>
      <c r="C69" s="378" t="s">
        <v>265</v>
      </c>
      <c r="D69" s="378" t="s">
        <v>33</v>
      </c>
      <c r="E69" s="160" t="n">
        <v>6642</v>
      </c>
      <c r="F69" s="331" t="s">
        <v>626</v>
      </c>
      <c r="G69" s="333"/>
      <c r="H69" s="120"/>
      <c r="I69" s="120"/>
      <c r="J69" s="120"/>
    </row>
    <row r="70" customFormat="false" ht="24.95" hidden="false" customHeight="true" outlineLevel="0" collapsed="false">
      <c r="A70" s="166" t="n">
        <v>3</v>
      </c>
      <c r="B70" s="377" t="s">
        <v>200</v>
      </c>
      <c r="C70" s="378" t="s">
        <v>265</v>
      </c>
      <c r="D70" s="378" t="s">
        <v>33</v>
      </c>
      <c r="E70" s="160" t="n">
        <v>6021</v>
      </c>
      <c r="F70" s="331" t="s">
        <v>79</v>
      </c>
      <c r="G70" s="333"/>
      <c r="H70" s="120" t="n">
        <v>300000</v>
      </c>
      <c r="I70" s="120" t="n">
        <v>150000</v>
      </c>
      <c r="J70" s="120" t="n">
        <v>150000</v>
      </c>
    </row>
    <row r="71" customFormat="false" ht="24.95" hidden="false" customHeight="true" outlineLevel="0" collapsed="false">
      <c r="A71" s="166" t="n">
        <v>3</v>
      </c>
      <c r="B71" s="377" t="s">
        <v>200</v>
      </c>
      <c r="C71" s="378" t="s">
        <v>265</v>
      </c>
      <c r="D71" s="378" t="s">
        <v>33</v>
      </c>
      <c r="E71" s="160" t="n">
        <v>6122</v>
      </c>
      <c r="F71" s="155" t="s">
        <v>37</v>
      </c>
      <c r="G71" s="333"/>
      <c r="H71" s="120" t="n">
        <v>200000</v>
      </c>
      <c r="I71" s="120" t="n">
        <v>150000</v>
      </c>
      <c r="J71" s="120" t="n">
        <v>150000</v>
      </c>
    </row>
    <row r="72" customFormat="false" ht="24.95" hidden="false" customHeight="true" outlineLevel="0" collapsed="false">
      <c r="A72" s="166" t="n">
        <v>3</v>
      </c>
      <c r="B72" s="377" t="s">
        <v>200</v>
      </c>
      <c r="C72" s="378" t="s">
        <v>265</v>
      </c>
      <c r="D72" s="378" t="s">
        <v>33</v>
      </c>
      <c r="E72" s="160" t="n">
        <v>6133</v>
      </c>
      <c r="F72" s="331" t="s">
        <v>259</v>
      </c>
      <c r="G72" s="333"/>
      <c r="H72" s="120" t="n">
        <v>1000000</v>
      </c>
      <c r="I72" s="120" t="n">
        <v>100000</v>
      </c>
      <c r="J72" s="120" t="n">
        <v>100000</v>
      </c>
    </row>
    <row r="73" customFormat="false" ht="24.95" hidden="false" customHeight="true" outlineLevel="0" collapsed="false">
      <c r="A73" s="166" t="n">
        <v>3</v>
      </c>
      <c r="B73" s="377" t="s">
        <v>200</v>
      </c>
      <c r="C73" s="378" t="s">
        <v>265</v>
      </c>
      <c r="D73" s="378" t="s">
        <v>33</v>
      </c>
      <c r="E73" s="160" t="n">
        <v>6411</v>
      </c>
      <c r="F73" s="166" t="s">
        <v>264</v>
      </c>
      <c r="G73" s="333"/>
      <c r="H73" s="14"/>
    </row>
    <row r="74" customFormat="false" ht="24.95" hidden="false" customHeight="true" outlineLevel="0" collapsed="false">
      <c r="A74" s="166" t="n">
        <v>3</v>
      </c>
      <c r="B74" s="377" t="s">
        <v>200</v>
      </c>
      <c r="C74" s="378" t="s">
        <v>265</v>
      </c>
      <c r="D74" s="378" t="s">
        <v>33</v>
      </c>
      <c r="E74" s="160" t="n">
        <v>6434</v>
      </c>
      <c r="F74" s="332" t="s">
        <v>261</v>
      </c>
      <c r="G74" s="333"/>
      <c r="H74" s="14"/>
    </row>
    <row r="75" customFormat="false" ht="24.95" hidden="false" customHeight="true" outlineLevel="0" collapsed="false">
      <c r="A75" s="166" t="n">
        <v>3</v>
      </c>
      <c r="B75" s="377" t="s">
        <v>200</v>
      </c>
      <c r="C75" s="378" t="s">
        <v>265</v>
      </c>
      <c r="D75" s="378" t="s">
        <v>33</v>
      </c>
      <c r="E75" s="372" t="s">
        <v>42</v>
      </c>
      <c r="G75" s="124" t="n">
        <f aca="false">SUBTOTAL(109,G66:G74)</f>
        <v>4</v>
      </c>
      <c r="H75" s="124" t="n">
        <f aca="false">SUBTOTAL(109,H66:H74)</f>
        <v>11576870</v>
      </c>
      <c r="I75" s="124" t="n">
        <f aca="false">SUBTOTAL(109,I66:I74)</f>
        <v>10258514.0457143</v>
      </c>
      <c r="J75" s="124" t="n">
        <f aca="false">SUBTOTAL(109,J66:J74)</f>
        <v>10476870</v>
      </c>
    </row>
    <row r="76" customFormat="false" ht="24.95" hidden="false" customHeight="true" outlineLevel="0" collapsed="false">
      <c r="A76" s="166" t="n">
        <v>1</v>
      </c>
      <c r="B76" s="377" t="s">
        <v>200</v>
      </c>
      <c r="C76" s="153" t="s">
        <v>199</v>
      </c>
      <c r="D76" s="153"/>
      <c r="E76" s="160"/>
      <c r="F76" s="322"/>
      <c r="G76" s="124" t="n">
        <f aca="false">G75+G64</f>
        <v>63</v>
      </c>
      <c r="H76" s="124" t="n">
        <f aca="false">H75+H64</f>
        <v>131718322</v>
      </c>
      <c r="I76" s="124" t="n">
        <f aca="false">I75+I64</f>
        <v>98009514.2971428</v>
      </c>
      <c r="J76" s="124" t="n">
        <f aca="false">J75+J64</f>
        <v>130618322</v>
      </c>
      <c r="K76" s="150" t="n">
        <f aca="false">534030491-I76</f>
        <v>436020976.702857</v>
      </c>
    </row>
    <row r="77" customFormat="false" ht="24.95" hidden="false" customHeight="true" outlineLevel="0" collapsed="false">
      <c r="A77" s="166"/>
      <c r="B77" s="377" t="s">
        <v>342</v>
      </c>
      <c r="C77" s="335" t="s">
        <v>1095</v>
      </c>
      <c r="D77" s="424"/>
      <c r="G77" s="333"/>
      <c r="H77" s="14"/>
    </row>
    <row r="78" customFormat="false" ht="24.95" hidden="false" customHeight="true" outlineLevel="0" collapsed="false">
      <c r="A78" s="166" t="n">
        <v>3</v>
      </c>
      <c r="B78" s="377" t="s">
        <v>342</v>
      </c>
      <c r="C78" s="378" t="s">
        <v>365</v>
      </c>
      <c r="D78" s="378" t="s">
        <v>345</v>
      </c>
      <c r="E78" s="375" t="s">
        <v>1202</v>
      </c>
      <c r="G78" s="333"/>
      <c r="H78" s="14"/>
    </row>
    <row r="79" customFormat="false" ht="24.95" hidden="false" customHeight="true" outlineLevel="0" collapsed="false">
      <c r="A79" s="166" t="n">
        <v>3</v>
      </c>
      <c r="B79" s="377" t="s">
        <v>342</v>
      </c>
      <c r="C79" s="378" t="s">
        <v>365</v>
      </c>
      <c r="D79" s="378" t="s">
        <v>345</v>
      </c>
      <c r="E79" s="160" t="n">
        <v>6611</v>
      </c>
      <c r="F79" s="331" t="s">
        <v>13</v>
      </c>
      <c r="G79" s="333" t="n">
        <v>53</v>
      </c>
      <c r="H79" s="120" t="n">
        <v>50830240</v>
      </c>
      <c r="I79" s="120" t="n">
        <v>81421028.1428571</v>
      </c>
      <c r="J79" s="120" t="n">
        <v>50830240</v>
      </c>
    </row>
    <row r="80" customFormat="false" ht="24.95" hidden="false" customHeight="true" outlineLevel="0" collapsed="false">
      <c r="A80" s="166" t="n">
        <v>3</v>
      </c>
      <c r="B80" s="377" t="s">
        <v>342</v>
      </c>
      <c r="C80" s="378" t="s">
        <v>365</v>
      </c>
      <c r="D80" s="378" t="s">
        <v>345</v>
      </c>
      <c r="E80" s="160" t="n">
        <v>6621</v>
      </c>
      <c r="F80" s="331" t="s">
        <v>101</v>
      </c>
      <c r="G80" s="333"/>
      <c r="H80" s="120" t="n">
        <v>27061999</v>
      </c>
      <c r="I80" s="120"/>
      <c r="J80" s="120" t="n">
        <v>27061999</v>
      </c>
    </row>
    <row r="81" customFormat="false" ht="24.95" hidden="false" customHeight="true" outlineLevel="0" collapsed="false">
      <c r="A81" s="166" t="n">
        <v>3</v>
      </c>
      <c r="B81" s="377" t="s">
        <v>342</v>
      </c>
      <c r="C81" s="378" t="s">
        <v>365</v>
      </c>
      <c r="D81" s="378" t="s">
        <v>345</v>
      </c>
      <c r="E81" s="160" t="n">
        <v>6641</v>
      </c>
      <c r="F81" s="331" t="s">
        <v>625</v>
      </c>
      <c r="G81" s="333"/>
      <c r="H81" s="120" t="n">
        <v>6000161</v>
      </c>
      <c r="I81" s="120"/>
      <c r="J81" s="120" t="n">
        <v>6000161</v>
      </c>
    </row>
    <row r="82" customFormat="false" ht="24.95" hidden="false" customHeight="true" outlineLevel="0" collapsed="false">
      <c r="A82" s="166" t="n">
        <v>3</v>
      </c>
      <c r="B82" s="377" t="s">
        <v>342</v>
      </c>
      <c r="C82" s="378" t="s">
        <v>365</v>
      </c>
      <c r="D82" s="378" t="s">
        <v>345</v>
      </c>
      <c r="E82" s="160" t="n">
        <v>6021</v>
      </c>
      <c r="F82" s="331" t="s">
        <v>65</v>
      </c>
      <c r="G82" s="333"/>
      <c r="H82" s="120" t="n">
        <v>5000000</v>
      </c>
      <c r="I82" s="120" t="n">
        <v>5000000</v>
      </c>
      <c r="J82" s="120" t="n">
        <v>5000000</v>
      </c>
    </row>
    <row r="83" customFormat="false" ht="24.95" hidden="false" customHeight="true" outlineLevel="0" collapsed="false">
      <c r="A83" s="166"/>
      <c r="B83" s="377" t="s">
        <v>342</v>
      </c>
      <c r="C83" s="378" t="s">
        <v>365</v>
      </c>
      <c r="D83" s="378" t="s">
        <v>345</v>
      </c>
      <c r="E83" s="147" t="n">
        <v>6041</v>
      </c>
      <c r="F83" s="155" t="s">
        <v>16</v>
      </c>
      <c r="G83" s="333"/>
      <c r="H83" s="120"/>
      <c r="I83" s="120"/>
      <c r="J83" s="120" t="n">
        <v>68000000</v>
      </c>
    </row>
    <row r="84" customFormat="false" ht="24.95" hidden="false" customHeight="true" outlineLevel="0" collapsed="false">
      <c r="A84" s="166" t="n">
        <v>3</v>
      </c>
      <c r="B84" s="377" t="s">
        <v>342</v>
      </c>
      <c r="C84" s="378" t="s">
        <v>365</v>
      </c>
      <c r="D84" s="378" t="s">
        <v>345</v>
      </c>
      <c r="E84" s="160" t="n">
        <v>6018</v>
      </c>
      <c r="F84" s="331" t="s">
        <v>359</v>
      </c>
      <c r="G84" s="333"/>
      <c r="H84" s="120" t="n">
        <f aca="false">2500000+67944000</f>
        <v>70444000</v>
      </c>
      <c r="I84" s="120" t="n">
        <f aca="false">2500000+67944000</f>
        <v>70444000</v>
      </c>
      <c r="J84" s="120" t="n">
        <v>2500000</v>
      </c>
    </row>
    <row r="85" customFormat="false" ht="24.95" hidden="false" customHeight="true" outlineLevel="0" collapsed="false">
      <c r="A85" s="166"/>
      <c r="B85" s="377" t="s">
        <v>342</v>
      </c>
      <c r="C85" s="378" t="s">
        <v>365</v>
      </c>
      <c r="D85" s="378" t="s">
        <v>345</v>
      </c>
      <c r="E85" s="160" t="n">
        <v>6052</v>
      </c>
      <c r="F85" s="162" t="s">
        <v>367</v>
      </c>
      <c r="G85" s="333"/>
      <c r="H85" s="120" t="n">
        <v>4600000</v>
      </c>
      <c r="I85" s="120" t="n">
        <v>4600000</v>
      </c>
      <c r="J85" s="120" t="n">
        <v>4600000</v>
      </c>
    </row>
    <row r="86" customFormat="false" ht="24.95" hidden="false" customHeight="true" outlineLevel="0" collapsed="false">
      <c r="A86" s="166" t="n">
        <v>3</v>
      </c>
      <c r="B86" s="377" t="s">
        <v>342</v>
      </c>
      <c r="C86" s="378" t="s">
        <v>365</v>
      </c>
      <c r="D86" s="378" t="s">
        <v>345</v>
      </c>
      <c r="E86" s="160" t="n">
        <v>6122</v>
      </c>
      <c r="F86" s="155" t="s">
        <v>37</v>
      </c>
      <c r="G86" s="333"/>
      <c r="H86" s="120" t="n">
        <v>1000000</v>
      </c>
      <c r="I86" s="120" t="n">
        <v>1000000</v>
      </c>
      <c r="J86" s="120" t="n">
        <v>1000000</v>
      </c>
    </row>
    <row r="87" customFormat="false" ht="24.95" hidden="false" customHeight="true" outlineLevel="0" collapsed="false">
      <c r="A87" s="166"/>
      <c r="B87" s="377" t="s">
        <v>342</v>
      </c>
      <c r="C87" s="378" t="s">
        <v>365</v>
      </c>
      <c r="D87" s="378" t="s">
        <v>345</v>
      </c>
      <c r="E87" s="147" t="n">
        <v>6138</v>
      </c>
      <c r="F87" s="155" t="s">
        <v>20</v>
      </c>
      <c r="G87" s="333"/>
      <c r="H87" s="120" t="n">
        <v>60000000</v>
      </c>
      <c r="I87" s="120"/>
      <c r="J87" s="120"/>
    </row>
    <row r="88" customFormat="false" ht="24.95" hidden="false" customHeight="true" outlineLevel="0" collapsed="false">
      <c r="A88" s="166"/>
      <c r="B88" s="377" t="s">
        <v>342</v>
      </c>
      <c r="C88" s="378" t="s">
        <v>365</v>
      </c>
      <c r="D88" s="378" t="s">
        <v>345</v>
      </c>
      <c r="E88" s="147" t="n">
        <v>6162</v>
      </c>
      <c r="F88" s="155" t="s">
        <v>363</v>
      </c>
      <c r="G88" s="333"/>
      <c r="H88" s="120" t="n">
        <v>13200000</v>
      </c>
      <c r="I88" s="120"/>
      <c r="J88" s="120"/>
    </row>
    <row r="89" customFormat="false" ht="24.95" hidden="false" customHeight="true" outlineLevel="0" collapsed="false">
      <c r="A89" s="166"/>
      <c r="B89" s="377" t="s">
        <v>342</v>
      </c>
      <c r="C89" s="378" t="s">
        <v>365</v>
      </c>
      <c r="D89" s="378" t="s">
        <v>345</v>
      </c>
      <c r="E89" s="147" t="n">
        <v>6173</v>
      </c>
      <c r="F89" s="155" t="s">
        <v>364</v>
      </c>
      <c r="G89" s="333"/>
      <c r="H89" s="14"/>
      <c r="J89" s="120" t="n">
        <v>3200000</v>
      </c>
    </row>
    <row r="90" customFormat="false" ht="24.95" hidden="false" customHeight="true" outlineLevel="0" collapsed="false">
      <c r="A90" s="166" t="n">
        <v>3</v>
      </c>
      <c r="B90" s="377" t="s">
        <v>342</v>
      </c>
      <c r="C90" s="378" t="s">
        <v>365</v>
      </c>
      <c r="D90" s="378" t="s">
        <v>345</v>
      </c>
      <c r="E90" s="372" t="s">
        <v>42</v>
      </c>
      <c r="F90" s="381"/>
      <c r="G90" s="333"/>
      <c r="H90" s="401" t="n">
        <f aca="false">SUBTOTAL(109,H79:H89)</f>
        <v>238136400</v>
      </c>
      <c r="I90" s="401" t="n">
        <f aca="false">SUBTOTAL(109,I79:I89)</f>
        <v>162465028.142857</v>
      </c>
      <c r="J90" s="401" t="n">
        <f aca="false">SUBTOTAL(109,J79:J89)</f>
        <v>168192400</v>
      </c>
    </row>
    <row r="91" customFormat="false" ht="24.95" hidden="false" customHeight="true" outlineLevel="0" collapsed="false">
      <c r="A91" s="166" t="n">
        <v>3</v>
      </c>
      <c r="B91" s="377" t="s">
        <v>342</v>
      </c>
      <c r="C91" s="379" t="s">
        <v>440</v>
      </c>
      <c r="D91" s="407" t="s">
        <v>345</v>
      </c>
      <c r="E91" s="154" t="s">
        <v>1203</v>
      </c>
      <c r="F91" s="381"/>
      <c r="G91" s="333"/>
      <c r="H91" s="14"/>
    </row>
    <row r="92" customFormat="false" ht="24.95" hidden="false" customHeight="true" outlineLevel="0" collapsed="false">
      <c r="A92" s="166" t="n">
        <v>3</v>
      </c>
      <c r="B92" s="377" t="s">
        <v>342</v>
      </c>
      <c r="C92" s="379" t="s">
        <v>440</v>
      </c>
      <c r="D92" s="407" t="s">
        <v>345</v>
      </c>
      <c r="E92" s="147" t="n">
        <v>6611</v>
      </c>
      <c r="F92" s="155" t="s">
        <v>13</v>
      </c>
      <c r="G92" s="333"/>
      <c r="H92" s="120" t="n">
        <v>9279650</v>
      </c>
      <c r="I92" s="120" t="n">
        <v>13320234.9085714</v>
      </c>
      <c r="J92" s="120" t="n">
        <v>9279650</v>
      </c>
    </row>
    <row r="93" customFormat="false" ht="24.95" hidden="false" customHeight="true" outlineLevel="0" collapsed="false">
      <c r="A93" s="166" t="n">
        <v>3</v>
      </c>
      <c r="B93" s="377" t="s">
        <v>342</v>
      </c>
      <c r="C93" s="379" t="s">
        <v>440</v>
      </c>
      <c r="D93" s="407" t="s">
        <v>345</v>
      </c>
      <c r="E93" s="147" t="n">
        <v>6621</v>
      </c>
      <c r="F93" s="155" t="s">
        <v>101</v>
      </c>
      <c r="G93" s="333"/>
      <c r="H93" s="120" t="n">
        <v>3524006</v>
      </c>
      <c r="I93" s="120"/>
      <c r="J93" s="120" t="n">
        <v>3524006</v>
      </c>
    </row>
    <row r="94" customFormat="false" ht="24.95" hidden="false" customHeight="true" outlineLevel="0" collapsed="false">
      <c r="A94" s="166" t="n">
        <v>3</v>
      </c>
      <c r="B94" s="377" t="s">
        <v>342</v>
      </c>
      <c r="C94" s="379" t="s">
        <v>440</v>
      </c>
      <c r="D94" s="407" t="s">
        <v>345</v>
      </c>
      <c r="E94" s="147" t="n">
        <v>6641</v>
      </c>
      <c r="F94" s="155" t="s">
        <v>625</v>
      </c>
      <c r="G94" s="333"/>
      <c r="H94" s="120" t="n">
        <v>1042721</v>
      </c>
      <c r="I94" s="120"/>
      <c r="J94" s="120" t="n">
        <v>1042721</v>
      </c>
    </row>
    <row r="95" customFormat="false" ht="24.95" hidden="false" customHeight="true" outlineLevel="0" collapsed="false">
      <c r="A95" s="166" t="n">
        <v>3</v>
      </c>
      <c r="B95" s="377" t="s">
        <v>342</v>
      </c>
      <c r="C95" s="379" t="s">
        <v>440</v>
      </c>
      <c r="D95" s="407" t="s">
        <v>345</v>
      </c>
      <c r="E95" s="147" t="n">
        <v>6021</v>
      </c>
      <c r="F95" s="155" t="s">
        <v>65</v>
      </c>
      <c r="G95" s="333"/>
      <c r="H95" s="120" t="n">
        <v>500000</v>
      </c>
      <c r="I95" s="120" t="n">
        <v>500000</v>
      </c>
      <c r="J95" s="120" t="n">
        <v>500000</v>
      </c>
    </row>
    <row r="96" customFormat="false" ht="24.95" hidden="false" customHeight="true" outlineLevel="0" collapsed="false">
      <c r="A96" s="166" t="n">
        <v>3</v>
      </c>
      <c r="B96" s="377" t="s">
        <v>342</v>
      </c>
      <c r="C96" s="379" t="s">
        <v>440</v>
      </c>
      <c r="D96" s="407" t="s">
        <v>345</v>
      </c>
      <c r="E96" s="147" t="n">
        <v>6122</v>
      </c>
      <c r="F96" s="155" t="s">
        <v>37</v>
      </c>
      <c r="G96" s="333"/>
      <c r="H96" s="120" t="n">
        <v>200000</v>
      </c>
      <c r="I96" s="120" t="n">
        <v>200000</v>
      </c>
      <c r="J96" s="120" t="n">
        <v>200000</v>
      </c>
    </row>
    <row r="97" customFormat="false" ht="24.95" hidden="false" customHeight="true" outlineLevel="0" collapsed="false">
      <c r="A97" s="166" t="n">
        <v>3</v>
      </c>
      <c r="B97" s="377" t="s">
        <v>342</v>
      </c>
      <c r="C97" s="379" t="s">
        <v>440</v>
      </c>
      <c r="D97" s="407" t="s">
        <v>345</v>
      </c>
      <c r="E97" s="147" t="n">
        <v>6173</v>
      </c>
      <c r="F97" s="155" t="s">
        <v>51</v>
      </c>
      <c r="G97" s="333"/>
      <c r="H97" s="14"/>
    </row>
    <row r="98" customFormat="false" ht="24.95" hidden="false" customHeight="true" outlineLevel="0" collapsed="false">
      <c r="A98" s="166" t="n">
        <v>3</v>
      </c>
      <c r="B98" s="377" t="s">
        <v>342</v>
      </c>
      <c r="C98" s="379" t="s">
        <v>440</v>
      </c>
      <c r="D98" s="407" t="s">
        <v>345</v>
      </c>
      <c r="E98" s="151" t="s">
        <v>42</v>
      </c>
      <c r="F98" s="381"/>
      <c r="G98" s="333"/>
      <c r="H98" s="124" t="n">
        <f aca="false">SUBTOTAL(109,H92:H97)</f>
        <v>14546377</v>
      </c>
      <c r="I98" s="124" t="n">
        <f aca="false">SUBTOTAL(109,I92:I97)</f>
        <v>14020234.9085714</v>
      </c>
      <c r="J98" s="124" t="n">
        <f aca="false">SUBTOTAL(109,J92:J97)</f>
        <v>14546377</v>
      </c>
    </row>
    <row r="99" customFormat="false" ht="24.95" hidden="false" customHeight="true" outlineLevel="0" collapsed="false">
      <c r="A99" s="166"/>
      <c r="B99" s="377" t="s">
        <v>342</v>
      </c>
      <c r="C99" s="378" t="s">
        <v>385</v>
      </c>
      <c r="D99" s="378" t="s">
        <v>63</v>
      </c>
      <c r="E99" s="375" t="s">
        <v>1204</v>
      </c>
      <c r="G99" s="333"/>
      <c r="H99" s="14"/>
    </row>
    <row r="100" customFormat="false" ht="24.95" hidden="false" customHeight="true" outlineLevel="0" collapsed="false">
      <c r="A100" s="166"/>
      <c r="B100" s="377" t="s">
        <v>342</v>
      </c>
      <c r="C100" s="378" t="s">
        <v>385</v>
      </c>
      <c r="D100" s="378" t="s">
        <v>63</v>
      </c>
      <c r="E100" s="160" t="n">
        <v>6611</v>
      </c>
      <c r="F100" s="331" t="s">
        <v>13</v>
      </c>
      <c r="H100" s="120" t="n">
        <v>4321561</v>
      </c>
      <c r="I100" s="120" t="n">
        <v>18054857.2114286</v>
      </c>
      <c r="J100" s="120" t="n">
        <v>4321561</v>
      </c>
    </row>
    <row r="101" customFormat="false" ht="24.95" hidden="false" customHeight="true" outlineLevel="0" collapsed="false">
      <c r="A101" s="166"/>
      <c r="B101" s="377" t="s">
        <v>342</v>
      </c>
      <c r="C101" s="378" t="s">
        <v>385</v>
      </c>
      <c r="D101" s="378" t="s">
        <v>63</v>
      </c>
      <c r="E101" s="160" t="n">
        <v>6021</v>
      </c>
      <c r="F101" s="331" t="s">
        <v>79</v>
      </c>
      <c r="H101" s="120" t="n">
        <v>1000000</v>
      </c>
      <c r="I101" s="120" t="n">
        <v>1000000</v>
      </c>
      <c r="J101" s="120" t="n">
        <v>1000000</v>
      </c>
    </row>
    <row r="102" customFormat="false" ht="24.95" hidden="false" customHeight="true" outlineLevel="0" collapsed="false">
      <c r="A102" s="166"/>
      <c r="B102" s="377" t="s">
        <v>342</v>
      </c>
      <c r="C102" s="378" t="s">
        <v>385</v>
      </c>
      <c r="D102" s="378" t="s">
        <v>63</v>
      </c>
      <c r="E102" s="160" t="n">
        <v>6112</v>
      </c>
      <c r="F102" s="166" t="s">
        <v>60</v>
      </c>
      <c r="H102" s="120" t="n">
        <v>0</v>
      </c>
      <c r="I102" s="120" t="n">
        <v>0</v>
      </c>
      <c r="J102" s="120" t="n">
        <v>0</v>
      </c>
    </row>
    <row r="103" customFormat="false" ht="24.95" hidden="false" customHeight="true" outlineLevel="0" collapsed="false">
      <c r="A103" s="166"/>
      <c r="B103" s="377" t="s">
        <v>342</v>
      </c>
      <c r="C103" s="378" t="s">
        <v>385</v>
      </c>
      <c r="D103" s="378" t="s">
        <v>63</v>
      </c>
      <c r="E103" s="160" t="n">
        <v>6122</v>
      </c>
      <c r="F103" s="155" t="s">
        <v>37</v>
      </c>
      <c r="H103" s="120" t="n">
        <v>1000000</v>
      </c>
      <c r="I103" s="120" t="n">
        <v>1000000</v>
      </c>
      <c r="J103" s="120" t="n">
        <v>1000000</v>
      </c>
    </row>
    <row r="104" customFormat="false" ht="24.95" hidden="false" customHeight="true" outlineLevel="0" collapsed="false">
      <c r="A104" s="166"/>
      <c r="B104" s="377" t="s">
        <v>342</v>
      </c>
      <c r="C104" s="379" t="s">
        <v>385</v>
      </c>
      <c r="D104" s="407" t="s">
        <v>63</v>
      </c>
      <c r="E104" s="147" t="n">
        <v>6173</v>
      </c>
      <c r="F104" s="155" t="s">
        <v>382</v>
      </c>
      <c r="G104" s="333"/>
      <c r="H104" s="120" t="n">
        <v>0</v>
      </c>
      <c r="I104" s="120" t="n">
        <v>0</v>
      </c>
    </row>
    <row r="105" customFormat="false" ht="24.95" hidden="false" customHeight="true" outlineLevel="0" collapsed="false">
      <c r="A105" s="166"/>
      <c r="B105" s="377" t="s">
        <v>342</v>
      </c>
      <c r="C105" s="379" t="s">
        <v>385</v>
      </c>
      <c r="D105" s="407" t="s">
        <v>63</v>
      </c>
      <c r="E105" s="151" t="s">
        <v>42</v>
      </c>
      <c r="F105" s="381"/>
      <c r="G105" s="333"/>
      <c r="H105" s="124" t="n">
        <f aca="false">SUBTOTAL(109,H100:H104)</f>
        <v>6321561</v>
      </c>
      <c r="I105" s="124" t="n">
        <f aca="false">SUBTOTAL(109,I100:I104)</f>
        <v>20054857.2114286</v>
      </c>
      <c r="J105" s="124" t="n">
        <f aca="false">SUBTOTAL(109,J100:J104)</f>
        <v>6321561</v>
      </c>
    </row>
    <row r="106" customFormat="false" ht="24.95" hidden="false" customHeight="true" outlineLevel="0" collapsed="false">
      <c r="A106" s="166"/>
      <c r="B106" s="377" t="s">
        <v>342</v>
      </c>
      <c r="C106" s="379" t="s">
        <v>401</v>
      </c>
      <c r="D106" s="407" t="s">
        <v>345</v>
      </c>
      <c r="E106" s="154" t="s">
        <v>402</v>
      </c>
      <c r="F106" s="381"/>
      <c r="G106" s="333"/>
      <c r="H106" s="14"/>
    </row>
    <row r="107" customFormat="false" ht="24.95" hidden="false" customHeight="true" outlineLevel="0" collapsed="false">
      <c r="A107" s="166"/>
      <c r="B107" s="377" t="s">
        <v>342</v>
      </c>
      <c r="C107" s="379" t="s">
        <v>401</v>
      </c>
      <c r="D107" s="407" t="s">
        <v>345</v>
      </c>
      <c r="E107" s="147" t="n">
        <v>6611</v>
      </c>
      <c r="F107" s="155" t="s">
        <v>13</v>
      </c>
      <c r="G107" s="333" t="n">
        <v>47</v>
      </c>
      <c r="H107" s="120" t="n">
        <v>72075743</v>
      </c>
      <c r="I107" s="120" t="n">
        <v>94517826.1885714</v>
      </c>
      <c r="J107" s="120" t="n">
        <v>72075743</v>
      </c>
    </row>
    <row r="108" customFormat="false" ht="24.95" hidden="false" customHeight="true" outlineLevel="0" collapsed="false">
      <c r="A108" s="166"/>
      <c r="B108" s="377" t="s">
        <v>342</v>
      </c>
      <c r="C108" s="379" t="s">
        <v>401</v>
      </c>
      <c r="D108" s="407" t="s">
        <v>345</v>
      </c>
      <c r="E108" s="147" t="n">
        <v>6621</v>
      </c>
      <c r="F108" s="155" t="s">
        <v>101</v>
      </c>
      <c r="G108" s="333"/>
      <c r="H108" s="120" t="n">
        <v>38895199</v>
      </c>
      <c r="I108" s="120"/>
      <c r="J108" s="120" t="n">
        <v>38895199</v>
      </c>
    </row>
    <row r="109" customFormat="false" ht="24.95" hidden="false" customHeight="true" outlineLevel="0" collapsed="false">
      <c r="A109" s="166"/>
      <c r="B109" s="377" t="s">
        <v>342</v>
      </c>
      <c r="C109" s="379" t="s">
        <v>401</v>
      </c>
      <c r="D109" s="407" t="s">
        <v>345</v>
      </c>
      <c r="E109" s="147" t="n">
        <v>6641</v>
      </c>
      <c r="F109" s="155" t="s">
        <v>625</v>
      </c>
      <c r="G109" s="333"/>
      <c r="H109" s="120" t="n">
        <v>8002240</v>
      </c>
      <c r="I109" s="120"/>
      <c r="J109" s="120" t="n">
        <v>8002240</v>
      </c>
    </row>
    <row r="110" customFormat="false" ht="24.95" hidden="false" customHeight="true" outlineLevel="0" collapsed="false">
      <c r="A110" s="166"/>
      <c r="B110" s="377" t="s">
        <v>342</v>
      </c>
      <c r="C110" s="379" t="s">
        <v>401</v>
      </c>
      <c r="D110" s="407" t="s">
        <v>345</v>
      </c>
      <c r="E110" s="147" t="n">
        <v>6021</v>
      </c>
      <c r="F110" s="155" t="s">
        <v>65</v>
      </c>
      <c r="G110" s="333"/>
      <c r="H110" s="120" t="n">
        <v>2000000</v>
      </c>
      <c r="I110" s="120" t="n">
        <v>2000000</v>
      </c>
      <c r="J110" s="120" t="n">
        <v>2000000</v>
      </c>
    </row>
    <row r="111" customFormat="false" ht="24.95" hidden="false" customHeight="true" outlineLevel="0" collapsed="false">
      <c r="A111" s="166"/>
      <c r="B111" s="377" t="s">
        <v>342</v>
      </c>
      <c r="C111" s="379" t="s">
        <v>401</v>
      </c>
      <c r="D111" s="407" t="s">
        <v>345</v>
      </c>
      <c r="E111" s="147" t="n">
        <v>6122</v>
      </c>
      <c r="F111" s="155" t="s">
        <v>37</v>
      </c>
      <c r="G111" s="333"/>
      <c r="H111" s="120" t="n">
        <v>800000</v>
      </c>
      <c r="I111" s="120" t="n">
        <v>800000</v>
      </c>
      <c r="J111" s="120" t="n">
        <v>800000</v>
      </c>
    </row>
    <row r="112" customFormat="false" ht="24.95" hidden="false" customHeight="true" outlineLevel="0" collapsed="false">
      <c r="A112" s="166"/>
      <c r="B112" s="377" t="s">
        <v>342</v>
      </c>
      <c r="C112" s="379" t="s">
        <v>401</v>
      </c>
      <c r="D112" s="407" t="s">
        <v>345</v>
      </c>
      <c r="E112" s="151" t="s">
        <v>42</v>
      </c>
      <c r="F112" s="381"/>
      <c r="G112" s="333"/>
      <c r="H112" s="124" t="n">
        <f aca="false">SUBTOTAL(109,H107:H111)</f>
        <v>121773182</v>
      </c>
      <c r="I112" s="124" t="n">
        <f aca="false">SUBTOTAL(109,I107:I111)</f>
        <v>97317826.1885714</v>
      </c>
      <c r="J112" s="124" t="n">
        <f aca="false">SUBTOTAL(109,J107:J111)</f>
        <v>121773182</v>
      </c>
    </row>
    <row r="113" customFormat="false" ht="24.95" hidden="false" customHeight="true" outlineLevel="0" collapsed="false">
      <c r="A113" s="166" t="n">
        <v>3</v>
      </c>
      <c r="B113" s="377" t="s">
        <v>342</v>
      </c>
      <c r="C113" s="378" t="s">
        <v>409</v>
      </c>
      <c r="D113" s="378" t="s">
        <v>345</v>
      </c>
      <c r="E113" s="375" t="s">
        <v>410</v>
      </c>
      <c r="G113" s="333"/>
      <c r="H113" s="14"/>
    </row>
    <row r="114" customFormat="false" ht="24.95" hidden="false" customHeight="true" outlineLevel="0" collapsed="false">
      <c r="A114" s="166" t="n">
        <v>3</v>
      </c>
      <c r="B114" s="377" t="s">
        <v>342</v>
      </c>
      <c r="C114" s="378" t="s">
        <v>409</v>
      </c>
      <c r="D114" s="378" t="s">
        <v>345</v>
      </c>
      <c r="E114" s="160" t="n">
        <v>6611</v>
      </c>
      <c r="F114" s="331" t="s">
        <v>13</v>
      </c>
      <c r="G114" s="333" t="n">
        <v>106</v>
      </c>
      <c r="H114" s="120" t="n">
        <v>114200779</v>
      </c>
      <c r="I114" s="120" t="n">
        <v>177603514.902857</v>
      </c>
      <c r="J114" s="120" t="n">
        <v>114200779</v>
      </c>
    </row>
    <row r="115" customFormat="false" ht="24.95" hidden="false" customHeight="true" outlineLevel="0" collapsed="false">
      <c r="A115" s="166" t="n">
        <v>3</v>
      </c>
      <c r="B115" s="377" t="s">
        <v>342</v>
      </c>
      <c r="C115" s="378" t="s">
        <v>409</v>
      </c>
      <c r="D115" s="378" t="s">
        <v>345</v>
      </c>
      <c r="E115" s="160" t="n">
        <v>6621</v>
      </c>
      <c r="F115" s="331" t="s">
        <v>101</v>
      </c>
      <c r="G115" s="333"/>
      <c r="H115" s="120" t="n">
        <v>53253999</v>
      </c>
      <c r="I115" s="120"/>
      <c r="J115" s="120" t="n">
        <v>53253999</v>
      </c>
    </row>
    <row r="116" customFormat="false" ht="24.95" hidden="false" customHeight="true" outlineLevel="0" collapsed="false">
      <c r="A116" s="166" t="n">
        <v>3</v>
      </c>
      <c r="B116" s="377" t="s">
        <v>342</v>
      </c>
      <c r="C116" s="378" t="s">
        <v>409</v>
      </c>
      <c r="D116" s="378" t="s">
        <v>345</v>
      </c>
      <c r="E116" s="160" t="n">
        <v>6641</v>
      </c>
      <c r="F116" s="331" t="s">
        <v>625</v>
      </c>
      <c r="G116" s="333"/>
      <c r="H116" s="120" t="n">
        <v>14345442</v>
      </c>
      <c r="I116" s="120"/>
      <c r="J116" s="120" t="n">
        <v>14345442</v>
      </c>
    </row>
    <row r="117" customFormat="false" ht="24.95" hidden="false" customHeight="true" outlineLevel="0" collapsed="false">
      <c r="A117" s="166" t="n">
        <v>3</v>
      </c>
      <c r="B117" s="377" t="s">
        <v>342</v>
      </c>
      <c r="C117" s="378" t="s">
        <v>409</v>
      </c>
      <c r="D117" s="378" t="s">
        <v>345</v>
      </c>
      <c r="E117" s="160" t="n">
        <v>6021</v>
      </c>
      <c r="F117" s="331" t="s">
        <v>65</v>
      </c>
      <c r="G117" s="333"/>
      <c r="H117" s="120"/>
      <c r="J117" s="120" t="n">
        <v>100000</v>
      </c>
    </row>
    <row r="118" customFormat="false" ht="24.95" hidden="false" customHeight="true" outlineLevel="0" collapsed="false">
      <c r="A118" s="166" t="n">
        <v>3</v>
      </c>
      <c r="B118" s="377" t="s">
        <v>342</v>
      </c>
      <c r="C118" s="378" t="s">
        <v>409</v>
      </c>
      <c r="D118" s="378" t="s">
        <v>345</v>
      </c>
      <c r="E118" s="160" t="n">
        <v>6122</v>
      </c>
      <c r="F118" s="155" t="s">
        <v>37</v>
      </c>
      <c r="G118" s="333"/>
      <c r="H118" s="120"/>
      <c r="J118" s="120" t="n">
        <v>100000</v>
      </c>
    </row>
    <row r="119" customFormat="false" ht="24.95" hidden="false" customHeight="true" outlineLevel="0" collapsed="false">
      <c r="A119" s="166" t="n">
        <v>3</v>
      </c>
      <c r="B119" s="377" t="s">
        <v>342</v>
      </c>
      <c r="C119" s="378" t="s">
        <v>409</v>
      </c>
      <c r="D119" s="378" t="s">
        <v>345</v>
      </c>
      <c r="E119" s="372" t="s">
        <v>42</v>
      </c>
      <c r="G119" s="333"/>
      <c r="H119" s="124" t="n">
        <f aca="false">SUBTOTAL(109,H114:H118)</f>
        <v>181800220</v>
      </c>
      <c r="I119" s="124" t="n">
        <f aca="false">SUBTOTAL(109,I114:I118)</f>
        <v>177603514.902857</v>
      </c>
      <c r="J119" s="124" t="n">
        <f aca="false">SUBTOTAL(109,J114:J118)</f>
        <v>182000220</v>
      </c>
    </row>
    <row r="120" customFormat="false" ht="24.95" hidden="false" customHeight="true" outlineLevel="0" collapsed="false">
      <c r="A120" s="166" t="n">
        <v>3</v>
      </c>
      <c r="B120" s="377" t="s">
        <v>342</v>
      </c>
      <c r="C120" s="378" t="s">
        <v>446</v>
      </c>
      <c r="D120" s="378" t="s">
        <v>345</v>
      </c>
      <c r="E120" s="375" t="s">
        <v>1205</v>
      </c>
      <c r="G120" s="333"/>
      <c r="H120" s="14"/>
    </row>
    <row r="121" customFormat="false" ht="24.95" hidden="false" customHeight="true" outlineLevel="0" collapsed="false">
      <c r="A121" s="166" t="n">
        <v>3</v>
      </c>
      <c r="B121" s="377" t="s">
        <v>342</v>
      </c>
      <c r="C121" s="378" t="s">
        <v>446</v>
      </c>
      <c r="D121" s="378" t="s">
        <v>345</v>
      </c>
      <c r="E121" s="160" t="n">
        <v>6611</v>
      </c>
      <c r="F121" s="331" t="s">
        <v>13</v>
      </c>
      <c r="G121" s="333" t="n">
        <v>9</v>
      </c>
      <c r="H121" s="120" t="n">
        <v>32026000.08</v>
      </c>
      <c r="I121" s="120" t="n">
        <v>36197370.5485714</v>
      </c>
      <c r="J121" s="120" t="n">
        <v>32026000.08</v>
      </c>
    </row>
    <row r="122" customFormat="false" ht="24.95" hidden="false" customHeight="true" outlineLevel="0" collapsed="false">
      <c r="A122" s="166" t="n">
        <v>3</v>
      </c>
      <c r="B122" s="377" t="s">
        <v>342</v>
      </c>
      <c r="C122" s="378" t="s">
        <v>446</v>
      </c>
      <c r="D122" s="378" t="s">
        <v>345</v>
      </c>
      <c r="E122" s="160" t="n">
        <v>6021</v>
      </c>
      <c r="F122" s="331" t="s">
        <v>65</v>
      </c>
      <c r="G122" s="333"/>
      <c r="H122" s="120" t="n">
        <v>1000000</v>
      </c>
      <c r="I122" s="120" t="n">
        <v>1000000</v>
      </c>
      <c r="J122" s="120" t="n">
        <v>1000000</v>
      </c>
    </row>
    <row r="123" customFormat="false" ht="24.95" hidden="false" customHeight="true" outlineLevel="0" collapsed="false">
      <c r="A123" s="166" t="n">
        <v>3</v>
      </c>
      <c r="B123" s="377" t="s">
        <v>342</v>
      </c>
      <c r="C123" s="378" t="s">
        <v>446</v>
      </c>
      <c r="D123" s="378" t="s">
        <v>345</v>
      </c>
      <c r="E123" s="160" t="n">
        <v>6122</v>
      </c>
      <c r="F123" s="155" t="s">
        <v>37</v>
      </c>
      <c r="G123" s="333"/>
      <c r="H123" s="120" t="n">
        <v>750000</v>
      </c>
      <c r="I123" s="120" t="n">
        <v>750000</v>
      </c>
      <c r="J123" s="120" t="n">
        <v>500000</v>
      </c>
    </row>
    <row r="124" customFormat="false" ht="24.95" hidden="false" customHeight="true" outlineLevel="0" collapsed="false">
      <c r="A124" s="166" t="n">
        <v>3</v>
      </c>
      <c r="B124" s="377" t="s">
        <v>342</v>
      </c>
      <c r="C124" s="378" t="s">
        <v>446</v>
      </c>
      <c r="D124" s="378" t="s">
        <v>345</v>
      </c>
      <c r="E124" s="372" t="s">
        <v>42</v>
      </c>
      <c r="G124" s="333"/>
      <c r="H124" s="401" t="n">
        <f aca="false">SUBTOTAL(109,H121:H123)</f>
        <v>33776000.08</v>
      </c>
      <c r="I124" s="401" t="n">
        <f aca="false">SUBTOTAL(109,I121:I123)</f>
        <v>37947370.5485714</v>
      </c>
      <c r="J124" s="401" t="n">
        <f aca="false">SUBTOTAL(109,J121:J123)</f>
        <v>33526000.08</v>
      </c>
    </row>
    <row r="125" customFormat="false" ht="24.95" hidden="false" customHeight="true" outlineLevel="0" collapsed="false">
      <c r="A125" s="166" t="n">
        <v>3</v>
      </c>
      <c r="B125" s="377" t="s">
        <v>342</v>
      </c>
      <c r="C125" s="378" t="s">
        <v>432</v>
      </c>
      <c r="D125" s="378" t="s">
        <v>345</v>
      </c>
      <c r="E125" s="375" t="s">
        <v>433</v>
      </c>
      <c r="F125" s="157"/>
      <c r="H125" s="14"/>
    </row>
    <row r="126" customFormat="false" ht="24.95" hidden="false" customHeight="true" outlineLevel="0" collapsed="false">
      <c r="A126" s="166" t="n">
        <v>3</v>
      </c>
      <c r="B126" s="377" t="s">
        <v>342</v>
      </c>
      <c r="C126" s="378" t="s">
        <v>432</v>
      </c>
      <c r="D126" s="378" t="s">
        <v>345</v>
      </c>
      <c r="E126" s="160" t="n">
        <v>6611</v>
      </c>
      <c r="F126" s="331" t="s">
        <v>13</v>
      </c>
      <c r="G126" s="118" t="n">
        <v>101</v>
      </c>
      <c r="H126" s="120" t="n">
        <v>161592801.72</v>
      </c>
      <c r="I126" s="120" t="n">
        <v>186552915.291429</v>
      </c>
      <c r="J126" s="120" t="n">
        <v>161592801.72</v>
      </c>
    </row>
    <row r="127" customFormat="false" ht="24.95" hidden="false" customHeight="true" outlineLevel="0" collapsed="false">
      <c r="A127" s="166" t="n">
        <v>3</v>
      </c>
      <c r="B127" s="377" t="s">
        <v>342</v>
      </c>
      <c r="C127" s="378" t="s">
        <v>432</v>
      </c>
      <c r="D127" s="378" t="s">
        <v>345</v>
      </c>
      <c r="E127" s="160" t="n">
        <v>6021</v>
      </c>
      <c r="F127" s="331" t="s">
        <v>65</v>
      </c>
      <c r="H127" s="120" t="n">
        <v>1500000</v>
      </c>
      <c r="I127" s="120" t="n">
        <v>1500000</v>
      </c>
      <c r="J127" s="120" t="n">
        <v>1500000</v>
      </c>
    </row>
    <row r="128" customFormat="false" ht="24.95" hidden="false" customHeight="true" outlineLevel="0" collapsed="false">
      <c r="A128" s="166" t="n">
        <v>3</v>
      </c>
      <c r="B128" s="377" t="s">
        <v>342</v>
      </c>
      <c r="C128" s="378" t="s">
        <v>432</v>
      </c>
      <c r="D128" s="378" t="s">
        <v>345</v>
      </c>
      <c r="E128" s="160" t="n">
        <v>6122</v>
      </c>
      <c r="F128" s="155" t="s">
        <v>37</v>
      </c>
      <c r="G128" s="400"/>
      <c r="H128" s="120" t="n">
        <v>500000</v>
      </c>
      <c r="I128" s="120" t="n">
        <v>500000</v>
      </c>
      <c r="J128" s="120" t="n">
        <v>500000</v>
      </c>
    </row>
    <row r="129" customFormat="false" ht="24.95" hidden="false" customHeight="true" outlineLevel="0" collapsed="false">
      <c r="A129" s="166" t="n">
        <v>3</v>
      </c>
      <c r="B129" s="377" t="s">
        <v>342</v>
      </c>
      <c r="C129" s="378" t="s">
        <v>432</v>
      </c>
      <c r="D129" s="378" t="s">
        <v>345</v>
      </c>
      <c r="E129" s="372" t="s">
        <v>42</v>
      </c>
      <c r="G129" s="401" t="n">
        <f aca="false">SUBTOTAL(109,G125:G128)</f>
        <v>101</v>
      </c>
      <c r="H129" s="401" t="n">
        <f aca="false">SUBTOTAL(109,H126:H128)</f>
        <v>163592801.72</v>
      </c>
      <c r="I129" s="401" t="n">
        <f aca="false">SUBTOTAL(109,I126:I128)</f>
        <v>188552915.291429</v>
      </c>
      <c r="J129" s="401" t="n">
        <f aca="false">SUBTOTAL(109,J126:J128)</f>
        <v>163592801.72</v>
      </c>
    </row>
    <row r="130" customFormat="false" ht="24.95" hidden="false" customHeight="true" outlineLevel="0" collapsed="false">
      <c r="A130" s="166"/>
      <c r="B130" s="377" t="s">
        <v>342</v>
      </c>
      <c r="C130" s="378" t="s">
        <v>393</v>
      </c>
      <c r="D130" s="625"/>
      <c r="E130" s="154" t="s">
        <v>1206</v>
      </c>
      <c r="G130" s="333"/>
      <c r="H130" s="14"/>
    </row>
    <row r="131" customFormat="false" ht="24.95" hidden="false" customHeight="true" outlineLevel="0" collapsed="false">
      <c r="A131" s="166"/>
      <c r="B131" s="377" t="s">
        <v>342</v>
      </c>
      <c r="C131" s="378" t="s">
        <v>393</v>
      </c>
      <c r="D131" s="411"/>
      <c r="E131" s="147" t="n">
        <v>6611</v>
      </c>
      <c r="F131" s="166" t="s">
        <v>13</v>
      </c>
      <c r="G131" s="333"/>
      <c r="H131" s="120" t="n">
        <v>19442000</v>
      </c>
      <c r="I131" s="120" t="n">
        <v>56952743.5028571</v>
      </c>
      <c r="J131" s="120" t="n">
        <v>19442000</v>
      </c>
    </row>
    <row r="132" customFormat="false" ht="24.95" hidden="false" customHeight="true" outlineLevel="0" collapsed="false">
      <c r="A132" s="166"/>
      <c r="B132" s="377" t="s">
        <v>342</v>
      </c>
      <c r="C132" s="378" t="s">
        <v>393</v>
      </c>
      <c r="D132" s="411"/>
      <c r="E132" s="147" t="n">
        <v>6021</v>
      </c>
      <c r="F132" s="166" t="s">
        <v>65</v>
      </c>
      <c r="G132" s="333"/>
      <c r="H132" s="120" t="n">
        <v>500000</v>
      </c>
      <c r="I132" s="120" t="n">
        <v>500000</v>
      </c>
      <c r="J132" s="120" t="n">
        <v>500000</v>
      </c>
    </row>
    <row r="133" customFormat="false" ht="24.95" hidden="false" customHeight="true" outlineLevel="0" collapsed="false">
      <c r="A133" s="166"/>
      <c r="B133" s="377" t="s">
        <v>342</v>
      </c>
      <c r="C133" s="378" t="s">
        <v>393</v>
      </c>
      <c r="D133" s="411"/>
      <c r="E133" s="147" t="n">
        <v>6122</v>
      </c>
      <c r="F133" s="166" t="s">
        <v>37</v>
      </c>
      <c r="G133" s="333"/>
      <c r="H133" s="120" t="n">
        <v>200000</v>
      </c>
      <c r="I133" s="120" t="n">
        <v>200000</v>
      </c>
      <c r="J133" s="120" t="n">
        <v>150000</v>
      </c>
    </row>
    <row r="134" customFormat="false" ht="24.95" hidden="false" customHeight="true" outlineLevel="0" collapsed="false">
      <c r="A134" s="166"/>
      <c r="B134" s="377" t="s">
        <v>342</v>
      </c>
      <c r="C134" s="378" t="s">
        <v>393</v>
      </c>
      <c r="D134" s="411"/>
      <c r="E134" s="147" t="n">
        <v>6173</v>
      </c>
      <c r="F134" s="166" t="s">
        <v>51</v>
      </c>
      <c r="G134" s="333"/>
      <c r="H134" s="401"/>
      <c r="I134" s="401"/>
      <c r="J134" s="120" t="n">
        <v>100000</v>
      </c>
    </row>
    <row r="135" customFormat="false" ht="24.95" hidden="false" customHeight="true" outlineLevel="0" collapsed="false">
      <c r="A135" s="166"/>
      <c r="B135" s="377" t="s">
        <v>342</v>
      </c>
      <c r="C135" s="378" t="s">
        <v>393</v>
      </c>
      <c r="D135" s="411"/>
      <c r="E135" s="147" t="n">
        <v>6311</v>
      </c>
      <c r="F135" s="166" t="s">
        <v>339</v>
      </c>
      <c r="G135" s="333"/>
      <c r="H135" s="14"/>
    </row>
    <row r="136" customFormat="false" ht="24.95" hidden="false" customHeight="true" outlineLevel="0" collapsed="false">
      <c r="A136" s="166" t="n">
        <v>1</v>
      </c>
      <c r="B136" s="421" t="s">
        <v>342</v>
      </c>
      <c r="C136" s="378" t="s">
        <v>393</v>
      </c>
      <c r="D136" s="422"/>
      <c r="E136" s="372" t="s">
        <v>42</v>
      </c>
      <c r="F136" s="219"/>
      <c r="G136" s="124" t="n">
        <f aca="false">G129+G124+G119+G90</f>
        <v>101</v>
      </c>
      <c r="H136" s="124" t="n">
        <f aca="false">SUM(H131:H135)</f>
        <v>20142000</v>
      </c>
      <c r="I136" s="124" t="n">
        <f aca="false">SUM(I131:I135)</f>
        <v>57652743.5028571</v>
      </c>
      <c r="J136" s="124" t="n">
        <f aca="false">SUM(J131:J135)</f>
        <v>20192000</v>
      </c>
      <c r="K136" s="124" t="n">
        <f aca="false">SUM(K131:K135)</f>
        <v>0</v>
      </c>
    </row>
    <row r="137" customFormat="false" ht="24.95" hidden="false" customHeight="true" outlineLevel="0" collapsed="false">
      <c r="A137" s="166"/>
      <c r="B137" s="377" t="s">
        <v>342</v>
      </c>
      <c r="C137" s="335" t="s">
        <v>199</v>
      </c>
      <c r="D137" s="424"/>
      <c r="G137" s="333"/>
      <c r="H137" s="124" t="n">
        <f aca="false">H136+H129+H124+H119+H112+H105+H98+H90</f>
        <v>780088541.8</v>
      </c>
      <c r="I137" s="124" t="n">
        <f aca="false">I136+I129+I124+I119+I112+I105+I98+I90</f>
        <v>755614490.697143</v>
      </c>
      <c r="J137" s="124" t="n">
        <f aca="false">J136+J129+J124+J119+J112+J105+J98+J90</f>
        <v>710144541.8</v>
      </c>
      <c r="K137" s="150" t="n">
        <f aca="false">534030491-I137</f>
        <v>-221583999.697143</v>
      </c>
    </row>
    <row r="138" customFormat="false" ht="24.95" hidden="false" customHeight="true" outlineLevel="0" collapsed="false">
      <c r="A138" s="166"/>
      <c r="B138" s="377" t="s">
        <v>450</v>
      </c>
      <c r="C138" s="422" t="s">
        <v>905</v>
      </c>
      <c r="D138" s="424"/>
      <c r="E138" s="617"/>
      <c r="G138" s="333"/>
      <c r="H138" s="417"/>
    </row>
    <row r="139" customFormat="false" ht="24.95" hidden="false" customHeight="true" outlineLevel="0" collapsed="false">
      <c r="A139" s="166"/>
      <c r="B139" s="377" t="s">
        <v>450</v>
      </c>
      <c r="C139" s="376" t="n">
        <v>1305</v>
      </c>
      <c r="D139" s="626" t="s">
        <v>440</v>
      </c>
      <c r="E139" s="375" t="s">
        <v>1133</v>
      </c>
      <c r="F139" s="166"/>
      <c r="G139" s="333"/>
      <c r="H139" s="417"/>
    </row>
    <row r="140" customFormat="false" ht="24.95" hidden="false" customHeight="true" outlineLevel="0" collapsed="false">
      <c r="A140" s="166"/>
      <c r="B140" s="377" t="s">
        <v>450</v>
      </c>
      <c r="C140" s="376" t="n">
        <v>1305</v>
      </c>
      <c r="D140" s="626" t="s">
        <v>440</v>
      </c>
      <c r="E140" s="627" t="n">
        <v>6611</v>
      </c>
      <c r="F140" s="331" t="s">
        <v>13</v>
      </c>
      <c r="G140" s="333"/>
      <c r="H140" s="120" t="n">
        <v>22229400</v>
      </c>
      <c r="I140" s="120" t="n">
        <v>22229400</v>
      </c>
      <c r="J140" s="120" t="n">
        <v>22229400</v>
      </c>
    </row>
    <row r="141" customFormat="false" ht="24.95" hidden="false" customHeight="true" outlineLevel="0" collapsed="false">
      <c r="A141" s="166"/>
      <c r="B141" s="377" t="s">
        <v>450</v>
      </c>
      <c r="C141" s="376" t="n">
        <v>1305</v>
      </c>
      <c r="D141" s="440" t="s">
        <v>440</v>
      </c>
      <c r="E141" s="627" t="n">
        <v>6021</v>
      </c>
      <c r="F141" s="331" t="s">
        <v>79</v>
      </c>
      <c r="G141" s="333"/>
      <c r="H141" s="333" t="n">
        <v>500000</v>
      </c>
      <c r="I141" s="333" t="n">
        <v>500000</v>
      </c>
      <c r="J141" s="333" t="n">
        <v>500000</v>
      </c>
    </row>
    <row r="142" customFormat="false" ht="24.95" hidden="false" customHeight="true" outlineLevel="0" collapsed="false">
      <c r="A142" s="166"/>
      <c r="B142" s="377" t="s">
        <v>450</v>
      </c>
      <c r="C142" s="376" t="n">
        <v>1305</v>
      </c>
      <c r="D142" s="626" t="s">
        <v>440</v>
      </c>
      <c r="E142" s="627" t="n">
        <v>6122</v>
      </c>
      <c r="F142" s="331" t="s">
        <v>37</v>
      </c>
      <c r="G142" s="333"/>
      <c r="H142" s="333" t="n">
        <v>400000</v>
      </c>
      <c r="I142" s="333" t="n">
        <v>400000</v>
      </c>
      <c r="J142" s="333" t="n">
        <v>400000</v>
      </c>
    </row>
    <row r="143" customFormat="false" ht="24.95" hidden="false" customHeight="true" outlineLevel="0" collapsed="false">
      <c r="A143" s="166"/>
      <c r="B143" s="377" t="s">
        <v>450</v>
      </c>
      <c r="C143" s="376" t="n">
        <v>1305</v>
      </c>
      <c r="D143" s="626" t="s">
        <v>440</v>
      </c>
      <c r="E143" s="628" t="s">
        <v>42</v>
      </c>
      <c r="F143" s="166"/>
      <c r="G143" s="333"/>
      <c r="H143" s="417" t="n">
        <f aca="false">SUM(H140:H142)</f>
        <v>23129400</v>
      </c>
      <c r="I143" s="417" t="n">
        <f aca="false">SUM(I140:I142)</f>
        <v>23129400</v>
      </c>
      <c r="J143" s="417" t="n">
        <f aca="false">SUM(J140:J142)</f>
        <v>23129400</v>
      </c>
    </row>
    <row r="144" customFormat="false" ht="24.95" hidden="false" customHeight="true" outlineLevel="0" collapsed="false">
      <c r="A144" s="166"/>
      <c r="B144" s="377" t="s">
        <v>450</v>
      </c>
      <c r="C144" s="335" t="s">
        <v>199</v>
      </c>
      <c r="D144" s="626"/>
      <c r="E144" s="629"/>
      <c r="F144" s="166"/>
      <c r="G144" s="333"/>
      <c r="H144" s="124" t="n">
        <f aca="false">H143</f>
        <v>23129400</v>
      </c>
      <c r="I144" s="124" t="n">
        <f aca="false">I143</f>
        <v>23129400</v>
      </c>
      <c r="J144" s="124" t="n">
        <f aca="false">J143</f>
        <v>23129400</v>
      </c>
    </row>
    <row r="145" customFormat="false" ht="24.95" hidden="false" customHeight="true" outlineLevel="0" collapsed="false">
      <c r="A145" s="166" t="n">
        <v>1</v>
      </c>
      <c r="B145" s="421" t="s">
        <v>482</v>
      </c>
      <c r="C145" s="442" t="s">
        <v>1011</v>
      </c>
      <c r="D145" s="442"/>
      <c r="E145" s="160"/>
      <c r="F145" s="443"/>
      <c r="G145" s="2"/>
      <c r="H145" s="14"/>
    </row>
    <row r="146" s="450" customFormat="true" ht="24.95" hidden="false" customHeight="true" outlineLevel="0" collapsed="false">
      <c r="A146" s="166" t="n">
        <v>3</v>
      </c>
      <c r="B146" s="416" t="s">
        <v>482</v>
      </c>
      <c r="C146" s="451" t="n">
        <v>1019</v>
      </c>
      <c r="D146" s="407" t="s">
        <v>484</v>
      </c>
      <c r="E146" s="375" t="s">
        <v>1207</v>
      </c>
      <c r="F146" s="452"/>
      <c r="G146" s="178"/>
    </row>
    <row r="147" s="450" customFormat="true" ht="24.95" hidden="false" customHeight="true" outlineLevel="0" collapsed="false">
      <c r="A147" s="166" t="n">
        <v>3</v>
      </c>
      <c r="B147" s="416" t="s">
        <v>482</v>
      </c>
      <c r="C147" s="451" t="n">
        <v>1019</v>
      </c>
      <c r="D147" s="407" t="s">
        <v>484</v>
      </c>
      <c r="E147" s="160" t="n">
        <v>6611</v>
      </c>
      <c r="F147" s="453" t="s">
        <v>13</v>
      </c>
      <c r="G147" s="178"/>
      <c r="H147" s="261" t="n">
        <v>16158199.96</v>
      </c>
      <c r="I147" s="261" t="n">
        <v>65238915.3257143</v>
      </c>
      <c r="J147" s="261" t="n">
        <v>16158199.96</v>
      </c>
    </row>
    <row r="148" s="450" customFormat="true" ht="24.95" hidden="false" customHeight="true" outlineLevel="0" collapsed="false">
      <c r="A148" s="166" t="n">
        <v>3</v>
      </c>
      <c r="B148" s="416" t="s">
        <v>482</v>
      </c>
      <c r="C148" s="451" t="n">
        <v>1019</v>
      </c>
      <c r="D148" s="407" t="s">
        <v>484</v>
      </c>
      <c r="E148" s="160" t="n">
        <v>6021</v>
      </c>
      <c r="F148" s="329" t="s">
        <v>79</v>
      </c>
      <c r="G148" s="178"/>
      <c r="H148" s="261" t="n">
        <v>600000</v>
      </c>
      <c r="I148" s="261" t="n">
        <v>600000</v>
      </c>
      <c r="J148" s="261" t="n">
        <v>300000</v>
      </c>
    </row>
    <row r="149" s="450" customFormat="true" ht="24.95" hidden="false" customHeight="true" outlineLevel="0" collapsed="false">
      <c r="A149" s="166" t="n">
        <v>3</v>
      </c>
      <c r="B149" s="416" t="s">
        <v>482</v>
      </c>
      <c r="C149" s="451" t="n">
        <v>1019</v>
      </c>
      <c r="D149" s="407" t="s">
        <v>484</v>
      </c>
      <c r="E149" s="160" t="n">
        <v>6122</v>
      </c>
      <c r="F149" s="155" t="s">
        <v>37</v>
      </c>
      <c r="G149" s="178"/>
      <c r="H149" s="261" t="n">
        <v>400000</v>
      </c>
      <c r="I149" s="261" t="n">
        <v>400000</v>
      </c>
      <c r="J149" s="261" t="n">
        <v>200000</v>
      </c>
    </row>
    <row r="150" s="450" customFormat="true" ht="24.95" hidden="false" customHeight="true" outlineLevel="0" collapsed="false">
      <c r="A150" s="166" t="n">
        <v>3</v>
      </c>
      <c r="B150" s="416" t="s">
        <v>482</v>
      </c>
      <c r="C150" s="451" t="n">
        <v>1019</v>
      </c>
      <c r="D150" s="407" t="s">
        <v>484</v>
      </c>
      <c r="E150" s="160" t="n">
        <v>235</v>
      </c>
      <c r="F150" s="161" t="s">
        <v>495</v>
      </c>
      <c r="G150" s="178"/>
      <c r="H150" s="261"/>
      <c r="I150" s="261"/>
      <c r="J150" s="261"/>
    </row>
    <row r="151" s="450" customFormat="true" ht="24.95" hidden="false" customHeight="true" outlineLevel="0" collapsed="false">
      <c r="A151" s="166" t="n">
        <v>3</v>
      </c>
      <c r="B151" s="416" t="s">
        <v>482</v>
      </c>
      <c r="C151" s="451" t="n">
        <v>1019</v>
      </c>
      <c r="D151" s="407" t="s">
        <v>484</v>
      </c>
      <c r="E151" s="160" t="n">
        <v>238</v>
      </c>
      <c r="F151" s="328" t="s">
        <v>491</v>
      </c>
      <c r="G151" s="178"/>
    </row>
    <row r="152" s="450" customFormat="true" ht="24.95" hidden="false" customHeight="true" outlineLevel="0" collapsed="false">
      <c r="A152" s="166" t="n">
        <v>3</v>
      </c>
      <c r="B152" s="416" t="s">
        <v>482</v>
      </c>
      <c r="C152" s="451" t="n">
        <v>1019</v>
      </c>
      <c r="D152" s="407" t="s">
        <v>484</v>
      </c>
      <c r="E152" s="372" t="s">
        <v>42</v>
      </c>
      <c r="F152" s="443"/>
      <c r="G152" s="178"/>
      <c r="H152" s="401" t="n">
        <f aca="false">SUBTOTAL(109,H147:H151)</f>
        <v>17158199.96</v>
      </c>
      <c r="I152" s="401" t="n">
        <f aca="false">SUBTOTAL(109,I147:I151)</f>
        <v>66238915.3257143</v>
      </c>
      <c r="J152" s="401" t="n">
        <f aca="false">SUBTOTAL(109,J147:J151)</f>
        <v>16658199.96</v>
      </c>
    </row>
    <row r="153" s="450" customFormat="true" ht="24.95" hidden="false" customHeight="true" outlineLevel="0" collapsed="false">
      <c r="A153" s="166"/>
      <c r="B153" s="416" t="s">
        <v>482</v>
      </c>
      <c r="C153" s="379" t="s">
        <v>516</v>
      </c>
      <c r="D153" s="407" t="s">
        <v>1135</v>
      </c>
      <c r="E153" s="375" t="s">
        <v>1208</v>
      </c>
      <c r="F153" s="456"/>
      <c r="G153" s="178"/>
    </row>
    <row r="154" s="450" customFormat="true" ht="24.95" hidden="false" customHeight="true" outlineLevel="0" collapsed="false">
      <c r="A154" s="166"/>
      <c r="B154" s="416" t="s">
        <v>482</v>
      </c>
      <c r="C154" s="379" t="s">
        <v>516</v>
      </c>
      <c r="D154" s="407" t="s">
        <v>1135</v>
      </c>
      <c r="E154" s="160" t="n">
        <v>6611</v>
      </c>
      <c r="F154" s="329" t="s">
        <v>13</v>
      </c>
      <c r="G154" s="178" t="n">
        <v>15</v>
      </c>
      <c r="H154" s="120" t="n">
        <v>4000000</v>
      </c>
      <c r="I154" s="120" t="n">
        <v>21944914.6457143</v>
      </c>
      <c r="J154" s="120" t="n">
        <v>4000000</v>
      </c>
    </row>
    <row r="155" s="450" customFormat="true" ht="24.95" hidden="false" customHeight="true" outlineLevel="0" collapsed="false">
      <c r="A155" s="166"/>
      <c r="B155" s="416" t="s">
        <v>482</v>
      </c>
      <c r="C155" s="379" t="s">
        <v>516</v>
      </c>
      <c r="D155" s="407" t="s">
        <v>1135</v>
      </c>
      <c r="E155" s="160" t="n">
        <v>6021</v>
      </c>
      <c r="F155" s="331" t="s">
        <v>79</v>
      </c>
      <c r="G155" s="178"/>
      <c r="H155" s="120" t="n">
        <v>500000</v>
      </c>
      <c r="I155" s="120" t="n">
        <v>500000</v>
      </c>
      <c r="J155" s="120" t="n">
        <v>250000</v>
      </c>
    </row>
    <row r="156" s="450" customFormat="true" ht="24.95" hidden="false" customHeight="true" outlineLevel="0" collapsed="false">
      <c r="A156" s="166"/>
      <c r="B156" s="416" t="s">
        <v>482</v>
      </c>
      <c r="C156" s="379" t="s">
        <v>516</v>
      </c>
      <c r="D156" s="407" t="s">
        <v>1135</v>
      </c>
      <c r="E156" s="160" t="n">
        <v>60101</v>
      </c>
      <c r="F156" s="331" t="s">
        <v>255</v>
      </c>
      <c r="G156" s="178"/>
      <c r="H156" s="120"/>
      <c r="I156" s="120"/>
      <c r="J156" s="120" t="n">
        <v>250000</v>
      </c>
    </row>
    <row r="157" s="450" customFormat="true" ht="24.95" hidden="false" customHeight="true" outlineLevel="0" collapsed="false">
      <c r="A157" s="166"/>
      <c r="B157" s="416" t="s">
        <v>482</v>
      </c>
      <c r="C157" s="379" t="s">
        <v>516</v>
      </c>
      <c r="D157" s="407" t="s">
        <v>1135</v>
      </c>
      <c r="E157" s="160" t="n">
        <v>6122</v>
      </c>
      <c r="F157" s="155" t="s">
        <v>37</v>
      </c>
      <c r="G157" s="178"/>
      <c r="H157" s="120" t="n">
        <v>200000</v>
      </c>
      <c r="I157" s="120" t="n">
        <v>200000</v>
      </c>
      <c r="J157" s="120" t="n">
        <v>100000</v>
      </c>
    </row>
    <row r="158" s="450" customFormat="true" ht="24.95" hidden="false" customHeight="true" outlineLevel="0" collapsed="false">
      <c r="A158" s="166"/>
      <c r="B158" s="416" t="s">
        <v>482</v>
      </c>
      <c r="C158" s="379" t="s">
        <v>516</v>
      </c>
      <c r="D158" s="407" t="s">
        <v>1135</v>
      </c>
      <c r="E158" s="372" t="s">
        <v>42</v>
      </c>
      <c r="F158" s="443"/>
      <c r="G158" s="178"/>
      <c r="H158" s="447" t="n">
        <f aca="false">SUBTOTAL(109,H154:H157)</f>
        <v>4700000</v>
      </c>
      <c r="I158" s="447" t="n">
        <f aca="false">SUBTOTAL(109,I154:I157)</f>
        <v>22644914.6457143</v>
      </c>
      <c r="J158" s="447" t="n">
        <f aca="false">SUBTOTAL(109,J154:J157)</f>
        <v>4600000</v>
      </c>
    </row>
    <row r="159" s="450" customFormat="true" ht="24.95" hidden="false" customHeight="true" outlineLevel="0" collapsed="false">
      <c r="A159" s="166"/>
      <c r="B159" s="377" t="s">
        <v>482</v>
      </c>
      <c r="C159" s="379" t="s">
        <v>516</v>
      </c>
      <c r="D159" s="411" t="s">
        <v>512</v>
      </c>
      <c r="E159" s="628" t="s">
        <v>517</v>
      </c>
      <c r="F159" s="2"/>
      <c r="G159" s="178"/>
    </row>
    <row r="160" s="450" customFormat="true" ht="24.95" hidden="false" customHeight="true" outlineLevel="0" collapsed="false">
      <c r="A160" s="166"/>
      <c r="B160" s="377" t="s">
        <v>482</v>
      </c>
      <c r="C160" s="379" t="s">
        <v>516</v>
      </c>
      <c r="D160" s="411" t="s">
        <v>512</v>
      </c>
      <c r="E160" s="627" t="n">
        <v>6611</v>
      </c>
      <c r="F160" s="1" t="s">
        <v>13</v>
      </c>
      <c r="G160" s="178"/>
      <c r="H160" s="630" t="n">
        <v>16218650</v>
      </c>
      <c r="I160" s="630" t="n">
        <v>16218650</v>
      </c>
      <c r="J160" s="630" t="n">
        <v>16218650</v>
      </c>
    </row>
    <row r="161" s="450" customFormat="true" ht="24.95" hidden="false" customHeight="true" outlineLevel="0" collapsed="false">
      <c r="A161" s="166"/>
      <c r="B161" s="377" t="s">
        <v>482</v>
      </c>
      <c r="C161" s="379" t="s">
        <v>516</v>
      </c>
      <c r="D161" s="411" t="s">
        <v>512</v>
      </c>
      <c r="E161" s="631" t="n">
        <v>6621</v>
      </c>
      <c r="F161" s="1" t="s">
        <v>101</v>
      </c>
      <c r="G161" s="178"/>
      <c r="H161" s="630"/>
      <c r="I161" s="630"/>
      <c r="J161" s="630"/>
    </row>
    <row r="162" s="450" customFormat="true" ht="24.95" hidden="false" customHeight="true" outlineLevel="0" collapsed="false">
      <c r="A162" s="166"/>
      <c r="B162" s="377" t="s">
        <v>482</v>
      </c>
      <c r="C162" s="379" t="s">
        <v>516</v>
      </c>
      <c r="D162" s="411" t="s">
        <v>512</v>
      </c>
      <c r="E162" s="163" t="n">
        <v>6641</v>
      </c>
      <c r="F162" s="1" t="s">
        <v>625</v>
      </c>
      <c r="G162" s="178"/>
      <c r="H162" s="630"/>
      <c r="I162" s="630"/>
      <c r="J162" s="630"/>
    </row>
    <row r="163" s="450" customFormat="true" ht="24.95" hidden="false" customHeight="true" outlineLevel="0" collapsed="false">
      <c r="A163" s="166"/>
      <c r="B163" s="377" t="s">
        <v>482</v>
      </c>
      <c r="C163" s="379" t="s">
        <v>516</v>
      </c>
      <c r="D163" s="411" t="s">
        <v>512</v>
      </c>
      <c r="E163" s="160" t="n">
        <v>6642</v>
      </c>
      <c r="F163" s="1" t="s">
        <v>626</v>
      </c>
      <c r="G163" s="178"/>
      <c r="H163" s="630"/>
      <c r="I163" s="630"/>
      <c r="J163" s="630"/>
    </row>
    <row r="164" s="450" customFormat="true" ht="24.95" hidden="false" customHeight="true" outlineLevel="0" collapsed="false">
      <c r="A164" s="166"/>
      <c r="B164" s="377" t="s">
        <v>482</v>
      </c>
      <c r="C164" s="379" t="s">
        <v>516</v>
      </c>
      <c r="D164" s="411" t="s">
        <v>512</v>
      </c>
      <c r="E164" s="160" t="n">
        <v>6021</v>
      </c>
      <c r="F164" s="1" t="s">
        <v>79</v>
      </c>
      <c r="G164" s="178"/>
      <c r="H164" s="630" t="n">
        <v>500000</v>
      </c>
      <c r="I164" s="630" t="n">
        <v>500000</v>
      </c>
      <c r="J164" s="630" t="n">
        <v>500000</v>
      </c>
    </row>
    <row r="165" s="450" customFormat="true" ht="24.95" hidden="false" customHeight="true" outlineLevel="0" collapsed="false">
      <c r="A165" s="166"/>
      <c r="B165" s="377" t="s">
        <v>482</v>
      </c>
      <c r="C165" s="379" t="s">
        <v>516</v>
      </c>
      <c r="D165" s="411" t="s">
        <v>512</v>
      </c>
      <c r="E165" s="627" t="n">
        <v>60101</v>
      </c>
      <c r="F165" s="166" t="s">
        <v>255</v>
      </c>
      <c r="G165" s="178"/>
      <c r="H165" s="630"/>
      <c r="I165" s="630"/>
      <c r="J165" s="630" t="n">
        <v>200000</v>
      </c>
    </row>
    <row r="166" s="450" customFormat="true" ht="24.95" hidden="false" customHeight="true" outlineLevel="0" collapsed="false">
      <c r="A166" s="166"/>
      <c r="B166" s="377" t="s">
        <v>482</v>
      </c>
      <c r="C166" s="379" t="s">
        <v>516</v>
      </c>
      <c r="D166" s="407" t="s">
        <v>512</v>
      </c>
      <c r="E166" s="627" t="n">
        <v>6122</v>
      </c>
      <c r="F166" s="1" t="s">
        <v>37</v>
      </c>
      <c r="G166" s="178"/>
      <c r="H166" s="630" t="n">
        <v>200000</v>
      </c>
      <c r="I166" s="630" t="n">
        <v>200000</v>
      </c>
      <c r="J166" s="630" t="n">
        <v>300000</v>
      </c>
    </row>
    <row r="167" s="589" customFormat="true" ht="24.95" hidden="false" customHeight="true" outlineLevel="0" collapsed="false">
      <c r="A167" s="375"/>
      <c r="B167" s="374" t="s">
        <v>482</v>
      </c>
      <c r="C167" s="378" t="s">
        <v>516</v>
      </c>
      <c r="D167" s="411" t="s">
        <v>512</v>
      </c>
      <c r="E167" s="632" t="s">
        <v>42</v>
      </c>
      <c r="F167" s="436"/>
      <c r="G167" s="633"/>
      <c r="H167" s="447" t="n">
        <f aca="false">SUM(H160:H166)</f>
        <v>16918650</v>
      </c>
      <c r="I167" s="447" t="n">
        <f aca="false">SUM(I160:I166)</f>
        <v>16918650</v>
      </c>
      <c r="J167" s="447" t="n">
        <f aca="false">SUM(J160:J166)</f>
        <v>17218650</v>
      </c>
    </row>
    <row r="168" customFormat="false" ht="24.95" hidden="false" customHeight="true" outlineLevel="0" collapsed="false">
      <c r="A168" s="166" t="n">
        <v>1</v>
      </c>
      <c r="B168" s="421" t="s">
        <v>482</v>
      </c>
      <c r="C168" s="335" t="s">
        <v>199</v>
      </c>
      <c r="D168" s="407"/>
      <c r="E168" s="160"/>
      <c r="F168" s="443"/>
      <c r="G168" s="447" t="n">
        <f aca="false">G158+G152</f>
        <v>0</v>
      </c>
      <c r="H168" s="447" t="n">
        <f aca="false">H167+H158+H152</f>
        <v>38776849.96</v>
      </c>
      <c r="I168" s="447" t="n">
        <f aca="false">I167+I158+I152</f>
        <v>105802479.971429</v>
      </c>
      <c r="J168" s="447" t="n">
        <f aca="false">J167+J158+J152</f>
        <v>38476849.96</v>
      </c>
    </row>
    <row r="169" customFormat="false" ht="24.95" hidden="false" customHeight="true" outlineLevel="0" collapsed="false">
      <c r="A169" s="166" t="n">
        <v>1</v>
      </c>
      <c r="B169" s="377" t="s">
        <v>534</v>
      </c>
      <c r="C169" s="397" t="s">
        <v>1101</v>
      </c>
      <c r="D169" s="411"/>
      <c r="E169" s="160"/>
      <c r="F169" s="2"/>
      <c r="G169" s="178"/>
      <c r="H169" s="14"/>
    </row>
    <row r="170" customFormat="false" ht="24.95" hidden="false" customHeight="true" outlineLevel="0" collapsed="false">
      <c r="A170" s="166" t="n">
        <v>3</v>
      </c>
      <c r="B170" s="416" t="s">
        <v>534</v>
      </c>
      <c r="C170" s="379" t="s">
        <v>556</v>
      </c>
      <c r="D170" s="407" t="s">
        <v>554</v>
      </c>
      <c r="E170" s="375" t="s">
        <v>1209</v>
      </c>
      <c r="H170" s="14"/>
    </row>
    <row r="171" customFormat="false" ht="24.95" hidden="false" customHeight="true" outlineLevel="0" collapsed="false">
      <c r="A171" s="166" t="n">
        <v>3</v>
      </c>
      <c r="B171" s="416" t="s">
        <v>534</v>
      </c>
      <c r="C171" s="379" t="s">
        <v>556</v>
      </c>
      <c r="D171" s="407" t="s">
        <v>554</v>
      </c>
      <c r="E171" s="160" t="n">
        <v>6611</v>
      </c>
      <c r="F171" s="331" t="s">
        <v>13</v>
      </c>
      <c r="G171" s="118" t="n">
        <v>95</v>
      </c>
      <c r="H171" s="261" t="n">
        <v>96217910</v>
      </c>
      <c r="I171" s="261" t="n">
        <v>151791630.102857</v>
      </c>
      <c r="J171" s="261" t="n">
        <v>96217910</v>
      </c>
    </row>
    <row r="172" customFormat="false" ht="24.95" hidden="false" customHeight="true" outlineLevel="0" collapsed="false">
      <c r="A172" s="166" t="n">
        <v>3</v>
      </c>
      <c r="B172" s="416" t="s">
        <v>534</v>
      </c>
      <c r="C172" s="379" t="s">
        <v>556</v>
      </c>
      <c r="D172" s="407" t="s">
        <v>554</v>
      </c>
      <c r="E172" s="160" t="n">
        <v>6621</v>
      </c>
      <c r="F172" s="331" t="s">
        <v>101</v>
      </c>
      <c r="H172" s="261"/>
      <c r="I172" s="261"/>
      <c r="J172" s="261"/>
    </row>
    <row r="173" customFormat="false" ht="24.95" hidden="false" customHeight="true" outlineLevel="0" collapsed="false">
      <c r="A173" s="166" t="n">
        <v>3</v>
      </c>
      <c r="B173" s="416" t="s">
        <v>534</v>
      </c>
      <c r="C173" s="379" t="s">
        <v>556</v>
      </c>
      <c r="D173" s="407" t="s">
        <v>554</v>
      </c>
      <c r="E173" s="160" t="n">
        <v>6641</v>
      </c>
      <c r="F173" s="331" t="s">
        <v>625</v>
      </c>
      <c r="H173" s="261"/>
      <c r="I173" s="261"/>
      <c r="J173" s="261"/>
    </row>
    <row r="174" customFormat="false" ht="24.95" hidden="false" customHeight="true" outlineLevel="0" collapsed="false">
      <c r="A174" s="166" t="n">
        <v>3</v>
      </c>
      <c r="B174" s="416" t="s">
        <v>534</v>
      </c>
      <c r="C174" s="379" t="s">
        <v>556</v>
      </c>
      <c r="D174" s="407" t="s">
        <v>554</v>
      </c>
      <c r="E174" s="160" t="n">
        <v>6021</v>
      </c>
      <c r="F174" s="331" t="s">
        <v>65</v>
      </c>
      <c r="H174" s="261" t="n">
        <v>600000</v>
      </c>
      <c r="I174" s="261" t="n">
        <v>600000</v>
      </c>
      <c r="J174" s="261" t="n">
        <v>600000</v>
      </c>
    </row>
    <row r="175" customFormat="false" ht="24.95" hidden="false" customHeight="true" outlineLevel="0" collapsed="false">
      <c r="A175" s="166" t="n">
        <v>3</v>
      </c>
      <c r="B175" s="416" t="s">
        <v>534</v>
      </c>
      <c r="C175" s="379" t="s">
        <v>556</v>
      </c>
      <c r="D175" s="407" t="s">
        <v>554</v>
      </c>
      <c r="E175" s="160" t="n">
        <v>6122</v>
      </c>
      <c r="F175" s="155" t="s">
        <v>37</v>
      </c>
      <c r="H175" s="261" t="n">
        <v>400000</v>
      </c>
      <c r="I175" s="261" t="n">
        <v>400000</v>
      </c>
      <c r="J175" s="261" t="n">
        <v>400000</v>
      </c>
    </row>
    <row r="176" customFormat="false" ht="24.95" hidden="false" customHeight="true" outlineLevel="0" collapsed="false">
      <c r="A176" s="166" t="n">
        <v>3</v>
      </c>
      <c r="B176" s="416" t="s">
        <v>534</v>
      </c>
      <c r="C176" s="379" t="s">
        <v>556</v>
      </c>
      <c r="D176" s="407" t="s">
        <v>554</v>
      </c>
      <c r="E176" s="372" t="s">
        <v>42</v>
      </c>
      <c r="H176" s="447" t="n">
        <f aca="false">SUBTOTAL(109,H171:H175)</f>
        <v>97217910</v>
      </c>
      <c r="I176" s="447" t="n">
        <f aca="false">SUBTOTAL(109,I171:I175)</f>
        <v>152791630.102857</v>
      </c>
      <c r="J176" s="447" t="n">
        <f aca="false">SUBTOTAL(109,J171:J175)</f>
        <v>97217910</v>
      </c>
    </row>
    <row r="177" customFormat="false" ht="24.95" hidden="false" customHeight="true" outlineLevel="0" collapsed="false">
      <c r="A177" s="166"/>
      <c r="B177" s="377" t="s">
        <v>534</v>
      </c>
      <c r="C177" s="379"/>
      <c r="D177" s="625"/>
      <c r="E177" s="632" t="s">
        <v>1140</v>
      </c>
      <c r="H177" s="14"/>
    </row>
    <row r="178" customFormat="false" ht="24.95" hidden="false" customHeight="true" outlineLevel="0" collapsed="false">
      <c r="A178" s="166"/>
      <c r="B178" s="377" t="s">
        <v>534</v>
      </c>
      <c r="C178" s="379"/>
      <c r="D178" s="411"/>
      <c r="E178" s="627" t="n">
        <v>6611</v>
      </c>
      <c r="F178" s="166" t="s">
        <v>13</v>
      </c>
      <c r="G178" s="118" t="s">
        <v>534</v>
      </c>
      <c r="H178" s="261" t="n">
        <v>18866360</v>
      </c>
      <c r="I178" s="261" t="n">
        <v>22483000.32</v>
      </c>
      <c r="J178" s="261" t="n">
        <v>18866360</v>
      </c>
    </row>
    <row r="179" customFormat="false" ht="24.95" hidden="false" customHeight="true" outlineLevel="0" collapsed="false">
      <c r="A179" s="166"/>
      <c r="B179" s="377" t="s">
        <v>534</v>
      </c>
      <c r="C179" s="379"/>
      <c r="D179" s="411"/>
      <c r="E179" s="627" t="n">
        <v>6621</v>
      </c>
      <c r="F179" s="166" t="s">
        <v>101</v>
      </c>
      <c r="H179" s="261"/>
      <c r="I179" s="261"/>
      <c r="J179" s="261"/>
    </row>
    <row r="180" customFormat="false" ht="24.95" hidden="false" customHeight="true" outlineLevel="0" collapsed="false">
      <c r="A180" s="166"/>
      <c r="B180" s="377" t="s">
        <v>534</v>
      </c>
      <c r="C180" s="379"/>
      <c r="D180" s="411"/>
      <c r="E180" s="627" t="n">
        <v>6641</v>
      </c>
      <c r="F180" s="166" t="s">
        <v>625</v>
      </c>
      <c r="H180" s="261"/>
      <c r="I180" s="261"/>
      <c r="J180" s="261"/>
    </row>
    <row r="181" customFormat="false" ht="24.95" hidden="false" customHeight="true" outlineLevel="0" collapsed="false">
      <c r="A181" s="166"/>
      <c r="B181" s="377" t="s">
        <v>534</v>
      </c>
      <c r="C181" s="379"/>
      <c r="D181" s="411"/>
      <c r="E181" s="627" t="n">
        <v>6021</v>
      </c>
      <c r="F181" s="166" t="s">
        <v>65</v>
      </c>
      <c r="H181" s="261" t="n">
        <v>300000</v>
      </c>
      <c r="I181" s="261" t="n">
        <v>300000</v>
      </c>
      <c r="J181" s="261" t="n">
        <v>300000</v>
      </c>
    </row>
    <row r="182" customFormat="false" ht="24.95" hidden="false" customHeight="true" outlineLevel="0" collapsed="false">
      <c r="A182" s="166"/>
      <c r="B182" s="377" t="s">
        <v>534</v>
      </c>
      <c r="C182" s="379"/>
      <c r="D182" s="411"/>
      <c r="E182" s="627" t="n">
        <v>6122</v>
      </c>
      <c r="F182" s="166" t="s">
        <v>37</v>
      </c>
      <c r="H182" s="261" t="n">
        <v>200000</v>
      </c>
      <c r="I182" s="261" t="n">
        <v>200000</v>
      </c>
      <c r="J182" s="261" t="n">
        <v>200000</v>
      </c>
    </row>
    <row r="183" customFormat="false" ht="24.95" hidden="false" customHeight="true" outlineLevel="0" collapsed="false">
      <c r="A183" s="166"/>
      <c r="B183" s="377" t="s">
        <v>534</v>
      </c>
      <c r="C183" s="379"/>
      <c r="D183" s="411"/>
      <c r="E183" s="632" t="s">
        <v>42</v>
      </c>
      <c r="H183" s="447" t="n">
        <f aca="false">SUM(H178:H182)</f>
        <v>19366360</v>
      </c>
      <c r="I183" s="447" t="n">
        <f aca="false">SUM(I178:I182)</f>
        <v>22983000.32</v>
      </c>
      <c r="J183" s="447" t="n">
        <f aca="false">SUM(J178:J182)</f>
        <v>19366360</v>
      </c>
    </row>
    <row r="184" customFormat="false" ht="24.95" hidden="false" customHeight="true" outlineLevel="0" collapsed="false">
      <c r="A184" s="166"/>
      <c r="B184" s="416" t="s">
        <v>534</v>
      </c>
      <c r="C184" s="378" t="s">
        <v>576</v>
      </c>
      <c r="D184" s="147" t="s">
        <v>570</v>
      </c>
      <c r="E184" s="375" t="s">
        <v>1210</v>
      </c>
      <c r="F184" s="322"/>
      <c r="H184" s="14"/>
    </row>
    <row r="185" customFormat="false" ht="24.95" hidden="false" customHeight="true" outlineLevel="0" collapsed="false">
      <c r="A185" s="166"/>
      <c r="B185" s="416" t="s">
        <v>534</v>
      </c>
      <c r="C185" s="378" t="s">
        <v>576</v>
      </c>
      <c r="D185" s="147" t="s">
        <v>570</v>
      </c>
      <c r="E185" s="160" t="n">
        <v>6611</v>
      </c>
      <c r="F185" s="166" t="s">
        <v>13</v>
      </c>
      <c r="H185" s="261" t="n">
        <v>0</v>
      </c>
      <c r="I185" s="261" t="n">
        <v>0</v>
      </c>
      <c r="J185" s="261" t="n">
        <v>0</v>
      </c>
    </row>
    <row r="186" customFormat="false" ht="24.95" hidden="false" customHeight="true" outlineLevel="0" collapsed="false">
      <c r="A186" s="166"/>
      <c r="B186" s="416" t="s">
        <v>534</v>
      </c>
      <c r="C186" s="378" t="s">
        <v>576</v>
      </c>
      <c r="D186" s="147" t="s">
        <v>570</v>
      </c>
      <c r="E186" s="160" t="n">
        <v>6621</v>
      </c>
      <c r="F186" s="187" t="s">
        <v>101</v>
      </c>
      <c r="H186" s="261" t="n">
        <v>0</v>
      </c>
      <c r="I186" s="261" t="n">
        <v>0</v>
      </c>
      <c r="J186" s="261" t="n">
        <v>0</v>
      </c>
    </row>
    <row r="187" customFormat="false" ht="24.95" hidden="false" customHeight="true" outlineLevel="0" collapsed="false">
      <c r="A187" s="166"/>
      <c r="B187" s="416" t="s">
        <v>534</v>
      </c>
      <c r="C187" s="378" t="s">
        <v>576</v>
      </c>
      <c r="D187" s="147" t="s">
        <v>570</v>
      </c>
      <c r="E187" s="160" t="n">
        <v>6641</v>
      </c>
      <c r="F187" s="187" t="s">
        <v>625</v>
      </c>
      <c r="H187" s="261" t="n">
        <v>0</v>
      </c>
      <c r="I187" s="261" t="n">
        <v>0</v>
      </c>
      <c r="J187" s="261" t="n">
        <v>0</v>
      </c>
    </row>
    <row r="188" customFormat="false" ht="24.95" hidden="false" customHeight="true" outlineLevel="0" collapsed="false">
      <c r="A188" s="166"/>
      <c r="B188" s="416" t="s">
        <v>534</v>
      </c>
      <c r="C188" s="378" t="s">
        <v>576</v>
      </c>
      <c r="D188" s="147" t="s">
        <v>570</v>
      </c>
      <c r="E188" s="160" t="n">
        <v>6642</v>
      </c>
      <c r="F188" s="166" t="s">
        <v>626</v>
      </c>
      <c r="H188" s="261" t="n">
        <v>0</v>
      </c>
      <c r="I188" s="261" t="n">
        <v>0</v>
      </c>
      <c r="J188" s="261" t="n">
        <v>0</v>
      </c>
    </row>
    <row r="189" customFormat="false" ht="24.95" hidden="false" customHeight="true" outlineLevel="0" collapsed="false">
      <c r="A189" s="166"/>
      <c r="B189" s="416" t="s">
        <v>534</v>
      </c>
      <c r="C189" s="378" t="s">
        <v>576</v>
      </c>
      <c r="D189" s="147" t="s">
        <v>570</v>
      </c>
      <c r="E189" s="160" t="n">
        <v>6021</v>
      </c>
      <c r="F189" s="166" t="s">
        <v>79</v>
      </c>
      <c r="H189" s="261" t="n">
        <v>200000</v>
      </c>
      <c r="I189" s="261" t="n">
        <v>200000</v>
      </c>
      <c r="J189" s="261" t="n">
        <v>250000</v>
      </c>
    </row>
    <row r="190" customFormat="false" ht="24.95" hidden="false" customHeight="true" outlineLevel="0" collapsed="false">
      <c r="A190" s="166"/>
      <c r="B190" s="416" t="s">
        <v>534</v>
      </c>
      <c r="C190" s="378" t="s">
        <v>576</v>
      </c>
      <c r="D190" s="147" t="s">
        <v>570</v>
      </c>
      <c r="E190" s="160" t="n">
        <v>60101</v>
      </c>
      <c r="F190" s="166" t="s">
        <v>255</v>
      </c>
      <c r="H190" s="261" t="n">
        <v>0</v>
      </c>
      <c r="I190" s="261" t="n">
        <v>0</v>
      </c>
      <c r="J190" s="261" t="n">
        <v>250000</v>
      </c>
    </row>
    <row r="191" customFormat="false" ht="24.95" hidden="false" customHeight="true" outlineLevel="0" collapsed="false">
      <c r="A191" s="166"/>
      <c r="B191" s="416" t="s">
        <v>534</v>
      </c>
      <c r="C191" s="378" t="s">
        <v>576</v>
      </c>
      <c r="D191" s="147" t="s">
        <v>570</v>
      </c>
      <c r="E191" s="160" t="n">
        <v>6122</v>
      </c>
      <c r="F191" s="166" t="s">
        <v>37</v>
      </c>
      <c r="H191" s="261" t="n">
        <v>100000</v>
      </c>
      <c r="I191" s="261" t="n">
        <v>100000</v>
      </c>
      <c r="J191" s="261" t="n">
        <v>100000</v>
      </c>
    </row>
    <row r="192" customFormat="false" ht="24.95" hidden="false" customHeight="true" outlineLevel="0" collapsed="false">
      <c r="A192" s="166"/>
      <c r="B192" s="416" t="s">
        <v>534</v>
      </c>
      <c r="C192" s="378" t="s">
        <v>576</v>
      </c>
      <c r="D192" s="147" t="s">
        <v>570</v>
      </c>
      <c r="E192" s="160" t="n">
        <v>238</v>
      </c>
      <c r="F192" s="118" t="s">
        <v>1142</v>
      </c>
      <c r="H192" s="14"/>
    </row>
    <row r="193" customFormat="false" ht="24.95" hidden="false" customHeight="true" outlineLevel="0" collapsed="false">
      <c r="A193" s="166"/>
      <c r="B193" s="416" t="s">
        <v>534</v>
      </c>
      <c r="C193" s="378" t="s">
        <v>576</v>
      </c>
      <c r="D193" s="147" t="s">
        <v>570</v>
      </c>
      <c r="E193" s="372" t="s">
        <v>42</v>
      </c>
      <c r="F193" s="322"/>
      <c r="H193" s="447" t="n">
        <f aca="false">SUM(H185:H192)</f>
        <v>300000</v>
      </c>
      <c r="I193" s="447" t="n">
        <f aca="false">SUM(I185:I192)</f>
        <v>300000</v>
      </c>
      <c r="J193" s="447" t="n">
        <f aca="false">SUM(J185:J192)</f>
        <v>600000</v>
      </c>
    </row>
    <row r="194" customFormat="false" ht="24.95" hidden="false" customHeight="true" outlineLevel="0" collapsed="false">
      <c r="A194" s="166"/>
      <c r="B194" s="416" t="s">
        <v>534</v>
      </c>
      <c r="C194" s="378" t="s">
        <v>585</v>
      </c>
      <c r="D194" s="147" t="s">
        <v>581</v>
      </c>
      <c r="E194" s="375" t="s">
        <v>1211</v>
      </c>
      <c r="F194" s="322"/>
      <c r="H194" s="14"/>
    </row>
    <row r="195" customFormat="false" ht="24.95" hidden="false" customHeight="true" outlineLevel="0" collapsed="false">
      <c r="A195" s="166"/>
      <c r="B195" s="416" t="s">
        <v>534</v>
      </c>
      <c r="C195" s="378" t="s">
        <v>585</v>
      </c>
      <c r="D195" s="147" t="s">
        <v>581</v>
      </c>
      <c r="E195" s="160" t="n">
        <v>6611</v>
      </c>
      <c r="F195" s="166" t="s">
        <v>13</v>
      </c>
      <c r="H195" s="261" t="n">
        <v>36166800</v>
      </c>
      <c r="I195" s="261" t="n">
        <v>36166800</v>
      </c>
      <c r="J195" s="261" t="n">
        <v>36166800</v>
      </c>
    </row>
    <row r="196" customFormat="false" ht="24.95" hidden="false" customHeight="true" outlineLevel="0" collapsed="false">
      <c r="A196" s="166"/>
      <c r="B196" s="416" t="s">
        <v>534</v>
      </c>
      <c r="C196" s="378" t="s">
        <v>585</v>
      </c>
      <c r="D196" s="147" t="s">
        <v>581</v>
      </c>
      <c r="E196" s="160" t="n">
        <v>6621</v>
      </c>
      <c r="F196" s="187" t="s">
        <v>101</v>
      </c>
      <c r="H196" s="261" t="n">
        <v>0</v>
      </c>
      <c r="I196" s="261" t="n">
        <v>0</v>
      </c>
      <c r="J196" s="261" t="n">
        <v>0</v>
      </c>
    </row>
    <row r="197" customFormat="false" ht="24.95" hidden="false" customHeight="true" outlineLevel="0" collapsed="false">
      <c r="A197" s="166"/>
      <c r="B197" s="416" t="s">
        <v>534</v>
      </c>
      <c r="C197" s="378" t="s">
        <v>585</v>
      </c>
      <c r="D197" s="147" t="s">
        <v>581</v>
      </c>
      <c r="E197" s="160" t="n">
        <v>6641</v>
      </c>
      <c r="F197" s="187" t="s">
        <v>625</v>
      </c>
      <c r="H197" s="261" t="n">
        <v>0</v>
      </c>
      <c r="I197" s="261" t="n">
        <v>0</v>
      </c>
      <c r="J197" s="261" t="n">
        <v>0</v>
      </c>
    </row>
    <row r="198" customFormat="false" ht="24.95" hidden="false" customHeight="true" outlineLevel="0" collapsed="false">
      <c r="A198" s="166"/>
      <c r="B198" s="416" t="s">
        <v>534</v>
      </c>
      <c r="C198" s="378" t="s">
        <v>585</v>
      </c>
      <c r="D198" s="147" t="s">
        <v>581</v>
      </c>
      <c r="E198" s="160" t="n">
        <v>6642</v>
      </c>
      <c r="F198" s="166" t="s">
        <v>626</v>
      </c>
      <c r="H198" s="261" t="n">
        <v>0</v>
      </c>
      <c r="I198" s="261" t="n">
        <v>0</v>
      </c>
      <c r="J198" s="261" t="n">
        <v>0</v>
      </c>
    </row>
    <row r="199" customFormat="false" ht="24.95" hidden="false" customHeight="true" outlineLevel="0" collapsed="false">
      <c r="A199" s="166"/>
      <c r="B199" s="416" t="s">
        <v>534</v>
      </c>
      <c r="C199" s="378" t="s">
        <v>585</v>
      </c>
      <c r="D199" s="147" t="s">
        <v>581</v>
      </c>
      <c r="E199" s="160" t="n">
        <v>6021</v>
      </c>
      <c r="F199" s="166" t="s">
        <v>79</v>
      </c>
      <c r="H199" s="261" t="n">
        <v>200000</v>
      </c>
      <c r="I199" s="261" t="n">
        <v>200000</v>
      </c>
      <c r="J199" s="261" t="n">
        <v>250000</v>
      </c>
    </row>
    <row r="200" customFormat="false" ht="24.95" hidden="false" customHeight="true" outlineLevel="0" collapsed="false">
      <c r="A200" s="166"/>
      <c r="B200" s="416" t="s">
        <v>534</v>
      </c>
      <c r="C200" s="378" t="s">
        <v>585</v>
      </c>
      <c r="D200" s="147" t="s">
        <v>581</v>
      </c>
      <c r="E200" s="160" t="n">
        <v>60101</v>
      </c>
      <c r="F200" s="166" t="s">
        <v>487</v>
      </c>
      <c r="H200" s="261" t="n">
        <v>0</v>
      </c>
      <c r="I200" s="261" t="n">
        <v>0</v>
      </c>
      <c r="J200" s="261" t="n">
        <v>250000</v>
      </c>
    </row>
    <row r="201" customFormat="false" ht="24.95" hidden="false" customHeight="true" outlineLevel="0" collapsed="false">
      <c r="A201" s="166"/>
      <c r="B201" s="416" t="s">
        <v>534</v>
      </c>
      <c r="C201" s="378" t="s">
        <v>585</v>
      </c>
      <c r="D201" s="147" t="s">
        <v>581</v>
      </c>
      <c r="E201" s="160" t="n">
        <v>6122</v>
      </c>
      <c r="F201" s="166" t="s">
        <v>37</v>
      </c>
      <c r="H201" s="261" t="n">
        <v>200000</v>
      </c>
      <c r="I201" s="261" t="n">
        <v>200000</v>
      </c>
      <c r="J201" s="261" t="n">
        <v>100000</v>
      </c>
    </row>
    <row r="202" customFormat="false" ht="24.95" hidden="false" customHeight="true" outlineLevel="0" collapsed="false">
      <c r="A202" s="166"/>
      <c r="B202" s="416" t="s">
        <v>534</v>
      </c>
      <c r="C202" s="378" t="s">
        <v>585</v>
      </c>
      <c r="D202" s="147" t="s">
        <v>581</v>
      </c>
      <c r="E202" s="160" t="n">
        <v>237</v>
      </c>
      <c r="F202" s="166" t="s">
        <v>1144</v>
      </c>
      <c r="H202" s="14"/>
    </row>
    <row r="203" customFormat="false" ht="24.95" hidden="false" customHeight="true" outlineLevel="0" collapsed="false">
      <c r="A203" s="166"/>
      <c r="B203" s="416" t="s">
        <v>534</v>
      </c>
      <c r="C203" s="378" t="s">
        <v>585</v>
      </c>
      <c r="D203" s="147" t="s">
        <v>581</v>
      </c>
      <c r="E203" s="160" t="n">
        <v>235</v>
      </c>
      <c r="F203" s="166" t="s">
        <v>1212</v>
      </c>
      <c r="H203" s="14"/>
    </row>
    <row r="204" customFormat="false" ht="24.95" hidden="false" customHeight="true" outlineLevel="0" collapsed="false">
      <c r="A204" s="166"/>
      <c r="B204" s="416" t="s">
        <v>534</v>
      </c>
      <c r="C204" s="378" t="s">
        <v>585</v>
      </c>
      <c r="D204" s="147" t="s">
        <v>581</v>
      </c>
      <c r="E204" s="372" t="s">
        <v>42</v>
      </c>
      <c r="H204" s="447" t="n">
        <f aca="false">SUM(H195:H203)</f>
        <v>36566800</v>
      </c>
      <c r="I204" s="447" t="n">
        <f aca="false">SUM(I195:I203)</f>
        <v>36566800</v>
      </c>
      <c r="J204" s="447" t="n">
        <f aca="false">SUM(J195:J203)</f>
        <v>36766800</v>
      </c>
      <c r="K204" s="447" t="n">
        <f aca="false">SUM(K195:K203)</f>
        <v>0</v>
      </c>
    </row>
    <row r="205" customFormat="false" ht="24.95" hidden="false" customHeight="true" outlineLevel="0" collapsed="false">
      <c r="A205" s="166"/>
      <c r="B205" s="416" t="s">
        <v>534</v>
      </c>
      <c r="C205" s="378" t="s">
        <v>541</v>
      </c>
      <c r="D205" s="147" t="s">
        <v>581</v>
      </c>
      <c r="E205" s="375" t="s">
        <v>1213</v>
      </c>
      <c r="F205" s="322"/>
      <c r="H205" s="447"/>
    </row>
    <row r="206" customFormat="false" ht="24.95" hidden="false" customHeight="true" outlineLevel="0" collapsed="false">
      <c r="A206" s="166"/>
      <c r="B206" s="416" t="s">
        <v>534</v>
      </c>
      <c r="C206" s="378" t="s">
        <v>541</v>
      </c>
      <c r="D206" s="147" t="s">
        <v>581</v>
      </c>
      <c r="E206" s="160" t="n">
        <v>6611</v>
      </c>
      <c r="F206" s="166" t="s">
        <v>13</v>
      </c>
      <c r="H206" s="447"/>
    </row>
    <row r="207" customFormat="false" ht="24.95" hidden="false" customHeight="true" outlineLevel="0" collapsed="false">
      <c r="A207" s="166"/>
      <c r="B207" s="416" t="s">
        <v>534</v>
      </c>
      <c r="C207" s="378" t="s">
        <v>541</v>
      </c>
      <c r="D207" s="147" t="s">
        <v>581</v>
      </c>
      <c r="E207" s="160" t="n">
        <v>6621</v>
      </c>
      <c r="F207" s="187" t="s">
        <v>101</v>
      </c>
      <c r="H207" s="447"/>
    </row>
    <row r="208" customFormat="false" ht="24.95" hidden="false" customHeight="true" outlineLevel="0" collapsed="false">
      <c r="A208" s="166"/>
      <c r="B208" s="416" t="s">
        <v>534</v>
      </c>
      <c r="C208" s="378" t="s">
        <v>541</v>
      </c>
      <c r="D208" s="147" t="s">
        <v>581</v>
      </c>
      <c r="E208" s="160" t="n">
        <v>6641</v>
      </c>
      <c r="F208" s="187" t="s">
        <v>625</v>
      </c>
      <c r="H208" s="447"/>
    </row>
    <row r="209" customFormat="false" ht="24.95" hidden="false" customHeight="true" outlineLevel="0" collapsed="false">
      <c r="A209" s="166"/>
      <c r="B209" s="416" t="s">
        <v>534</v>
      </c>
      <c r="C209" s="378" t="s">
        <v>541</v>
      </c>
      <c r="D209" s="147" t="s">
        <v>581</v>
      </c>
      <c r="E209" s="160" t="n">
        <v>6642</v>
      </c>
      <c r="F209" s="166" t="s">
        <v>626</v>
      </c>
      <c r="H209" s="447"/>
    </row>
    <row r="210" customFormat="false" ht="24.95" hidden="false" customHeight="true" outlineLevel="0" collapsed="false">
      <c r="A210" s="166"/>
      <c r="B210" s="416" t="s">
        <v>534</v>
      </c>
      <c r="C210" s="378" t="s">
        <v>541</v>
      </c>
      <c r="D210" s="147" t="s">
        <v>581</v>
      </c>
      <c r="E210" s="160" t="n">
        <v>6021</v>
      </c>
      <c r="F210" s="166" t="s">
        <v>79</v>
      </c>
      <c r="H210" s="447"/>
    </row>
    <row r="211" customFormat="false" ht="24.95" hidden="false" customHeight="true" outlineLevel="0" collapsed="false">
      <c r="A211" s="166"/>
      <c r="B211" s="416" t="s">
        <v>534</v>
      </c>
      <c r="C211" s="378" t="s">
        <v>541</v>
      </c>
      <c r="D211" s="147" t="s">
        <v>581</v>
      </c>
      <c r="E211" s="160" t="n">
        <v>60101</v>
      </c>
      <c r="F211" s="166" t="s">
        <v>487</v>
      </c>
      <c r="H211" s="447"/>
    </row>
    <row r="212" customFormat="false" ht="24.95" hidden="false" customHeight="true" outlineLevel="0" collapsed="false">
      <c r="A212" s="166"/>
      <c r="B212" s="416" t="s">
        <v>534</v>
      </c>
      <c r="C212" s="378" t="s">
        <v>541</v>
      </c>
      <c r="D212" s="147" t="s">
        <v>581</v>
      </c>
      <c r="E212" s="160" t="n">
        <v>6122</v>
      </c>
      <c r="F212" s="166" t="s">
        <v>37</v>
      </c>
      <c r="H212" s="447"/>
    </row>
    <row r="213" customFormat="false" ht="24.95" hidden="false" customHeight="true" outlineLevel="0" collapsed="false">
      <c r="A213" s="166"/>
      <c r="B213" s="416" t="s">
        <v>534</v>
      </c>
      <c r="C213" s="378" t="s">
        <v>541</v>
      </c>
      <c r="D213" s="147" t="s">
        <v>581</v>
      </c>
      <c r="E213" s="160" t="n">
        <v>237</v>
      </c>
      <c r="F213" s="166" t="s">
        <v>1144</v>
      </c>
      <c r="H213" s="447"/>
    </row>
    <row r="214" customFormat="false" ht="24.95" hidden="false" customHeight="true" outlineLevel="0" collapsed="false">
      <c r="A214" s="166"/>
      <c r="B214" s="416" t="s">
        <v>534</v>
      </c>
      <c r="C214" s="378" t="s">
        <v>541</v>
      </c>
      <c r="D214" s="147" t="s">
        <v>581</v>
      </c>
      <c r="E214" s="160" t="n">
        <v>235</v>
      </c>
      <c r="F214" s="166" t="s">
        <v>1212</v>
      </c>
      <c r="H214" s="447"/>
    </row>
    <row r="215" customFormat="false" ht="24.95" hidden="false" customHeight="true" outlineLevel="0" collapsed="false">
      <c r="A215" s="166"/>
      <c r="B215" s="416" t="s">
        <v>534</v>
      </c>
      <c r="C215" s="378" t="s">
        <v>541</v>
      </c>
      <c r="D215" s="147" t="s">
        <v>581</v>
      </c>
      <c r="E215" s="372" t="s">
        <v>42</v>
      </c>
      <c r="H215" s="447"/>
    </row>
    <row r="216" customFormat="false" ht="24.95" hidden="false" customHeight="true" outlineLevel="0" collapsed="false">
      <c r="A216" s="166"/>
      <c r="B216" s="416" t="s">
        <v>534</v>
      </c>
      <c r="C216" s="335" t="s">
        <v>199</v>
      </c>
      <c r="D216" s="411"/>
      <c r="E216" s="627"/>
      <c r="H216" s="447" t="n">
        <f aca="false">H215+H204+H193+H183+H176</f>
        <v>153451070</v>
      </c>
      <c r="I216" s="447" t="n">
        <f aca="false">I215+I204+I193+I183+I176</f>
        <v>212641430.422857</v>
      </c>
      <c r="J216" s="447" t="n">
        <f aca="false">J215+J204+J193+J183+J176</f>
        <v>153951070</v>
      </c>
    </row>
    <row r="217" customFormat="false" ht="24.95" hidden="false" customHeight="true" outlineLevel="0" collapsed="false">
      <c r="A217" s="166" t="n">
        <v>1</v>
      </c>
      <c r="B217" s="374" t="s">
        <v>600</v>
      </c>
      <c r="C217" s="468" t="s">
        <v>1106</v>
      </c>
      <c r="D217" s="407"/>
      <c r="E217" s="160"/>
      <c r="F217" s="469"/>
      <c r="G217" s="469"/>
      <c r="H217" s="14"/>
    </row>
    <row r="218" customFormat="false" ht="24.95" hidden="false" customHeight="true" outlineLevel="0" collapsed="false">
      <c r="A218" s="166" t="n">
        <v>3</v>
      </c>
      <c r="B218" s="377" t="s">
        <v>600</v>
      </c>
      <c r="C218" s="378" t="s">
        <v>638</v>
      </c>
      <c r="D218" s="407" t="s">
        <v>602</v>
      </c>
      <c r="E218" s="375" t="s">
        <v>1214</v>
      </c>
      <c r="G218" s="333"/>
      <c r="H218" s="14"/>
    </row>
    <row r="219" customFormat="false" ht="24.95" hidden="false" customHeight="true" outlineLevel="0" collapsed="false">
      <c r="A219" s="166" t="n">
        <v>3</v>
      </c>
      <c r="B219" s="377" t="s">
        <v>600</v>
      </c>
      <c r="C219" s="378" t="s">
        <v>638</v>
      </c>
      <c r="D219" s="407" t="s">
        <v>602</v>
      </c>
      <c r="E219" s="160" t="n">
        <v>6611</v>
      </c>
      <c r="F219" s="331" t="s">
        <v>13</v>
      </c>
      <c r="G219" s="333" t="n">
        <v>11</v>
      </c>
      <c r="H219" s="261" t="n">
        <v>24519999</v>
      </c>
      <c r="I219" s="261" t="n">
        <v>21671884.8857143</v>
      </c>
      <c r="J219" s="261" t="n">
        <v>24519999</v>
      </c>
    </row>
    <row r="220" customFormat="false" ht="24.95" hidden="false" customHeight="true" outlineLevel="0" collapsed="false">
      <c r="A220" s="166" t="n">
        <v>3</v>
      </c>
      <c r="B220" s="377" t="s">
        <v>600</v>
      </c>
      <c r="C220" s="378" t="s">
        <v>638</v>
      </c>
      <c r="D220" s="407" t="s">
        <v>602</v>
      </c>
      <c r="E220" s="160" t="n">
        <v>6021</v>
      </c>
      <c r="F220" s="331" t="s">
        <v>79</v>
      </c>
      <c r="G220" s="333"/>
      <c r="H220" s="261" t="n">
        <v>400000</v>
      </c>
      <c r="I220" s="261"/>
      <c r="J220" s="261"/>
    </row>
    <row r="221" customFormat="false" ht="24.95" hidden="false" customHeight="true" outlineLevel="0" collapsed="false">
      <c r="A221" s="166" t="n">
        <v>3</v>
      </c>
      <c r="B221" s="377" t="s">
        <v>600</v>
      </c>
      <c r="C221" s="378" t="s">
        <v>638</v>
      </c>
      <c r="D221" s="407" t="s">
        <v>602</v>
      </c>
      <c r="E221" s="160" t="n">
        <v>6173</v>
      </c>
      <c r="F221" s="331" t="s">
        <v>51</v>
      </c>
      <c r="G221" s="333"/>
      <c r="H221" s="261" t="n">
        <v>81026900</v>
      </c>
      <c r="I221" s="261" t="n">
        <v>82393055</v>
      </c>
      <c r="J221" s="261" t="n">
        <v>82393055</v>
      </c>
    </row>
    <row r="222" customFormat="false" ht="24.95" hidden="false" customHeight="true" outlineLevel="0" collapsed="false">
      <c r="A222" s="166" t="n">
        <v>3</v>
      </c>
      <c r="B222" s="377" t="s">
        <v>600</v>
      </c>
      <c r="C222" s="378" t="s">
        <v>638</v>
      </c>
      <c r="D222" s="407" t="s">
        <v>602</v>
      </c>
      <c r="E222" s="372" t="s">
        <v>42</v>
      </c>
      <c r="G222" s="333"/>
      <c r="H222" s="447" t="n">
        <f aca="false">SUBTOTAL(109,H219:H221)</f>
        <v>105946899</v>
      </c>
      <c r="I222" s="447" t="n">
        <f aca="false">SUBTOTAL(109,I219:I221)</f>
        <v>104064939.885714</v>
      </c>
      <c r="J222" s="447" t="n">
        <f aca="false">SUBTOTAL(109,J219:J221)</f>
        <v>106913054</v>
      </c>
    </row>
    <row r="223" customFormat="false" ht="24.95" hidden="false" customHeight="true" outlineLevel="0" collapsed="false">
      <c r="A223" s="166" t="n">
        <v>3</v>
      </c>
      <c r="B223" s="377" t="s">
        <v>600</v>
      </c>
      <c r="C223" s="378" t="s">
        <v>648</v>
      </c>
      <c r="D223" s="411"/>
      <c r="E223" s="375" t="s">
        <v>1215</v>
      </c>
      <c r="G223" s="333"/>
      <c r="H223" s="14"/>
    </row>
    <row r="224" customFormat="false" ht="24.95" hidden="false" customHeight="true" outlineLevel="0" collapsed="false">
      <c r="A224" s="166" t="n">
        <v>3</v>
      </c>
      <c r="B224" s="377" t="s">
        <v>600</v>
      </c>
      <c r="C224" s="378" t="s">
        <v>648</v>
      </c>
      <c r="D224" s="411"/>
      <c r="E224" s="160" t="n">
        <v>6611</v>
      </c>
      <c r="F224" s="331" t="s">
        <v>13</v>
      </c>
      <c r="G224" s="333" t="n">
        <v>5</v>
      </c>
      <c r="H224" s="120" t="n">
        <v>10122294</v>
      </c>
      <c r="I224" s="120" t="n">
        <v>31286742.5485714</v>
      </c>
      <c r="J224" s="120" t="n">
        <v>10122294</v>
      </c>
    </row>
    <row r="225" customFormat="false" ht="24.95" hidden="false" customHeight="true" outlineLevel="0" collapsed="false">
      <c r="A225" s="166" t="n">
        <v>3</v>
      </c>
      <c r="B225" s="377" t="s">
        <v>600</v>
      </c>
      <c r="C225" s="378" t="s">
        <v>648</v>
      </c>
      <c r="D225" s="411"/>
      <c r="E225" s="160" t="n">
        <v>6621</v>
      </c>
      <c r="F225" s="331" t="s">
        <v>101</v>
      </c>
      <c r="G225" s="333"/>
      <c r="H225" s="634" t="n">
        <v>200000</v>
      </c>
      <c r="I225" s="634" t="n">
        <v>200000</v>
      </c>
      <c r="J225" s="120"/>
    </row>
    <row r="226" customFormat="false" ht="24.95" hidden="false" customHeight="true" outlineLevel="0" collapsed="false">
      <c r="A226" s="166" t="n">
        <v>3</v>
      </c>
      <c r="B226" s="377" t="s">
        <v>600</v>
      </c>
      <c r="C226" s="378" t="s">
        <v>648</v>
      </c>
      <c r="D226" s="411"/>
      <c r="E226" s="160" t="n">
        <v>6641</v>
      </c>
      <c r="F226" s="331" t="s">
        <v>625</v>
      </c>
      <c r="G226" s="333"/>
      <c r="H226" s="120"/>
      <c r="I226" s="120"/>
      <c r="J226" s="120"/>
    </row>
    <row r="227" customFormat="false" ht="24.95" hidden="false" customHeight="true" outlineLevel="0" collapsed="false">
      <c r="A227" s="166" t="n">
        <v>3</v>
      </c>
      <c r="B227" s="377" t="s">
        <v>600</v>
      </c>
      <c r="C227" s="378" t="s">
        <v>648</v>
      </c>
      <c r="D227" s="411"/>
      <c r="E227" s="160" t="n">
        <v>6642</v>
      </c>
      <c r="F227" s="331" t="s">
        <v>626</v>
      </c>
      <c r="G227" s="333"/>
      <c r="H227" s="120"/>
      <c r="I227" s="120"/>
      <c r="J227" s="120"/>
    </row>
    <row r="228" customFormat="false" ht="24.95" hidden="false" customHeight="true" outlineLevel="0" collapsed="false">
      <c r="A228" s="166" t="n">
        <v>3</v>
      </c>
      <c r="B228" s="377" t="s">
        <v>600</v>
      </c>
      <c r="C228" s="378" t="s">
        <v>648</v>
      </c>
      <c r="D228" s="411"/>
      <c r="E228" s="160" t="n">
        <v>6021</v>
      </c>
      <c r="F228" s="331" t="s">
        <v>1216</v>
      </c>
      <c r="G228" s="333"/>
      <c r="H228" s="120" t="n">
        <v>200000</v>
      </c>
      <c r="I228" s="120"/>
      <c r="J228" s="120" t="n">
        <v>200000</v>
      </c>
      <c r="K228" s="14" t="n">
        <v>200000</v>
      </c>
    </row>
    <row r="229" customFormat="false" ht="24.95" hidden="false" customHeight="true" outlineLevel="0" collapsed="false">
      <c r="A229" s="166" t="n">
        <v>3</v>
      </c>
      <c r="B229" s="377" t="s">
        <v>600</v>
      </c>
      <c r="C229" s="378" t="s">
        <v>648</v>
      </c>
      <c r="D229" s="411"/>
      <c r="E229" s="160" t="n">
        <v>60101</v>
      </c>
      <c r="F229" s="331" t="s">
        <v>255</v>
      </c>
      <c r="G229" s="333"/>
      <c r="H229" s="120"/>
      <c r="I229" s="120"/>
      <c r="J229" s="120"/>
    </row>
    <row r="230" customFormat="false" ht="24.95" hidden="false" customHeight="true" outlineLevel="0" collapsed="false">
      <c r="A230" s="166" t="n">
        <v>3</v>
      </c>
      <c r="B230" s="377" t="s">
        <v>600</v>
      </c>
      <c r="C230" s="378" t="s">
        <v>648</v>
      </c>
      <c r="D230" s="411"/>
      <c r="E230" s="160" t="n">
        <v>6112</v>
      </c>
      <c r="F230" s="331" t="s">
        <v>631</v>
      </c>
      <c r="G230" s="333"/>
      <c r="H230" s="120"/>
      <c r="I230" s="120"/>
      <c r="J230" s="120"/>
    </row>
    <row r="231" customFormat="false" ht="24.95" hidden="false" customHeight="true" outlineLevel="0" collapsed="false">
      <c r="A231" s="166" t="n">
        <v>3</v>
      </c>
      <c r="B231" s="377" t="s">
        <v>600</v>
      </c>
      <c r="C231" s="378" t="s">
        <v>648</v>
      </c>
      <c r="D231" s="411"/>
      <c r="E231" s="160" t="n">
        <v>6122</v>
      </c>
      <c r="F231" s="155" t="s">
        <v>37</v>
      </c>
      <c r="G231" s="333"/>
      <c r="H231" s="120" t="n">
        <v>200000</v>
      </c>
      <c r="I231" s="120" t="n">
        <v>200000</v>
      </c>
      <c r="J231" s="120" t="n">
        <v>200000</v>
      </c>
    </row>
    <row r="232" customFormat="false" ht="24.95" hidden="false" customHeight="true" outlineLevel="0" collapsed="false">
      <c r="A232" s="166" t="n">
        <v>3</v>
      </c>
      <c r="B232" s="377" t="s">
        <v>600</v>
      </c>
      <c r="C232" s="378" t="s">
        <v>648</v>
      </c>
      <c r="D232" s="411"/>
      <c r="E232" s="160" t="n">
        <v>6173</v>
      </c>
      <c r="F232" s="331" t="s">
        <v>51</v>
      </c>
      <c r="G232" s="333"/>
      <c r="H232" s="14"/>
    </row>
    <row r="233" customFormat="false" ht="24.95" hidden="false" customHeight="true" outlineLevel="0" collapsed="false">
      <c r="A233" s="166" t="n">
        <v>3</v>
      </c>
      <c r="B233" s="377" t="s">
        <v>600</v>
      </c>
      <c r="C233" s="378" t="s">
        <v>648</v>
      </c>
      <c r="D233" s="411"/>
      <c r="E233" s="160" t="n">
        <v>231</v>
      </c>
      <c r="F233" s="331" t="s">
        <v>1217</v>
      </c>
      <c r="G233" s="333"/>
      <c r="H233" s="14"/>
    </row>
    <row r="234" customFormat="false" ht="24.95" hidden="false" customHeight="true" outlineLevel="0" collapsed="false">
      <c r="A234" s="166" t="n">
        <v>3</v>
      </c>
      <c r="B234" s="377" t="s">
        <v>600</v>
      </c>
      <c r="C234" s="378" t="s">
        <v>648</v>
      </c>
      <c r="D234" s="411"/>
      <c r="E234" s="372" t="s">
        <v>42</v>
      </c>
      <c r="G234" s="333"/>
      <c r="H234" s="447" t="n">
        <f aca="false">SUBTOTAL(109,H224:H233)</f>
        <v>10722294</v>
      </c>
      <c r="I234" s="447" t="n">
        <f aca="false">SUBTOTAL(109,I224:I233)</f>
        <v>31686742.5485714</v>
      </c>
      <c r="J234" s="447" t="n">
        <f aca="false">SUBTOTAL(109,J224:J233)</f>
        <v>10522294</v>
      </c>
    </row>
    <row r="235" customFormat="false" ht="24.95" hidden="false" customHeight="true" outlineLevel="0" collapsed="false">
      <c r="A235" s="166" t="n">
        <v>3</v>
      </c>
      <c r="B235" s="377" t="s">
        <v>600</v>
      </c>
      <c r="C235" s="378"/>
      <c r="D235" s="411"/>
      <c r="E235" s="375" t="s">
        <v>1218</v>
      </c>
      <c r="F235" s="426"/>
      <c r="G235" s="333"/>
      <c r="H235" s="14"/>
    </row>
    <row r="236" customFormat="false" ht="24.95" hidden="false" customHeight="true" outlineLevel="0" collapsed="false">
      <c r="A236" s="166" t="n">
        <v>3</v>
      </c>
      <c r="B236" s="377" t="s">
        <v>600</v>
      </c>
      <c r="C236" s="378"/>
      <c r="D236" s="411"/>
      <c r="E236" s="160" t="n">
        <v>6611</v>
      </c>
      <c r="F236" s="331" t="s">
        <v>13</v>
      </c>
      <c r="G236" s="333" t="n">
        <v>1097</v>
      </c>
      <c r="H236" s="120" t="n">
        <v>8081358</v>
      </c>
      <c r="I236" s="120"/>
      <c r="J236" s="120" t="n">
        <v>6358457.14285714</v>
      </c>
    </row>
    <row r="237" customFormat="false" ht="24.95" hidden="false" customHeight="true" outlineLevel="0" collapsed="false">
      <c r="A237" s="166" t="n">
        <v>3</v>
      </c>
      <c r="B237" s="377" t="s">
        <v>600</v>
      </c>
      <c r="C237" s="378"/>
      <c r="D237" s="411"/>
      <c r="E237" s="160" t="n">
        <v>6621</v>
      </c>
      <c r="F237" s="331" t="s">
        <v>101</v>
      </c>
      <c r="G237" s="333"/>
      <c r="H237" s="120"/>
      <c r="I237" s="120"/>
      <c r="J237" s="120"/>
    </row>
    <row r="238" customFormat="false" ht="24.95" hidden="false" customHeight="true" outlineLevel="0" collapsed="false">
      <c r="A238" s="166" t="n">
        <v>3</v>
      </c>
      <c r="B238" s="377" t="s">
        <v>600</v>
      </c>
      <c r="C238" s="378"/>
      <c r="D238" s="411"/>
      <c r="E238" s="160" t="n">
        <v>6641</v>
      </c>
      <c r="F238" s="331" t="s">
        <v>625</v>
      </c>
      <c r="G238" s="333"/>
      <c r="H238" s="120"/>
      <c r="I238" s="120"/>
      <c r="J238" s="120"/>
    </row>
    <row r="239" customFormat="false" ht="24.95" hidden="false" customHeight="true" outlineLevel="0" collapsed="false">
      <c r="A239" s="166" t="n">
        <v>3</v>
      </c>
      <c r="B239" s="377" t="s">
        <v>600</v>
      </c>
      <c r="C239" s="378"/>
      <c r="D239" s="411"/>
      <c r="E239" s="160" t="n">
        <v>6642</v>
      </c>
      <c r="F239" s="331" t="s">
        <v>626</v>
      </c>
      <c r="G239" s="333"/>
      <c r="H239" s="120"/>
      <c r="I239" s="120"/>
      <c r="J239" s="120"/>
    </row>
    <row r="240" customFormat="false" ht="24.95" hidden="false" customHeight="true" outlineLevel="0" collapsed="false">
      <c r="A240" s="166" t="n">
        <v>3</v>
      </c>
      <c r="B240" s="377" t="s">
        <v>600</v>
      </c>
      <c r="C240" s="378"/>
      <c r="D240" s="411"/>
      <c r="E240" s="160" t="n">
        <v>6021</v>
      </c>
      <c r="F240" s="331" t="s">
        <v>79</v>
      </c>
      <c r="G240" s="333"/>
      <c r="H240" s="120" t="n">
        <v>200000</v>
      </c>
      <c r="I240" s="120"/>
      <c r="J240" s="120" t="n">
        <v>200000</v>
      </c>
    </row>
    <row r="241" customFormat="false" ht="24.95" hidden="false" customHeight="true" outlineLevel="0" collapsed="false">
      <c r="A241" s="166" t="n">
        <v>3</v>
      </c>
      <c r="B241" s="377" t="s">
        <v>600</v>
      </c>
      <c r="C241" s="378"/>
      <c r="D241" s="411"/>
      <c r="E241" s="160" t="n">
        <v>60101</v>
      </c>
      <c r="F241" s="331" t="s">
        <v>487</v>
      </c>
      <c r="G241" s="333"/>
      <c r="H241" s="120"/>
      <c r="I241" s="120"/>
      <c r="J241" s="120"/>
    </row>
    <row r="242" customFormat="false" ht="24.95" hidden="false" customHeight="true" outlineLevel="0" collapsed="false">
      <c r="A242" s="166" t="n">
        <v>3</v>
      </c>
      <c r="B242" s="377" t="s">
        <v>600</v>
      </c>
      <c r="C242" s="378"/>
      <c r="D242" s="411"/>
      <c r="E242" s="160" t="n">
        <v>6112</v>
      </c>
      <c r="F242" s="331" t="s">
        <v>60</v>
      </c>
      <c r="G242" s="333"/>
      <c r="H242" s="120"/>
      <c r="I242" s="120"/>
      <c r="J242" s="120"/>
    </row>
    <row r="243" customFormat="false" ht="24.95" hidden="false" customHeight="true" outlineLevel="0" collapsed="false">
      <c r="A243" s="166" t="n">
        <v>3</v>
      </c>
      <c r="B243" s="377" t="s">
        <v>600</v>
      </c>
      <c r="C243" s="378"/>
      <c r="D243" s="411"/>
      <c r="E243" s="160" t="n">
        <v>6122</v>
      </c>
      <c r="F243" s="155" t="s">
        <v>37</v>
      </c>
      <c r="G243" s="333"/>
      <c r="H243" s="120" t="n">
        <v>200000</v>
      </c>
      <c r="I243" s="120"/>
      <c r="J243" s="120" t="n">
        <v>200000</v>
      </c>
    </row>
    <row r="244" customFormat="false" ht="24.95" hidden="false" customHeight="true" outlineLevel="0" collapsed="false">
      <c r="A244" s="166"/>
      <c r="B244" s="377" t="s">
        <v>600</v>
      </c>
      <c r="C244" s="379"/>
      <c r="D244" s="411"/>
      <c r="E244" s="160" t="n">
        <v>6173</v>
      </c>
      <c r="F244" s="331" t="s">
        <v>51</v>
      </c>
      <c r="G244" s="333"/>
      <c r="H244" s="14"/>
    </row>
    <row r="245" customFormat="false" ht="24.95" hidden="false" customHeight="true" outlineLevel="0" collapsed="false">
      <c r="A245" s="166" t="n">
        <v>3</v>
      </c>
      <c r="B245" s="377" t="s">
        <v>600</v>
      </c>
      <c r="C245" s="378"/>
      <c r="D245" s="411"/>
      <c r="E245" s="160" t="n">
        <v>231</v>
      </c>
      <c r="F245" s="331" t="s">
        <v>1219</v>
      </c>
      <c r="G245" s="333"/>
      <c r="H245" s="14"/>
    </row>
    <row r="246" customFormat="false" ht="24.95" hidden="false" customHeight="true" outlineLevel="0" collapsed="false">
      <c r="A246" s="166" t="n">
        <v>3</v>
      </c>
      <c r="B246" s="377" t="s">
        <v>600</v>
      </c>
      <c r="C246" s="378"/>
      <c r="D246" s="411"/>
      <c r="E246" s="372" t="s">
        <v>42</v>
      </c>
      <c r="G246" s="333"/>
      <c r="H246" s="635" t="n">
        <f aca="false">SUBTOTAL(109,H236:H245)</f>
        <v>8481358</v>
      </c>
      <c r="I246" s="635" t="n">
        <f aca="false">SUBTOTAL(109,I236:I245)</f>
        <v>0</v>
      </c>
    </row>
    <row r="247" customFormat="false" ht="24.95" hidden="false" customHeight="true" outlineLevel="0" collapsed="false">
      <c r="A247" s="166" t="n">
        <v>3</v>
      </c>
      <c r="B247" s="377" t="s">
        <v>600</v>
      </c>
      <c r="C247" s="378" t="s">
        <v>663</v>
      </c>
      <c r="D247" s="411"/>
      <c r="E247" s="375" t="s">
        <v>657</v>
      </c>
      <c r="F247" s="426"/>
      <c r="G247" s="333"/>
      <c r="H247" s="14"/>
    </row>
    <row r="248" customFormat="false" ht="24.95" hidden="false" customHeight="true" outlineLevel="0" collapsed="false">
      <c r="A248" s="166" t="n">
        <v>3</v>
      </c>
      <c r="B248" s="377" t="s">
        <v>600</v>
      </c>
      <c r="C248" s="378" t="s">
        <v>663</v>
      </c>
      <c r="D248" s="411"/>
      <c r="E248" s="160" t="n">
        <v>6611</v>
      </c>
      <c r="F248" s="331" t="s">
        <v>13</v>
      </c>
      <c r="G248" s="333" t="n">
        <v>833</v>
      </c>
      <c r="H248" s="120" t="n">
        <v>1779299806</v>
      </c>
      <c r="I248" s="120" t="n">
        <v>1771575063.32571</v>
      </c>
    </row>
    <row r="249" customFormat="false" ht="24.95" hidden="false" customHeight="true" outlineLevel="0" collapsed="false">
      <c r="A249" s="166" t="n">
        <v>3</v>
      </c>
      <c r="B249" s="377" t="s">
        <v>600</v>
      </c>
      <c r="C249" s="378" t="s">
        <v>663</v>
      </c>
      <c r="D249" s="411"/>
      <c r="E249" s="160" t="n">
        <v>6621</v>
      </c>
      <c r="F249" s="331" t="s">
        <v>101</v>
      </c>
      <c r="G249" s="333"/>
      <c r="H249" s="120"/>
      <c r="I249" s="120"/>
    </row>
    <row r="250" customFormat="false" ht="24.95" hidden="false" customHeight="true" outlineLevel="0" collapsed="false">
      <c r="A250" s="166" t="n">
        <v>3</v>
      </c>
      <c r="B250" s="377" t="s">
        <v>600</v>
      </c>
      <c r="C250" s="378" t="s">
        <v>663</v>
      </c>
      <c r="D250" s="411"/>
      <c r="E250" s="160" t="n">
        <v>6641</v>
      </c>
      <c r="F250" s="331" t="s">
        <v>625</v>
      </c>
      <c r="G250" s="333"/>
      <c r="H250" s="120"/>
      <c r="I250" s="120"/>
    </row>
    <row r="251" customFormat="false" ht="24.95" hidden="false" customHeight="true" outlineLevel="0" collapsed="false">
      <c r="A251" s="166" t="n">
        <v>3</v>
      </c>
      <c r="B251" s="377" t="s">
        <v>600</v>
      </c>
      <c r="C251" s="378" t="s">
        <v>663</v>
      </c>
      <c r="D251" s="411"/>
      <c r="E251" s="160" t="n">
        <v>6642</v>
      </c>
      <c r="F251" s="331" t="s">
        <v>626</v>
      </c>
      <c r="G251" s="333"/>
      <c r="H251" s="120"/>
      <c r="I251" s="120"/>
      <c r="J251" s="120"/>
    </row>
    <row r="252" customFormat="false" ht="24.95" hidden="false" customHeight="true" outlineLevel="0" collapsed="false">
      <c r="A252" s="166" t="n">
        <v>3</v>
      </c>
      <c r="B252" s="377" t="s">
        <v>600</v>
      </c>
      <c r="C252" s="378" t="s">
        <v>663</v>
      </c>
      <c r="D252" s="411"/>
      <c r="E252" s="160" t="n">
        <v>6021</v>
      </c>
      <c r="F252" s="331" t="s">
        <v>79</v>
      </c>
      <c r="G252" s="333"/>
      <c r="H252" s="120" t="n">
        <f aca="false">200000+200000</f>
        <v>400000</v>
      </c>
      <c r="I252" s="120" t="n">
        <f aca="false">200000+200000</f>
        <v>400000</v>
      </c>
      <c r="J252" s="120" t="n">
        <v>200000</v>
      </c>
    </row>
    <row r="253" customFormat="false" ht="24.95" hidden="false" customHeight="true" outlineLevel="0" collapsed="false">
      <c r="A253" s="166" t="n">
        <v>3</v>
      </c>
      <c r="B253" s="377" t="s">
        <v>600</v>
      </c>
      <c r="C253" s="378" t="s">
        <v>663</v>
      </c>
      <c r="D253" s="411"/>
      <c r="E253" s="160" t="n">
        <v>60101</v>
      </c>
      <c r="F253" s="331" t="s">
        <v>487</v>
      </c>
      <c r="G253" s="333"/>
      <c r="H253" s="120"/>
      <c r="I253" s="120"/>
      <c r="J253" s="120" t="n">
        <v>200000</v>
      </c>
    </row>
    <row r="254" customFormat="false" ht="24.95" hidden="false" customHeight="true" outlineLevel="0" collapsed="false">
      <c r="A254" s="166" t="n">
        <v>3</v>
      </c>
      <c r="B254" s="377" t="s">
        <v>600</v>
      </c>
      <c r="C254" s="378" t="s">
        <v>663</v>
      </c>
      <c r="D254" s="411"/>
      <c r="E254" s="160" t="n">
        <v>6112</v>
      </c>
      <c r="F254" s="331" t="s">
        <v>60</v>
      </c>
      <c r="G254" s="333"/>
      <c r="H254" s="14"/>
    </row>
    <row r="255" customFormat="false" ht="24.95" hidden="false" customHeight="true" outlineLevel="0" collapsed="false">
      <c r="A255" s="166" t="n">
        <v>3</v>
      </c>
      <c r="B255" s="377" t="s">
        <v>600</v>
      </c>
      <c r="C255" s="378" t="s">
        <v>663</v>
      </c>
      <c r="D255" s="411"/>
      <c r="E255" s="160" t="n">
        <v>6122</v>
      </c>
      <c r="F255" s="155" t="s">
        <v>37</v>
      </c>
      <c r="G255" s="333"/>
      <c r="H255" s="14"/>
    </row>
    <row r="256" customFormat="false" ht="24.95" hidden="false" customHeight="true" outlineLevel="0" collapsed="false">
      <c r="A256" s="166" t="n">
        <v>3</v>
      </c>
      <c r="B256" s="377" t="s">
        <v>600</v>
      </c>
      <c r="C256" s="378" t="s">
        <v>663</v>
      </c>
      <c r="D256" s="411"/>
      <c r="E256" s="160" t="n">
        <v>231</v>
      </c>
      <c r="F256" s="331" t="s">
        <v>1219</v>
      </c>
      <c r="G256" s="333"/>
      <c r="H256" s="14"/>
    </row>
    <row r="257" customFormat="false" ht="24.95" hidden="false" customHeight="true" outlineLevel="0" collapsed="false">
      <c r="A257" s="166"/>
      <c r="B257" s="377" t="s">
        <v>600</v>
      </c>
      <c r="C257" s="378" t="s">
        <v>663</v>
      </c>
      <c r="D257" s="411"/>
      <c r="E257" s="160" t="n">
        <v>232</v>
      </c>
      <c r="F257" s="331" t="s">
        <v>655</v>
      </c>
      <c r="G257" s="333"/>
      <c r="H257" s="14"/>
    </row>
    <row r="258" customFormat="false" ht="24.95" hidden="false" customHeight="true" outlineLevel="0" collapsed="false">
      <c r="A258" s="166"/>
      <c r="B258" s="377" t="s">
        <v>600</v>
      </c>
      <c r="C258" s="378" t="s">
        <v>663</v>
      </c>
      <c r="D258" s="411"/>
      <c r="E258" s="160" t="n">
        <v>2434</v>
      </c>
      <c r="F258" s="166" t="s">
        <v>1220</v>
      </c>
      <c r="G258" s="333"/>
      <c r="H258" s="14"/>
    </row>
    <row r="259" customFormat="false" ht="24.95" hidden="false" customHeight="true" outlineLevel="0" collapsed="false">
      <c r="A259" s="166" t="n">
        <v>3</v>
      </c>
      <c r="B259" s="377" t="s">
        <v>600</v>
      </c>
      <c r="C259" s="378" t="s">
        <v>663</v>
      </c>
      <c r="D259" s="411"/>
      <c r="E259" s="372" t="s">
        <v>42</v>
      </c>
      <c r="G259" s="333"/>
      <c r="H259" s="635" t="n">
        <f aca="false">SUBTOTAL(109,H248:H258)</f>
        <v>1779699806</v>
      </c>
      <c r="I259" s="635" t="n">
        <f aca="false">SUBTOTAL(109,I248:I258)</f>
        <v>1771975063.32571</v>
      </c>
      <c r="J259" s="635" t="n">
        <f aca="false">SUBTOTAL(109,J248:J258)</f>
        <v>400000</v>
      </c>
    </row>
    <row r="260" customFormat="false" ht="24.95" hidden="false" customHeight="true" outlineLevel="0" collapsed="false">
      <c r="A260" s="166"/>
      <c r="B260" s="377" t="s">
        <v>600</v>
      </c>
      <c r="C260" s="378" t="s">
        <v>663</v>
      </c>
      <c r="D260" s="411"/>
      <c r="E260" s="375" t="s">
        <v>1221</v>
      </c>
      <c r="F260" s="426"/>
      <c r="G260" s="333"/>
      <c r="H260" s="14"/>
    </row>
    <row r="261" customFormat="false" ht="24.95" hidden="false" customHeight="true" outlineLevel="0" collapsed="false">
      <c r="A261" s="166"/>
      <c r="B261" s="377" t="s">
        <v>600</v>
      </c>
      <c r="C261" s="378" t="s">
        <v>663</v>
      </c>
      <c r="D261" s="411"/>
      <c r="E261" s="160" t="n">
        <v>6611</v>
      </c>
      <c r="F261" s="331" t="s">
        <v>13</v>
      </c>
      <c r="G261" s="333"/>
      <c r="H261" s="399" t="n">
        <v>2587350417</v>
      </c>
      <c r="I261" s="399" t="n">
        <v>2592678800.82857</v>
      </c>
      <c r="J261" s="399"/>
    </row>
    <row r="262" customFormat="false" ht="24.95" hidden="false" customHeight="true" outlineLevel="0" collapsed="false">
      <c r="A262" s="166"/>
      <c r="B262" s="377" t="s">
        <v>600</v>
      </c>
      <c r="C262" s="378" t="s">
        <v>663</v>
      </c>
      <c r="D262" s="411"/>
      <c r="E262" s="160" t="n">
        <v>6621</v>
      </c>
      <c r="F262" s="331" t="s">
        <v>101</v>
      </c>
      <c r="G262" s="333"/>
      <c r="H262" s="399"/>
      <c r="I262" s="399"/>
      <c r="J262" s="399"/>
    </row>
    <row r="263" customFormat="false" ht="24.95" hidden="false" customHeight="true" outlineLevel="0" collapsed="false">
      <c r="A263" s="166"/>
      <c r="B263" s="377" t="s">
        <v>600</v>
      </c>
      <c r="C263" s="378" t="s">
        <v>663</v>
      </c>
      <c r="D263" s="411"/>
      <c r="E263" s="160" t="n">
        <v>6641</v>
      </c>
      <c r="F263" s="331" t="s">
        <v>625</v>
      </c>
      <c r="G263" s="333"/>
      <c r="H263" s="399"/>
      <c r="I263" s="399"/>
      <c r="J263" s="399"/>
    </row>
    <row r="264" customFormat="false" ht="24.95" hidden="false" customHeight="true" outlineLevel="0" collapsed="false">
      <c r="A264" s="166"/>
      <c r="B264" s="377" t="s">
        <v>600</v>
      </c>
      <c r="C264" s="378" t="s">
        <v>663</v>
      </c>
      <c r="D264" s="411"/>
      <c r="E264" s="160" t="n">
        <v>6642</v>
      </c>
      <c r="F264" s="331" t="s">
        <v>626</v>
      </c>
      <c r="G264" s="333"/>
      <c r="H264" s="399"/>
      <c r="I264" s="399"/>
      <c r="J264" s="399"/>
    </row>
    <row r="265" customFormat="false" ht="24.95" hidden="false" customHeight="true" outlineLevel="0" collapsed="false">
      <c r="A265" s="166"/>
      <c r="B265" s="377" t="s">
        <v>600</v>
      </c>
      <c r="C265" s="378" t="s">
        <v>663</v>
      </c>
      <c r="D265" s="411"/>
      <c r="E265" s="160" t="n">
        <v>6021</v>
      </c>
      <c r="F265" s="331" t="s">
        <v>79</v>
      </c>
      <c r="G265" s="333"/>
      <c r="H265" s="399" t="n">
        <f aca="false">200000+200000</f>
        <v>400000</v>
      </c>
      <c r="I265" s="399" t="n">
        <f aca="false">200000+200000</f>
        <v>400000</v>
      </c>
      <c r="J265" s="399" t="n">
        <v>200000</v>
      </c>
    </row>
    <row r="266" customFormat="false" ht="24.95" hidden="false" customHeight="true" outlineLevel="0" collapsed="false">
      <c r="A266" s="166"/>
      <c r="B266" s="377" t="s">
        <v>600</v>
      </c>
      <c r="C266" s="378" t="s">
        <v>663</v>
      </c>
      <c r="D266" s="411"/>
      <c r="E266" s="160" t="n">
        <v>60101</v>
      </c>
      <c r="F266" s="331" t="s">
        <v>487</v>
      </c>
      <c r="G266" s="333"/>
      <c r="H266" s="399"/>
      <c r="I266" s="399"/>
      <c r="J266" s="399" t="n">
        <v>200000</v>
      </c>
    </row>
    <row r="267" customFormat="false" ht="24.95" hidden="false" customHeight="true" outlineLevel="0" collapsed="false">
      <c r="A267" s="166"/>
      <c r="B267" s="377" t="s">
        <v>600</v>
      </c>
      <c r="C267" s="378" t="s">
        <v>663</v>
      </c>
      <c r="D267" s="411"/>
      <c r="E267" s="160" t="n">
        <v>6112</v>
      </c>
      <c r="F267" s="331" t="s">
        <v>60</v>
      </c>
      <c r="G267" s="333"/>
      <c r="H267" s="14"/>
      <c r="J267" s="399"/>
    </row>
    <row r="268" customFormat="false" ht="24.95" hidden="false" customHeight="true" outlineLevel="0" collapsed="false">
      <c r="A268" s="166"/>
      <c r="B268" s="377" t="s">
        <v>600</v>
      </c>
      <c r="C268" s="378" t="s">
        <v>663</v>
      </c>
      <c r="D268" s="411"/>
      <c r="E268" s="160" t="n">
        <v>6122</v>
      </c>
      <c r="F268" s="155" t="s">
        <v>37</v>
      </c>
      <c r="G268" s="333"/>
      <c r="H268" s="14"/>
      <c r="J268" s="399"/>
    </row>
    <row r="269" customFormat="false" ht="24.95" hidden="false" customHeight="true" outlineLevel="0" collapsed="false">
      <c r="A269" s="166"/>
      <c r="B269" s="377" t="s">
        <v>600</v>
      </c>
      <c r="C269" s="378" t="s">
        <v>663</v>
      </c>
      <c r="D269" s="411"/>
      <c r="E269" s="160" t="n">
        <v>231</v>
      </c>
      <c r="F269" s="331" t="s">
        <v>1152</v>
      </c>
      <c r="G269" s="333"/>
      <c r="H269" s="14"/>
      <c r="J269" s="399"/>
    </row>
    <row r="270" customFormat="false" ht="24.95" hidden="false" customHeight="true" outlineLevel="0" collapsed="false">
      <c r="A270" s="166"/>
      <c r="B270" s="377" t="s">
        <v>600</v>
      </c>
      <c r="C270" s="378" t="s">
        <v>663</v>
      </c>
      <c r="D270" s="411"/>
      <c r="E270" s="160" t="n">
        <v>232</v>
      </c>
      <c r="F270" s="331" t="s">
        <v>655</v>
      </c>
      <c r="G270" s="333"/>
      <c r="H270" s="14"/>
      <c r="J270" s="399"/>
    </row>
    <row r="271" customFormat="false" ht="24.95" hidden="false" customHeight="true" outlineLevel="0" collapsed="false">
      <c r="A271" s="166"/>
      <c r="B271" s="377" t="s">
        <v>600</v>
      </c>
      <c r="C271" s="378" t="s">
        <v>663</v>
      </c>
      <c r="D271" s="411"/>
      <c r="E271" s="160" t="n">
        <v>2434</v>
      </c>
      <c r="F271" s="166" t="s">
        <v>1220</v>
      </c>
      <c r="G271" s="333"/>
      <c r="H271" s="14"/>
      <c r="J271" s="399"/>
    </row>
    <row r="272" customFormat="false" ht="24.95" hidden="false" customHeight="true" outlineLevel="0" collapsed="false">
      <c r="A272" s="166"/>
      <c r="B272" s="377" t="s">
        <v>600</v>
      </c>
      <c r="C272" s="379"/>
      <c r="D272" s="411"/>
      <c r="E272" s="372" t="s">
        <v>42</v>
      </c>
      <c r="G272" s="333"/>
      <c r="H272" s="635" t="n">
        <f aca="false">SUM(H261:H271)</f>
        <v>2587750417</v>
      </c>
      <c r="I272" s="635" t="n">
        <f aca="false">SUM(I261:I271)</f>
        <v>2593078800.82857</v>
      </c>
      <c r="J272" s="635" t="n">
        <f aca="false">SUM(J261:J271)</f>
        <v>400000</v>
      </c>
    </row>
    <row r="273" customFormat="false" ht="24.95" hidden="false" customHeight="true" outlineLevel="0" collapsed="false">
      <c r="A273" s="166" t="n">
        <v>3</v>
      </c>
      <c r="B273" s="377" t="s">
        <v>600</v>
      </c>
      <c r="C273" s="378" t="s">
        <v>669</v>
      </c>
      <c r="D273" s="411"/>
      <c r="E273" s="375" t="s">
        <v>1222</v>
      </c>
      <c r="F273" s="426"/>
      <c r="G273" s="333"/>
      <c r="H273" s="14"/>
    </row>
    <row r="274" customFormat="false" ht="24.95" hidden="false" customHeight="true" outlineLevel="0" collapsed="false">
      <c r="A274" s="166" t="n">
        <v>3</v>
      </c>
      <c r="B274" s="377" t="s">
        <v>600</v>
      </c>
      <c r="C274" s="378" t="s">
        <v>669</v>
      </c>
      <c r="D274" s="411"/>
      <c r="E274" s="160" t="n">
        <v>6611</v>
      </c>
      <c r="F274" s="331" t="s">
        <v>13</v>
      </c>
      <c r="G274" s="333" t="n">
        <v>457</v>
      </c>
      <c r="H274" s="14"/>
      <c r="I274" s="122"/>
      <c r="J274" s="122" t="n">
        <v>127491257.742857</v>
      </c>
    </row>
    <row r="275" customFormat="false" ht="24.95" hidden="false" customHeight="true" outlineLevel="0" collapsed="false">
      <c r="A275" s="166" t="n">
        <v>3</v>
      </c>
      <c r="B275" s="377" t="s">
        <v>600</v>
      </c>
      <c r="C275" s="378" t="s">
        <v>669</v>
      </c>
      <c r="D275" s="411"/>
      <c r="E275" s="160" t="n">
        <v>6621</v>
      </c>
      <c r="F275" s="331" t="s">
        <v>101</v>
      </c>
      <c r="G275" s="333"/>
      <c r="H275" s="14"/>
    </row>
    <row r="276" customFormat="false" ht="24.95" hidden="false" customHeight="true" outlineLevel="0" collapsed="false">
      <c r="A276" s="166" t="n">
        <v>3</v>
      </c>
      <c r="B276" s="377" t="s">
        <v>600</v>
      </c>
      <c r="C276" s="378" t="s">
        <v>669</v>
      </c>
      <c r="D276" s="411"/>
      <c r="E276" s="160" t="n">
        <v>6641</v>
      </c>
      <c r="F276" s="331" t="s">
        <v>625</v>
      </c>
      <c r="G276" s="333"/>
      <c r="H276" s="14"/>
    </row>
    <row r="277" customFormat="false" ht="24.95" hidden="false" customHeight="true" outlineLevel="0" collapsed="false">
      <c r="A277" s="166" t="n">
        <v>3</v>
      </c>
      <c r="B277" s="377" t="s">
        <v>600</v>
      </c>
      <c r="C277" s="378" t="s">
        <v>669</v>
      </c>
      <c r="D277" s="411"/>
      <c r="E277" s="160" t="n">
        <v>6642</v>
      </c>
      <c r="F277" s="331" t="s">
        <v>626</v>
      </c>
      <c r="G277" s="333"/>
      <c r="H277" s="14"/>
    </row>
    <row r="278" customFormat="false" ht="24.95" hidden="false" customHeight="true" outlineLevel="0" collapsed="false">
      <c r="A278" s="166" t="n">
        <v>3</v>
      </c>
      <c r="B278" s="377" t="s">
        <v>600</v>
      </c>
      <c r="C278" s="378" t="s">
        <v>669</v>
      </c>
      <c r="D278" s="411"/>
      <c r="E278" s="160" t="n">
        <v>6021</v>
      </c>
      <c r="F278" s="331" t="s">
        <v>79</v>
      </c>
      <c r="G278" s="333"/>
      <c r="H278" s="122" t="n">
        <v>200000</v>
      </c>
      <c r="I278" s="122" t="n">
        <v>200000</v>
      </c>
    </row>
    <row r="279" customFormat="false" ht="24.95" hidden="false" customHeight="true" outlineLevel="0" collapsed="false">
      <c r="A279" s="166" t="n">
        <v>3</v>
      </c>
      <c r="B279" s="377" t="s">
        <v>600</v>
      </c>
      <c r="C279" s="378" t="s">
        <v>669</v>
      </c>
      <c r="D279" s="411"/>
      <c r="E279" s="160" t="n">
        <v>60101</v>
      </c>
      <c r="F279" s="331" t="s">
        <v>487</v>
      </c>
      <c r="G279" s="333"/>
      <c r="H279" s="14"/>
    </row>
    <row r="280" customFormat="false" ht="24.95" hidden="false" customHeight="true" outlineLevel="0" collapsed="false">
      <c r="A280" s="166" t="n">
        <v>3</v>
      </c>
      <c r="B280" s="377" t="s">
        <v>600</v>
      </c>
      <c r="C280" s="378" t="s">
        <v>669</v>
      </c>
      <c r="D280" s="411"/>
      <c r="E280" s="160" t="n">
        <v>6112</v>
      </c>
      <c r="F280" s="331" t="s">
        <v>60</v>
      </c>
      <c r="G280" s="333"/>
      <c r="H280" s="14" t="n">
        <v>0</v>
      </c>
      <c r="I280" s="14" t="n">
        <v>0</v>
      </c>
    </row>
    <row r="281" customFormat="false" ht="24.95" hidden="false" customHeight="true" outlineLevel="0" collapsed="false">
      <c r="A281" s="166" t="n">
        <v>3</v>
      </c>
      <c r="B281" s="377" t="s">
        <v>600</v>
      </c>
      <c r="C281" s="378" t="s">
        <v>669</v>
      </c>
      <c r="D281" s="411"/>
      <c r="E281" s="160" t="n">
        <v>6122</v>
      </c>
      <c r="F281" s="155" t="s">
        <v>37</v>
      </c>
      <c r="G281" s="333"/>
      <c r="H281" s="122" t="n">
        <v>200000</v>
      </c>
      <c r="I281" s="122" t="n">
        <v>200000</v>
      </c>
    </row>
    <row r="282" customFormat="false" ht="24.95" hidden="false" customHeight="true" outlineLevel="0" collapsed="false">
      <c r="A282" s="166" t="n">
        <v>3</v>
      </c>
      <c r="B282" s="377" t="s">
        <v>600</v>
      </c>
      <c r="C282" s="378" t="s">
        <v>669</v>
      </c>
      <c r="D282" s="411"/>
      <c r="E282" s="160" t="n">
        <v>231</v>
      </c>
      <c r="F282" s="331" t="s">
        <v>1223</v>
      </c>
      <c r="G282" s="333"/>
      <c r="H282" s="14" t="n">
        <v>0</v>
      </c>
      <c r="I282" s="14" t="n">
        <v>0</v>
      </c>
    </row>
    <row r="283" customFormat="false" ht="24.95" hidden="false" customHeight="true" outlineLevel="0" collapsed="false">
      <c r="A283" s="166" t="n">
        <v>3</v>
      </c>
      <c r="B283" s="377" t="s">
        <v>600</v>
      </c>
      <c r="C283" s="378" t="s">
        <v>669</v>
      </c>
      <c r="D283" s="411"/>
      <c r="E283" s="160" t="n">
        <v>232</v>
      </c>
      <c r="F283" s="331" t="s">
        <v>655</v>
      </c>
      <c r="G283" s="333"/>
      <c r="H283" s="14" t="n">
        <v>0</v>
      </c>
      <c r="I283" s="14" t="n">
        <v>0</v>
      </c>
    </row>
    <row r="284" customFormat="false" ht="24.95" hidden="false" customHeight="true" outlineLevel="0" collapsed="false">
      <c r="A284" s="166" t="n">
        <v>3</v>
      </c>
      <c r="B284" s="377" t="s">
        <v>600</v>
      </c>
      <c r="C284" s="378" t="s">
        <v>669</v>
      </c>
      <c r="D284" s="411"/>
      <c r="E284" s="160" t="n">
        <v>2434</v>
      </c>
      <c r="F284" s="166" t="s">
        <v>1220</v>
      </c>
      <c r="G284" s="333"/>
      <c r="H284" s="14" t="n">
        <v>0</v>
      </c>
    </row>
    <row r="285" customFormat="false" ht="24.95" hidden="false" customHeight="true" outlineLevel="0" collapsed="false">
      <c r="A285" s="166" t="n">
        <v>3</v>
      </c>
      <c r="B285" s="377" t="s">
        <v>600</v>
      </c>
      <c r="C285" s="378" t="s">
        <v>669</v>
      </c>
      <c r="D285" s="411"/>
      <c r="E285" s="372" t="s">
        <v>42</v>
      </c>
      <c r="G285" s="333"/>
      <c r="H285" s="635" t="n">
        <f aca="false">SUBTOTAL(109,H274:H284)</f>
        <v>400000</v>
      </c>
      <c r="I285" s="635" t="n">
        <f aca="false">SUBTOTAL(109,I274:I284)</f>
        <v>400000</v>
      </c>
    </row>
    <row r="286" customFormat="false" ht="24.95" hidden="false" customHeight="true" outlineLevel="0" collapsed="false">
      <c r="A286" s="166" t="n">
        <v>1</v>
      </c>
      <c r="B286" s="377" t="s">
        <v>600</v>
      </c>
      <c r="C286" s="335" t="s">
        <v>199</v>
      </c>
      <c r="D286" s="407"/>
      <c r="E286" s="372"/>
      <c r="F286" s="438"/>
      <c r="G286" s="124"/>
      <c r="H286" s="635" t="n">
        <f aca="false">H285+H259+H246+H234+H222+H272</f>
        <v>4493000774</v>
      </c>
      <c r="I286" s="635" t="n">
        <f aca="false">I285+I259+I246+I234+I222+I272</f>
        <v>4501205546.58857</v>
      </c>
    </row>
    <row r="287" customFormat="false" ht="24.95" hidden="false" customHeight="true" outlineLevel="0" collapsed="false">
      <c r="A287" s="166" t="n">
        <v>1</v>
      </c>
      <c r="B287" s="374" t="s">
        <v>673</v>
      </c>
      <c r="C287" s="335" t="s">
        <v>1107</v>
      </c>
      <c r="D287" s="407"/>
      <c r="E287" s="160"/>
      <c r="F287" s="333"/>
      <c r="G287" s="333"/>
      <c r="H287" s="14"/>
    </row>
    <row r="288" customFormat="false" ht="24.95" hidden="false" customHeight="true" outlineLevel="0" collapsed="false">
      <c r="A288" s="166" t="n">
        <v>3</v>
      </c>
      <c r="B288" s="377" t="s">
        <v>673</v>
      </c>
      <c r="C288" s="378" t="s">
        <v>685</v>
      </c>
      <c r="D288" s="407" t="s">
        <v>270</v>
      </c>
      <c r="E288" s="375" t="s">
        <v>686</v>
      </c>
      <c r="F288" s="426"/>
      <c r="G288" s="333"/>
      <c r="H288" s="14"/>
    </row>
    <row r="289" customFormat="false" ht="24.95" hidden="false" customHeight="true" outlineLevel="0" collapsed="false">
      <c r="A289" s="166" t="n">
        <v>3</v>
      </c>
      <c r="B289" s="377" t="s">
        <v>673</v>
      </c>
      <c r="C289" s="378" t="s">
        <v>685</v>
      </c>
      <c r="D289" s="407" t="s">
        <v>270</v>
      </c>
      <c r="E289" s="160" t="n">
        <v>6611</v>
      </c>
      <c r="F289" s="331" t="s">
        <v>13</v>
      </c>
      <c r="G289" s="333" t="n">
        <v>89</v>
      </c>
      <c r="H289" s="261" t="n">
        <f aca="false">74427068+14623000</f>
        <v>89050068</v>
      </c>
      <c r="I289" s="261" t="n">
        <f aca="false">74427068+14623000</f>
        <v>89050068</v>
      </c>
    </row>
    <row r="290" customFormat="false" ht="24.95" hidden="false" customHeight="true" outlineLevel="0" collapsed="false">
      <c r="A290" s="166" t="n">
        <v>3</v>
      </c>
      <c r="B290" s="377" t="s">
        <v>673</v>
      </c>
      <c r="C290" s="378" t="s">
        <v>685</v>
      </c>
      <c r="D290" s="407" t="s">
        <v>270</v>
      </c>
      <c r="E290" s="160" t="n">
        <v>6621</v>
      </c>
      <c r="F290" s="331" t="s">
        <v>101</v>
      </c>
      <c r="G290" s="333"/>
      <c r="H290" s="261" t="n">
        <v>248000</v>
      </c>
      <c r="I290" s="261"/>
    </row>
    <row r="291" customFormat="false" ht="24.95" hidden="false" customHeight="true" outlineLevel="0" collapsed="false">
      <c r="A291" s="166" t="n">
        <v>3</v>
      </c>
      <c r="B291" s="377" t="s">
        <v>673</v>
      </c>
      <c r="C291" s="378" t="s">
        <v>685</v>
      </c>
      <c r="D291" s="407" t="s">
        <v>270</v>
      </c>
      <c r="E291" s="160" t="n">
        <v>6641</v>
      </c>
      <c r="F291" s="331" t="s">
        <v>625</v>
      </c>
      <c r="G291" s="333"/>
      <c r="H291" s="261" t="n">
        <f aca="false">9632001+1954880</f>
        <v>11586881</v>
      </c>
      <c r="I291" s="261"/>
    </row>
    <row r="292" customFormat="false" ht="24.95" hidden="false" customHeight="true" outlineLevel="0" collapsed="false">
      <c r="A292" s="166" t="n">
        <v>3</v>
      </c>
      <c r="B292" s="377" t="s">
        <v>673</v>
      </c>
      <c r="C292" s="378" t="s">
        <v>685</v>
      </c>
      <c r="D292" s="407" t="s">
        <v>270</v>
      </c>
      <c r="E292" s="160" t="n">
        <v>6642</v>
      </c>
      <c r="F292" s="331" t="s">
        <v>626</v>
      </c>
      <c r="G292" s="333"/>
      <c r="H292" s="261"/>
      <c r="I292" s="261"/>
    </row>
    <row r="293" customFormat="false" ht="24.95" hidden="false" customHeight="true" outlineLevel="0" collapsed="false">
      <c r="A293" s="166" t="n">
        <v>3</v>
      </c>
      <c r="B293" s="377" t="s">
        <v>673</v>
      </c>
      <c r="C293" s="378" t="s">
        <v>685</v>
      </c>
      <c r="D293" s="407" t="s">
        <v>270</v>
      </c>
      <c r="E293" s="160" t="n">
        <v>6021</v>
      </c>
      <c r="F293" s="331" t="s">
        <v>79</v>
      </c>
      <c r="G293" s="333"/>
      <c r="H293" s="14"/>
    </row>
    <row r="294" customFormat="false" ht="24.95" hidden="false" customHeight="true" outlineLevel="0" collapsed="false">
      <c r="A294" s="166"/>
      <c r="B294" s="377" t="s">
        <v>673</v>
      </c>
      <c r="C294" s="378" t="s">
        <v>685</v>
      </c>
      <c r="D294" s="407" t="s">
        <v>270</v>
      </c>
      <c r="E294" s="147" t="n">
        <v>6041</v>
      </c>
      <c r="F294" s="166" t="s">
        <v>1224</v>
      </c>
      <c r="G294" s="333"/>
      <c r="H294" s="14"/>
    </row>
    <row r="295" customFormat="false" ht="24.95" hidden="false" customHeight="true" outlineLevel="0" collapsed="false">
      <c r="A295" s="166" t="n">
        <v>3</v>
      </c>
      <c r="B295" s="377" t="s">
        <v>673</v>
      </c>
      <c r="C295" s="378" t="s">
        <v>685</v>
      </c>
      <c r="D295" s="407" t="s">
        <v>270</v>
      </c>
      <c r="E295" s="160" t="n">
        <v>6111</v>
      </c>
      <c r="F295" s="332" t="s">
        <v>60</v>
      </c>
      <c r="G295" s="333"/>
      <c r="H295" s="14"/>
    </row>
    <row r="296" customFormat="false" ht="24.95" hidden="false" customHeight="true" outlineLevel="0" collapsed="false">
      <c r="A296" s="166" t="n">
        <v>3</v>
      </c>
      <c r="B296" s="377" t="s">
        <v>673</v>
      </c>
      <c r="C296" s="378" t="s">
        <v>685</v>
      </c>
      <c r="D296" s="407" t="s">
        <v>270</v>
      </c>
      <c r="E296" s="160" t="n">
        <v>6122</v>
      </c>
      <c r="F296" s="155" t="s">
        <v>37</v>
      </c>
      <c r="G296" s="333"/>
      <c r="H296" s="14"/>
    </row>
    <row r="297" customFormat="false" ht="24.95" hidden="false" customHeight="true" outlineLevel="0" collapsed="false">
      <c r="A297" s="166" t="n">
        <v>3</v>
      </c>
      <c r="B297" s="377" t="s">
        <v>673</v>
      </c>
      <c r="C297" s="378" t="s">
        <v>685</v>
      </c>
      <c r="D297" s="407" t="s">
        <v>270</v>
      </c>
      <c r="E297" s="160" t="n">
        <v>6133</v>
      </c>
      <c r="F297" s="332" t="s">
        <v>456</v>
      </c>
      <c r="G297" s="333"/>
      <c r="H297" s="14"/>
    </row>
    <row r="298" customFormat="false" ht="24.95" hidden="false" customHeight="true" outlineLevel="0" collapsed="false">
      <c r="A298" s="166" t="n">
        <v>3</v>
      </c>
      <c r="B298" s="377" t="s">
        <v>673</v>
      </c>
      <c r="C298" s="378" t="s">
        <v>685</v>
      </c>
      <c r="D298" s="407" t="s">
        <v>270</v>
      </c>
      <c r="E298" s="160" t="n">
        <v>6172</v>
      </c>
      <c r="F298" s="331" t="s">
        <v>478</v>
      </c>
      <c r="G298" s="333"/>
      <c r="H298" s="14"/>
    </row>
    <row r="299" customFormat="false" ht="24.95" hidden="false" customHeight="true" outlineLevel="0" collapsed="false">
      <c r="A299" s="166" t="n">
        <v>3</v>
      </c>
      <c r="B299" s="377" t="s">
        <v>673</v>
      </c>
      <c r="C299" s="378" t="s">
        <v>685</v>
      </c>
      <c r="D299" s="407" t="s">
        <v>270</v>
      </c>
      <c r="E299" s="160" t="n">
        <v>6411</v>
      </c>
      <c r="F299" s="166" t="s">
        <v>684</v>
      </c>
      <c r="G299" s="333"/>
      <c r="H299" s="120" t="n">
        <v>120000000</v>
      </c>
      <c r="I299" s="120" t="n">
        <v>120000000</v>
      </c>
    </row>
    <row r="300" customFormat="false" ht="24.95" hidden="false" customHeight="true" outlineLevel="0" collapsed="false">
      <c r="A300" s="166" t="n">
        <v>3</v>
      </c>
      <c r="B300" s="377" t="s">
        <v>673</v>
      </c>
      <c r="C300" s="378" t="s">
        <v>685</v>
      </c>
      <c r="D300" s="407" t="s">
        <v>270</v>
      </c>
      <c r="E300" s="372" t="s">
        <v>42</v>
      </c>
      <c r="F300" s="333"/>
      <c r="G300" s="333"/>
      <c r="H300" s="124" t="n">
        <f aca="false">SUBTOTAL(109,H289:H299)</f>
        <v>220884949</v>
      </c>
      <c r="I300" s="124" t="n">
        <f aca="false">SUBTOTAL(109,I289:I299)</f>
        <v>209050068</v>
      </c>
    </row>
    <row r="301" customFormat="false" ht="24.95" hidden="false" customHeight="true" outlineLevel="0" collapsed="false">
      <c r="A301" s="166" t="n">
        <v>1</v>
      </c>
      <c r="B301" s="377" t="s">
        <v>673</v>
      </c>
      <c r="C301" s="56" t="s">
        <v>199</v>
      </c>
      <c r="D301" s="407"/>
      <c r="E301" s="160"/>
      <c r="F301" s="171"/>
      <c r="G301" s="124" t="n">
        <f aca="false">G300</f>
        <v>0</v>
      </c>
      <c r="H301" s="124" t="n">
        <f aca="false">H300</f>
        <v>220884949</v>
      </c>
      <c r="I301" s="124" t="n">
        <f aca="false">I300</f>
        <v>209050068</v>
      </c>
    </row>
    <row r="302" customFormat="false" ht="24.95" hidden="false" customHeight="true" outlineLevel="0" collapsed="false">
      <c r="A302" s="166" t="n">
        <v>1</v>
      </c>
      <c r="B302" s="374" t="s">
        <v>714</v>
      </c>
      <c r="C302" s="335" t="s">
        <v>1110</v>
      </c>
      <c r="D302" s="407"/>
      <c r="E302" s="160"/>
      <c r="F302" s="475"/>
      <c r="G302" s="475"/>
      <c r="H302" s="14"/>
    </row>
    <row r="303" customFormat="false" ht="24.95" hidden="false" customHeight="true" outlineLevel="0" collapsed="false">
      <c r="A303" s="166"/>
      <c r="B303" s="479" t="s">
        <v>714</v>
      </c>
      <c r="C303" s="407" t="s">
        <v>733</v>
      </c>
      <c r="D303" s="636" t="s">
        <v>617</v>
      </c>
      <c r="E303" s="375" t="s">
        <v>734</v>
      </c>
      <c r="F303" s="375"/>
      <c r="G303" s="399"/>
      <c r="H303" s="14"/>
    </row>
    <row r="304" customFormat="false" ht="24.95" hidden="false" customHeight="true" outlineLevel="0" collapsed="false">
      <c r="A304" s="166"/>
      <c r="B304" s="479" t="s">
        <v>714</v>
      </c>
      <c r="C304" s="407" t="s">
        <v>733</v>
      </c>
      <c r="D304" s="147" t="s">
        <v>617</v>
      </c>
      <c r="E304" s="160" t="n">
        <v>6611</v>
      </c>
      <c r="F304" s="474" t="s">
        <v>13</v>
      </c>
      <c r="G304" s="399" t="n">
        <v>7</v>
      </c>
      <c r="H304" s="399" t="n">
        <v>8823386</v>
      </c>
      <c r="I304" s="399" t="n">
        <v>8823386</v>
      </c>
    </row>
    <row r="305" customFormat="false" ht="24.95" hidden="false" customHeight="true" outlineLevel="0" collapsed="false">
      <c r="A305" s="166"/>
      <c r="B305" s="479" t="s">
        <v>714</v>
      </c>
      <c r="C305" s="407" t="s">
        <v>733</v>
      </c>
      <c r="D305" s="147" t="s">
        <v>617</v>
      </c>
      <c r="E305" s="160" t="n">
        <v>6621</v>
      </c>
      <c r="F305" s="474" t="s">
        <v>101</v>
      </c>
      <c r="G305" s="399"/>
      <c r="H305" s="399" t="n">
        <v>992000</v>
      </c>
      <c r="I305" s="399"/>
    </row>
    <row r="306" customFormat="false" ht="24.95" hidden="false" customHeight="true" outlineLevel="0" collapsed="false">
      <c r="A306" s="166"/>
      <c r="B306" s="479" t="s">
        <v>714</v>
      </c>
      <c r="C306" s="407" t="s">
        <v>733</v>
      </c>
      <c r="D306" s="147" t="s">
        <v>617</v>
      </c>
      <c r="E306" s="160" t="n">
        <v>6641</v>
      </c>
      <c r="F306" s="474" t="s">
        <v>625</v>
      </c>
      <c r="G306" s="399"/>
      <c r="H306" s="399" t="n">
        <v>941920</v>
      </c>
      <c r="I306" s="399"/>
    </row>
    <row r="307" customFormat="false" ht="24.95" hidden="false" customHeight="true" outlineLevel="0" collapsed="false">
      <c r="A307" s="166"/>
      <c r="B307" s="479" t="s">
        <v>714</v>
      </c>
      <c r="C307" s="407" t="s">
        <v>733</v>
      </c>
      <c r="D307" s="147" t="s">
        <v>617</v>
      </c>
      <c r="E307" s="160" t="n">
        <v>6642</v>
      </c>
      <c r="F307" s="474" t="s">
        <v>626</v>
      </c>
      <c r="G307" s="399"/>
      <c r="H307" s="399"/>
      <c r="I307" s="399"/>
    </row>
    <row r="308" customFormat="false" ht="24.95" hidden="false" customHeight="true" outlineLevel="0" collapsed="false">
      <c r="A308" s="166"/>
      <c r="B308" s="479" t="s">
        <v>714</v>
      </c>
      <c r="C308" s="407" t="s">
        <v>733</v>
      </c>
      <c r="D308" s="147" t="s">
        <v>617</v>
      </c>
      <c r="E308" s="160" t="n">
        <v>6682</v>
      </c>
      <c r="F308" s="187" t="s">
        <v>358</v>
      </c>
      <c r="G308" s="261"/>
      <c r="H308" s="399"/>
      <c r="I308" s="399"/>
    </row>
    <row r="309" customFormat="false" ht="24.95" hidden="false" customHeight="true" outlineLevel="0" collapsed="false">
      <c r="A309" s="166"/>
      <c r="B309" s="479" t="s">
        <v>714</v>
      </c>
      <c r="C309" s="407" t="s">
        <v>733</v>
      </c>
      <c r="D309" s="147" t="s">
        <v>617</v>
      </c>
      <c r="E309" s="160" t="n">
        <v>6021</v>
      </c>
      <c r="F309" s="166" t="s">
        <v>65</v>
      </c>
      <c r="G309" s="261"/>
      <c r="H309" s="399" t="n">
        <f aca="false">500000+250000</f>
        <v>750000</v>
      </c>
      <c r="I309" s="399" t="n">
        <f aca="false">500000+250000</f>
        <v>750000</v>
      </c>
    </row>
    <row r="310" customFormat="false" ht="24.95" hidden="false" customHeight="true" outlineLevel="0" collapsed="false">
      <c r="A310" s="166"/>
      <c r="B310" s="479" t="s">
        <v>714</v>
      </c>
      <c r="C310" s="407" t="s">
        <v>733</v>
      </c>
      <c r="D310" s="147" t="s">
        <v>617</v>
      </c>
      <c r="E310" s="160" t="n">
        <v>6111</v>
      </c>
      <c r="F310" s="187" t="s">
        <v>1225</v>
      </c>
      <c r="G310" s="261"/>
      <c r="H310" s="399"/>
      <c r="I310" s="399"/>
    </row>
    <row r="311" customFormat="false" ht="24.95" hidden="false" customHeight="true" outlineLevel="0" collapsed="false">
      <c r="A311" s="166"/>
      <c r="B311" s="479" t="s">
        <v>714</v>
      </c>
      <c r="C311" s="407" t="s">
        <v>733</v>
      </c>
      <c r="D311" s="147" t="s">
        <v>617</v>
      </c>
      <c r="E311" s="160" t="n">
        <v>6112</v>
      </c>
      <c r="F311" s="187" t="s">
        <v>60</v>
      </c>
      <c r="G311" s="261"/>
      <c r="H311" s="399" t="n">
        <v>0</v>
      </c>
      <c r="I311" s="399" t="n">
        <v>0</v>
      </c>
    </row>
    <row r="312" customFormat="false" ht="24.95" hidden="false" customHeight="true" outlineLevel="0" collapsed="false">
      <c r="A312" s="166"/>
      <c r="B312" s="479" t="s">
        <v>714</v>
      </c>
      <c r="C312" s="407" t="s">
        <v>733</v>
      </c>
      <c r="D312" s="147" t="s">
        <v>617</v>
      </c>
      <c r="E312" s="160" t="n">
        <v>6122</v>
      </c>
      <c r="F312" s="187" t="s">
        <v>37</v>
      </c>
      <c r="G312" s="261"/>
      <c r="H312" s="399" t="n">
        <v>250000</v>
      </c>
      <c r="I312" s="399" t="n">
        <v>250000</v>
      </c>
    </row>
    <row r="313" customFormat="false" ht="24.95" hidden="false" customHeight="true" outlineLevel="0" collapsed="false">
      <c r="A313" s="166"/>
      <c r="B313" s="479" t="s">
        <v>714</v>
      </c>
      <c r="C313" s="407" t="s">
        <v>733</v>
      </c>
      <c r="D313" s="147" t="s">
        <v>617</v>
      </c>
      <c r="E313" s="160" t="n">
        <v>6133</v>
      </c>
      <c r="F313" s="187" t="s">
        <v>456</v>
      </c>
      <c r="G313" s="261"/>
      <c r="H313" s="399" t="n">
        <v>0</v>
      </c>
    </row>
    <row r="314" customFormat="false" ht="24.95" hidden="false" customHeight="true" outlineLevel="0" collapsed="false">
      <c r="A314" s="166"/>
      <c r="B314" s="479" t="s">
        <v>714</v>
      </c>
      <c r="C314" s="407" t="s">
        <v>733</v>
      </c>
      <c r="D314" s="147" t="s">
        <v>617</v>
      </c>
      <c r="E314" s="372" t="s">
        <v>42</v>
      </c>
      <c r="F314" s="474"/>
      <c r="G314" s="399" t="n">
        <f aca="false">SUBTOTAL(109,G304:G312)</f>
        <v>7</v>
      </c>
      <c r="H314" s="124" t="n">
        <f aca="false">SUBTOTAL(109,H304:H312)</f>
        <v>11757306</v>
      </c>
      <c r="I314" s="124" t="n">
        <f aca="false">SUBTOTAL(109,I304:I312)</f>
        <v>9823386</v>
      </c>
    </row>
    <row r="315" customFormat="false" ht="24.95" hidden="false" customHeight="true" outlineLevel="0" collapsed="false">
      <c r="A315" s="166"/>
      <c r="B315" s="479" t="s">
        <v>714</v>
      </c>
      <c r="C315" s="378" t="s">
        <v>744</v>
      </c>
      <c r="D315" s="407" t="s">
        <v>547</v>
      </c>
      <c r="E315" s="375" t="s">
        <v>1226</v>
      </c>
      <c r="F315" s="322"/>
      <c r="G315" s="322"/>
      <c r="H315" s="14"/>
    </row>
    <row r="316" customFormat="false" ht="24.95" hidden="false" customHeight="true" outlineLevel="0" collapsed="false">
      <c r="A316" s="166"/>
      <c r="B316" s="479" t="s">
        <v>714</v>
      </c>
      <c r="C316" s="378" t="s">
        <v>744</v>
      </c>
      <c r="D316" s="407" t="s">
        <v>547</v>
      </c>
      <c r="E316" s="160" t="n">
        <v>6611</v>
      </c>
      <c r="F316" s="331" t="s">
        <v>13</v>
      </c>
      <c r="G316" s="118" t="n">
        <v>2</v>
      </c>
      <c r="H316" s="261" t="n">
        <f aca="false">3095205+1751255</f>
        <v>4846460</v>
      </c>
      <c r="I316" s="261" t="n">
        <v>3134057.19428571</v>
      </c>
    </row>
    <row r="317" customFormat="false" ht="24.95" hidden="false" customHeight="true" outlineLevel="0" collapsed="false">
      <c r="A317" s="166"/>
      <c r="B317" s="479" t="s">
        <v>714</v>
      </c>
      <c r="C317" s="378" t="s">
        <v>744</v>
      </c>
      <c r="D317" s="407" t="s">
        <v>547</v>
      </c>
      <c r="E317" s="160" t="n">
        <v>6621</v>
      </c>
      <c r="F317" s="331" t="s">
        <v>101</v>
      </c>
      <c r="H317" s="261"/>
      <c r="I317" s="261"/>
    </row>
    <row r="318" customFormat="false" ht="24.95" hidden="false" customHeight="true" outlineLevel="0" collapsed="false">
      <c r="A318" s="166"/>
      <c r="B318" s="479" t="s">
        <v>714</v>
      </c>
      <c r="C318" s="378" t="s">
        <v>744</v>
      </c>
      <c r="D318" s="407" t="s">
        <v>547</v>
      </c>
      <c r="E318" s="160" t="n">
        <v>6641</v>
      </c>
      <c r="F318" s="331" t="s">
        <v>625</v>
      </c>
      <c r="H318" s="261"/>
      <c r="I318" s="261"/>
    </row>
    <row r="319" customFormat="false" ht="24.95" hidden="false" customHeight="true" outlineLevel="0" collapsed="false">
      <c r="A319" s="166"/>
      <c r="B319" s="479" t="s">
        <v>714</v>
      </c>
      <c r="C319" s="378" t="s">
        <v>744</v>
      </c>
      <c r="D319" s="407" t="s">
        <v>547</v>
      </c>
      <c r="E319" s="160" t="n">
        <v>6642</v>
      </c>
      <c r="F319" s="331" t="s">
        <v>626</v>
      </c>
      <c r="H319" s="261"/>
      <c r="I319" s="261"/>
    </row>
    <row r="320" customFormat="false" ht="24.95" hidden="false" customHeight="true" outlineLevel="0" collapsed="false">
      <c r="A320" s="166"/>
      <c r="B320" s="479" t="s">
        <v>714</v>
      </c>
      <c r="C320" s="378" t="s">
        <v>744</v>
      </c>
      <c r="D320" s="407" t="s">
        <v>547</v>
      </c>
      <c r="E320" s="160" t="n">
        <v>6021</v>
      </c>
      <c r="F320" s="331" t="s">
        <v>79</v>
      </c>
      <c r="H320" s="261" t="n">
        <v>800000</v>
      </c>
      <c r="I320" s="261" t="n">
        <v>800000</v>
      </c>
    </row>
    <row r="321" customFormat="false" ht="24.95" hidden="false" customHeight="true" outlineLevel="0" collapsed="false">
      <c r="A321" s="166"/>
      <c r="B321" s="479" t="s">
        <v>714</v>
      </c>
      <c r="C321" s="378" t="s">
        <v>744</v>
      </c>
      <c r="D321" s="407" t="s">
        <v>547</v>
      </c>
      <c r="E321" s="160" t="n">
        <v>6122</v>
      </c>
      <c r="F321" s="155" t="s">
        <v>37</v>
      </c>
      <c r="H321" s="261" t="n">
        <v>200000</v>
      </c>
      <c r="I321" s="261" t="n">
        <v>200000</v>
      </c>
    </row>
    <row r="322" customFormat="false" ht="24.95" hidden="false" customHeight="true" outlineLevel="0" collapsed="false">
      <c r="A322" s="166"/>
      <c r="B322" s="479" t="s">
        <v>714</v>
      </c>
      <c r="C322" s="378" t="s">
        <v>744</v>
      </c>
      <c r="D322" s="407" t="s">
        <v>547</v>
      </c>
      <c r="E322" s="160" t="n">
        <v>6311</v>
      </c>
      <c r="F322" s="332" t="s">
        <v>145</v>
      </c>
      <c r="G322" s="400"/>
      <c r="H322" s="14"/>
    </row>
    <row r="323" customFormat="false" ht="24.95" hidden="false" customHeight="true" outlineLevel="0" collapsed="false">
      <c r="A323" s="166"/>
      <c r="B323" s="479" t="s">
        <v>714</v>
      </c>
      <c r="C323" s="378" t="s">
        <v>744</v>
      </c>
      <c r="D323" s="407" t="s">
        <v>547</v>
      </c>
      <c r="E323" s="372" t="s">
        <v>42</v>
      </c>
      <c r="H323" s="124" t="n">
        <f aca="false">SUBTOTAL(109,H316:H322)</f>
        <v>5846460</v>
      </c>
      <c r="I323" s="124" t="n">
        <f aca="false">SUBTOTAL(109,I316:I322)</f>
        <v>4134057.19428571</v>
      </c>
    </row>
    <row r="324" customFormat="false" ht="24.95" hidden="false" customHeight="true" outlineLevel="0" collapsed="false">
      <c r="A324" s="166" t="n">
        <v>3</v>
      </c>
      <c r="B324" s="479" t="s">
        <v>714</v>
      </c>
      <c r="C324" s="378" t="s">
        <v>751</v>
      </c>
      <c r="D324" s="407" t="s">
        <v>419</v>
      </c>
      <c r="E324" s="375" t="s">
        <v>752</v>
      </c>
      <c r="G324" s="333"/>
      <c r="H324" s="14"/>
    </row>
    <row r="325" customFormat="false" ht="24.95" hidden="false" customHeight="true" outlineLevel="0" collapsed="false">
      <c r="A325" s="166" t="n">
        <v>3</v>
      </c>
      <c r="B325" s="479" t="s">
        <v>714</v>
      </c>
      <c r="C325" s="378" t="s">
        <v>751</v>
      </c>
      <c r="D325" s="410" t="s">
        <v>419</v>
      </c>
      <c r="E325" s="160" t="n">
        <v>6611</v>
      </c>
      <c r="F325" s="331" t="s">
        <v>13</v>
      </c>
      <c r="G325" s="333" t="n">
        <v>10</v>
      </c>
      <c r="H325" s="261" t="n">
        <v>8421000</v>
      </c>
      <c r="I325" s="261" t="n">
        <v>10310457.1028571</v>
      </c>
    </row>
    <row r="326" customFormat="false" ht="24.95" hidden="false" customHeight="true" outlineLevel="0" collapsed="false">
      <c r="A326" s="166" t="n">
        <v>3</v>
      </c>
      <c r="B326" s="479" t="s">
        <v>714</v>
      </c>
      <c r="C326" s="378" t="s">
        <v>751</v>
      </c>
      <c r="D326" s="407" t="s">
        <v>419</v>
      </c>
      <c r="E326" s="160" t="n">
        <v>6621</v>
      </c>
      <c r="F326" s="331" t="s">
        <v>101</v>
      </c>
      <c r="G326" s="333"/>
      <c r="H326" s="261" t="n">
        <v>2856000</v>
      </c>
      <c r="I326" s="261"/>
    </row>
    <row r="327" customFormat="false" ht="24.95" hidden="false" customHeight="true" outlineLevel="0" collapsed="false">
      <c r="A327" s="166" t="n">
        <v>3</v>
      </c>
      <c r="B327" s="479" t="s">
        <v>714</v>
      </c>
      <c r="C327" s="378" t="s">
        <v>751</v>
      </c>
      <c r="D327" s="410" t="s">
        <v>419</v>
      </c>
      <c r="E327" s="160" t="n">
        <v>6641</v>
      </c>
      <c r="F327" s="331" t="s">
        <v>625</v>
      </c>
      <c r="G327" s="333"/>
      <c r="H327" s="261" t="n">
        <v>1049280</v>
      </c>
      <c r="I327" s="261"/>
    </row>
    <row r="328" customFormat="false" ht="24.95" hidden="false" customHeight="true" outlineLevel="0" collapsed="false">
      <c r="A328" s="166" t="n">
        <v>3</v>
      </c>
      <c r="B328" s="479" t="s">
        <v>714</v>
      </c>
      <c r="C328" s="378" t="s">
        <v>751</v>
      </c>
      <c r="D328" s="407" t="s">
        <v>419</v>
      </c>
      <c r="E328" s="160" t="n">
        <v>6642</v>
      </c>
      <c r="F328" s="331" t="s">
        <v>626</v>
      </c>
      <c r="G328" s="333"/>
      <c r="H328" s="261"/>
      <c r="I328" s="261"/>
    </row>
    <row r="329" customFormat="false" ht="24.95" hidden="false" customHeight="true" outlineLevel="0" collapsed="false">
      <c r="A329" s="166" t="n">
        <v>3</v>
      </c>
      <c r="B329" s="479" t="s">
        <v>714</v>
      </c>
      <c r="C329" s="378" t="s">
        <v>751</v>
      </c>
      <c r="D329" s="410" t="s">
        <v>419</v>
      </c>
      <c r="E329" s="160" t="n">
        <v>6021</v>
      </c>
      <c r="F329" s="331" t="s">
        <v>79</v>
      </c>
      <c r="G329" s="333"/>
      <c r="H329" s="261" t="n">
        <f aca="false">500000+200000</f>
        <v>700000</v>
      </c>
      <c r="I329" s="261" t="n">
        <f aca="false">500000+200000</f>
        <v>700000</v>
      </c>
    </row>
    <row r="330" customFormat="false" ht="24.95" hidden="false" customHeight="true" outlineLevel="0" collapsed="false">
      <c r="A330" s="166" t="n">
        <v>3</v>
      </c>
      <c r="B330" s="479" t="s">
        <v>714</v>
      </c>
      <c r="C330" s="378" t="s">
        <v>751</v>
      </c>
      <c r="D330" s="407" t="s">
        <v>419</v>
      </c>
      <c r="E330" s="160" t="n">
        <v>60101</v>
      </c>
      <c r="F330" s="331" t="s">
        <v>487</v>
      </c>
      <c r="G330" s="333"/>
      <c r="H330" s="261" t="n">
        <v>0</v>
      </c>
      <c r="I330" s="261" t="n">
        <v>0</v>
      </c>
    </row>
    <row r="331" customFormat="false" ht="24.95" hidden="false" customHeight="true" outlineLevel="0" collapsed="false">
      <c r="A331" s="166" t="n">
        <v>3</v>
      </c>
      <c r="B331" s="479" t="s">
        <v>714</v>
      </c>
      <c r="C331" s="378" t="s">
        <v>751</v>
      </c>
      <c r="D331" s="410" t="s">
        <v>419</v>
      </c>
      <c r="E331" s="160" t="n">
        <v>6122</v>
      </c>
      <c r="F331" s="155" t="s">
        <v>37</v>
      </c>
      <c r="G331" s="333"/>
      <c r="H331" s="261" t="n">
        <v>200000</v>
      </c>
      <c r="I331" s="261" t="n">
        <v>200000</v>
      </c>
    </row>
    <row r="332" customFormat="false" ht="24.95" hidden="false" customHeight="true" outlineLevel="0" collapsed="false">
      <c r="A332" s="166" t="n">
        <v>3</v>
      </c>
      <c r="B332" s="479" t="s">
        <v>714</v>
      </c>
      <c r="C332" s="378" t="s">
        <v>751</v>
      </c>
      <c r="D332" s="407" t="s">
        <v>419</v>
      </c>
      <c r="E332" s="160" t="n">
        <v>6133</v>
      </c>
      <c r="F332" s="155" t="s">
        <v>607</v>
      </c>
      <c r="G332" s="333"/>
      <c r="H332" s="14"/>
    </row>
    <row r="333" customFormat="false" ht="24.95" hidden="false" customHeight="true" outlineLevel="0" collapsed="false">
      <c r="A333" s="166" t="n">
        <v>3</v>
      </c>
      <c r="B333" s="479" t="s">
        <v>714</v>
      </c>
      <c r="C333" s="378" t="s">
        <v>751</v>
      </c>
      <c r="D333" s="410" t="s">
        <v>419</v>
      </c>
      <c r="E333" s="160" t="n">
        <v>231</v>
      </c>
      <c r="F333" s="331" t="s">
        <v>1217</v>
      </c>
      <c r="G333" s="333"/>
      <c r="H333" s="14"/>
    </row>
    <row r="334" customFormat="false" ht="24.95" hidden="false" customHeight="true" outlineLevel="0" collapsed="false">
      <c r="A334" s="166" t="n">
        <v>3</v>
      </c>
      <c r="B334" s="479" t="s">
        <v>714</v>
      </c>
      <c r="C334" s="378" t="s">
        <v>751</v>
      </c>
      <c r="D334" s="407" t="s">
        <v>419</v>
      </c>
      <c r="E334" s="372" t="s">
        <v>42</v>
      </c>
      <c r="G334" s="124" t="n">
        <f aca="false">SUBTOTAL(109,G325:G333)</f>
        <v>10</v>
      </c>
      <c r="H334" s="124" t="n">
        <f aca="false">SUBTOTAL(109,H325:H333)</f>
        <v>13226280</v>
      </c>
      <c r="I334" s="124" t="n">
        <f aca="false">SUBTOTAL(109,I325:I333)</f>
        <v>11210457.1028571</v>
      </c>
    </row>
    <row r="335" customFormat="false" ht="24.95" hidden="false" customHeight="true" outlineLevel="0" collapsed="false">
      <c r="A335" s="166"/>
      <c r="B335" s="479" t="s">
        <v>714</v>
      </c>
      <c r="C335" s="379"/>
      <c r="D335" s="411"/>
      <c r="E335" s="375" t="s">
        <v>1159</v>
      </c>
      <c r="G335" s="333"/>
      <c r="H335" s="14"/>
    </row>
    <row r="336" customFormat="false" ht="24.95" hidden="false" customHeight="true" outlineLevel="0" collapsed="false">
      <c r="A336" s="166"/>
      <c r="B336" s="479" t="s">
        <v>714</v>
      </c>
      <c r="C336" s="379"/>
      <c r="D336" s="411"/>
      <c r="E336" s="160" t="n">
        <v>6611</v>
      </c>
      <c r="F336" s="331" t="s">
        <v>13</v>
      </c>
      <c r="G336" s="333" t="n">
        <v>33</v>
      </c>
      <c r="H336" s="261" t="n">
        <v>19425122</v>
      </c>
      <c r="I336" s="261" t="n">
        <v>28908743.8971429</v>
      </c>
    </row>
    <row r="337" customFormat="false" ht="24.95" hidden="false" customHeight="true" outlineLevel="0" collapsed="false">
      <c r="A337" s="166"/>
      <c r="B337" s="479" t="s">
        <v>714</v>
      </c>
      <c r="C337" s="379"/>
      <c r="D337" s="411"/>
      <c r="E337" s="160" t="n">
        <v>6621</v>
      </c>
      <c r="F337" s="331" t="s">
        <v>101</v>
      </c>
      <c r="G337" s="333"/>
      <c r="H337" s="261"/>
      <c r="I337" s="261"/>
    </row>
    <row r="338" customFormat="false" ht="24.95" hidden="false" customHeight="true" outlineLevel="0" collapsed="false">
      <c r="A338" s="166"/>
      <c r="B338" s="479" t="s">
        <v>714</v>
      </c>
      <c r="C338" s="379"/>
      <c r="D338" s="411"/>
      <c r="E338" s="160" t="n">
        <v>6641</v>
      </c>
      <c r="F338" s="331" t="s">
        <v>625</v>
      </c>
      <c r="G338" s="333"/>
      <c r="H338" s="261"/>
      <c r="I338" s="261"/>
    </row>
    <row r="339" customFormat="false" ht="24.95" hidden="false" customHeight="true" outlineLevel="0" collapsed="false">
      <c r="A339" s="166"/>
      <c r="B339" s="479" t="s">
        <v>714</v>
      </c>
      <c r="C339" s="379"/>
      <c r="D339" s="411"/>
      <c r="E339" s="160" t="n">
        <v>6642</v>
      </c>
      <c r="F339" s="331" t="s">
        <v>626</v>
      </c>
      <c r="G339" s="333"/>
      <c r="H339" s="261"/>
      <c r="I339" s="261"/>
    </row>
    <row r="340" customFormat="false" ht="24.95" hidden="false" customHeight="true" outlineLevel="0" collapsed="false">
      <c r="A340" s="166"/>
      <c r="B340" s="479" t="s">
        <v>714</v>
      </c>
      <c r="C340" s="379"/>
      <c r="D340" s="411"/>
      <c r="E340" s="160" t="n">
        <v>6021</v>
      </c>
      <c r="F340" s="331" t="s">
        <v>79</v>
      </c>
      <c r="G340" s="333"/>
      <c r="H340" s="261" t="n">
        <v>1548600</v>
      </c>
      <c r="I340" s="261" t="n">
        <v>1548600</v>
      </c>
    </row>
    <row r="341" customFormat="false" ht="24.95" hidden="false" customHeight="true" outlineLevel="0" collapsed="false">
      <c r="A341" s="166"/>
      <c r="B341" s="479" t="s">
        <v>714</v>
      </c>
      <c r="C341" s="379"/>
      <c r="D341" s="411"/>
      <c r="E341" s="160" t="n">
        <v>6122</v>
      </c>
      <c r="F341" s="155" t="s">
        <v>37</v>
      </c>
      <c r="G341" s="333"/>
      <c r="H341" s="261" t="n">
        <v>588375</v>
      </c>
      <c r="I341" s="261" t="n">
        <v>588375</v>
      </c>
    </row>
    <row r="342" customFormat="false" ht="24.95" hidden="false" customHeight="true" outlineLevel="0" collapsed="false">
      <c r="A342" s="166"/>
      <c r="B342" s="479" t="s">
        <v>714</v>
      </c>
      <c r="C342" s="379"/>
      <c r="D342" s="411"/>
      <c r="E342" s="160" t="n">
        <v>6133</v>
      </c>
      <c r="F342" s="155" t="s">
        <v>607</v>
      </c>
      <c r="G342" s="333"/>
      <c r="H342" s="261" t="n">
        <v>0</v>
      </c>
      <c r="I342" s="261" t="n">
        <v>0</v>
      </c>
    </row>
    <row r="343" customFormat="false" ht="24.95" hidden="false" customHeight="true" outlineLevel="0" collapsed="false">
      <c r="A343" s="166"/>
      <c r="B343" s="479" t="s">
        <v>714</v>
      </c>
      <c r="C343" s="379"/>
      <c r="D343" s="411"/>
      <c r="E343" s="160" t="n">
        <v>6411</v>
      </c>
      <c r="F343" s="166" t="s">
        <v>684</v>
      </c>
      <c r="G343" s="333"/>
      <c r="H343" s="261" t="n">
        <v>0</v>
      </c>
      <c r="I343" s="261" t="n">
        <v>0</v>
      </c>
    </row>
    <row r="344" customFormat="false" ht="24.95" hidden="false" customHeight="true" outlineLevel="0" collapsed="false">
      <c r="A344" s="166"/>
      <c r="B344" s="479" t="s">
        <v>714</v>
      </c>
      <c r="C344" s="379"/>
      <c r="D344" s="411"/>
      <c r="E344" s="372" t="s">
        <v>42</v>
      </c>
      <c r="G344" s="124" t="n">
        <f aca="false">SUM(G336:G343)</f>
        <v>33</v>
      </c>
      <c r="H344" s="124" t="n">
        <f aca="false">SUM(H336:H343)</f>
        <v>21562097</v>
      </c>
      <c r="I344" s="124" t="n">
        <f aca="false">SUM(I336:I343)</f>
        <v>31045718.8971429</v>
      </c>
    </row>
    <row r="345" customFormat="false" ht="24.95" hidden="false" customHeight="true" outlineLevel="0" collapsed="false">
      <c r="A345" s="166" t="n">
        <v>1</v>
      </c>
      <c r="B345" s="479" t="s">
        <v>714</v>
      </c>
      <c r="C345" s="153" t="s">
        <v>199</v>
      </c>
      <c r="D345" s="637"/>
      <c r="E345" s="160"/>
      <c r="F345" s="417"/>
      <c r="G345" s="124" t="n">
        <f aca="false">G334+G344+G323+G314</f>
        <v>50</v>
      </c>
      <c r="H345" s="124" t="n">
        <f aca="false">H334+H344+H323+H314</f>
        <v>52392143</v>
      </c>
      <c r="I345" s="124" t="n">
        <f aca="false">I334+I344+I323+I314</f>
        <v>56213619.1942857</v>
      </c>
    </row>
    <row r="346" customFormat="false" ht="24.95" hidden="false" customHeight="true" outlineLevel="0" collapsed="false">
      <c r="A346" s="166"/>
      <c r="B346" s="56" t="s">
        <v>575</v>
      </c>
      <c r="C346" s="176" t="s">
        <v>758</v>
      </c>
      <c r="D346" s="177"/>
      <c r="E346" s="2"/>
      <c r="F346" s="333"/>
      <c r="G346" s="333"/>
      <c r="H346" s="124"/>
      <c r="I346" s="124"/>
    </row>
    <row r="347" customFormat="false" ht="24.95" hidden="false" customHeight="true" outlineLevel="0" collapsed="false">
      <c r="A347" s="166"/>
      <c r="B347" s="479" t="s">
        <v>575</v>
      </c>
      <c r="C347" s="378" t="s">
        <v>759</v>
      </c>
      <c r="D347" s="147" t="s">
        <v>570</v>
      </c>
      <c r="E347" s="375" t="s">
        <v>1227</v>
      </c>
      <c r="F347" s="322"/>
      <c r="G347" s="333"/>
      <c r="H347" s="147"/>
    </row>
    <row r="348" customFormat="false" ht="24.95" hidden="false" customHeight="true" outlineLevel="0" collapsed="false">
      <c r="A348" s="166"/>
      <c r="B348" s="479" t="s">
        <v>575</v>
      </c>
      <c r="C348" s="378" t="s">
        <v>759</v>
      </c>
      <c r="D348" s="147" t="s">
        <v>570</v>
      </c>
      <c r="E348" s="160" t="n">
        <v>6611</v>
      </c>
      <c r="F348" s="166" t="s">
        <v>13</v>
      </c>
      <c r="G348" s="333"/>
      <c r="H348" s="120" t="n">
        <v>0</v>
      </c>
      <c r="I348" s="14" t="n">
        <v>0</v>
      </c>
      <c r="J348" s="14" t="n">
        <v>0</v>
      </c>
    </row>
    <row r="349" customFormat="false" ht="24.95" hidden="false" customHeight="true" outlineLevel="0" collapsed="false">
      <c r="A349" s="166"/>
      <c r="B349" s="479" t="s">
        <v>575</v>
      </c>
      <c r="C349" s="378" t="s">
        <v>759</v>
      </c>
      <c r="D349" s="147" t="s">
        <v>570</v>
      </c>
      <c r="E349" s="160" t="n">
        <v>6021</v>
      </c>
      <c r="F349" s="166" t="s">
        <v>79</v>
      </c>
      <c r="G349" s="333"/>
      <c r="H349" s="122" t="n">
        <v>200000</v>
      </c>
      <c r="I349" s="122" t="n">
        <v>200000</v>
      </c>
      <c r="J349" s="122" t="n">
        <v>200000</v>
      </c>
    </row>
    <row r="350" customFormat="false" ht="24.95" hidden="false" customHeight="true" outlineLevel="0" collapsed="false">
      <c r="A350" s="166"/>
      <c r="B350" s="479" t="s">
        <v>575</v>
      </c>
      <c r="C350" s="378" t="s">
        <v>759</v>
      </c>
      <c r="D350" s="147" t="s">
        <v>570</v>
      </c>
      <c r="E350" s="160" t="n">
        <v>6122</v>
      </c>
      <c r="F350" s="166" t="s">
        <v>37</v>
      </c>
      <c r="G350" s="333"/>
      <c r="H350" s="122" t="n">
        <v>100000</v>
      </c>
      <c r="I350" s="122" t="n">
        <v>100000</v>
      </c>
      <c r="J350" s="122" t="n">
        <v>100000</v>
      </c>
    </row>
    <row r="351" customFormat="false" ht="24.95" hidden="false" customHeight="true" outlineLevel="0" collapsed="false">
      <c r="A351" s="166"/>
      <c r="B351" s="479" t="s">
        <v>575</v>
      </c>
      <c r="C351" s="378" t="s">
        <v>759</v>
      </c>
      <c r="D351" s="147" t="s">
        <v>570</v>
      </c>
      <c r="E351" s="372" t="s">
        <v>42</v>
      </c>
      <c r="F351" s="322"/>
      <c r="G351" s="333"/>
      <c r="H351" s="124" t="n">
        <f aca="false">SUBTOTAL(109,H348:H350)</f>
        <v>300000</v>
      </c>
      <c r="I351" s="124" t="n">
        <f aca="false">SUBTOTAL(109,I348:I350)</f>
        <v>300000</v>
      </c>
      <c r="J351" s="124" t="n">
        <f aca="false">SUBTOTAL(109,J348:J350)</f>
        <v>300000</v>
      </c>
    </row>
    <row r="352" customFormat="false" ht="24.95" hidden="false" customHeight="true" outlineLevel="0" collapsed="false">
      <c r="A352" s="166"/>
      <c r="B352" s="479" t="s">
        <v>575</v>
      </c>
      <c r="C352" s="379"/>
      <c r="D352" s="411"/>
      <c r="F352" s="333"/>
      <c r="G352" s="333"/>
      <c r="H352" s="124" t="n">
        <f aca="false">H351</f>
        <v>300000</v>
      </c>
      <c r="I352" s="124" t="n">
        <f aca="false">I351</f>
        <v>300000</v>
      </c>
      <c r="J352" s="124" t="n">
        <f aca="false">J351</f>
        <v>300000</v>
      </c>
    </row>
    <row r="353" customFormat="false" ht="24.95" hidden="false" customHeight="true" outlineLevel="0" collapsed="false">
      <c r="A353" s="166"/>
      <c r="B353" s="479" t="s">
        <v>575</v>
      </c>
      <c r="C353" s="153" t="s">
        <v>199</v>
      </c>
      <c r="D353" s="637"/>
      <c r="F353" s="333"/>
      <c r="G353" s="333"/>
      <c r="H353" s="124"/>
      <c r="I353" s="124"/>
    </row>
    <row r="354" customFormat="false" ht="24.95" hidden="false" customHeight="true" outlineLevel="0" collapsed="false">
      <c r="A354" s="166"/>
      <c r="B354" s="56" t="s">
        <v>777</v>
      </c>
      <c r="C354" s="56" t="s">
        <v>778</v>
      </c>
      <c r="D354" s="410"/>
      <c r="F354" s="333"/>
      <c r="G354" s="333"/>
      <c r="H354" s="124"/>
      <c r="I354" s="124"/>
    </row>
    <row r="355" customFormat="false" ht="24.95" hidden="false" customHeight="true" outlineLevel="0" collapsed="false">
      <c r="A355" s="166"/>
      <c r="B355" s="479" t="s">
        <v>777</v>
      </c>
      <c r="C355" s="378" t="s">
        <v>785</v>
      </c>
      <c r="D355" s="407" t="s">
        <v>221</v>
      </c>
      <c r="E355" s="375" t="s">
        <v>1228</v>
      </c>
      <c r="F355" s="407"/>
      <c r="G355" s="402"/>
      <c r="H355" s="14"/>
      <c r="I355" s="589"/>
      <c r="J355" s="589"/>
    </row>
    <row r="356" customFormat="false" ht="24.95" hidden="false" customHeight="true" outlineLevel="0" collapsed="false">
      <c r="A356" s="166"/>
      <c r="B356" s="56" t="s">
        <v>777</v>
      </c>
      <c r="C356" s="378" t="s">
        <v>785</v>
      </c>
      <c r="D356" s="407" t="s">
        <v>221</v>
      </c>
      <c r="E356" s="160" t="n">
        <v>6611</v>
      </c>
      <c r="F356" s="166" t="s">
        <v>13</v>
      </c>
      <c r="G356" s="118" t="n">
        <v>21</v>
      </c>
      <c r="H356" s="120" t="n">
        <v>24592600</v>
      </c>
      <c r="I356" s="120" t="n">
        <v>24592600</v>
      </c>
      <c r="J356" s="120" t="n">
        <v>24592600</v>
      </c>
    </row>
    <row r="357" customFormat="false" ht="24.95" hidden="false" customHeight="true" outlineLevel="0" collapsed="false">
      <c r="A357" s="166"/>
      <c r="B357" s="479" t="s">
        <v>777</v>
      </c>
      <c r="C357" s="378" t="s">
        <v>785</v>
      </c>
      <c r="D357" s="407" t="s">
        <v>221</v>
      </c>
      <c r="E357" s="160" t="n">
        <v>6021</v>
      </c>
      <c r="F357" s="331" t="s">
        <v>79</v>
      </c>
      <c r="H357" s="122" t="n">
        <v>800000</v>
      </c>
      <c r="I357" s="122" t="n">
        <v>800000</v>
      </c>
      <c r="J357" s="122" t="n">
        <v>800000</v>
      </c>
    </row>
    <row r="358" customFormat="false" ht="24.95" hidden="false" customHeight="true" outlineLevel="0" collapsed="false">
      <c r="A358" s="166"/>
      <c r="B358" s="56" t="s">
        <v>777</v>
      </c>
      <c r="C358" s="378" t="s">
        <v>785</v>
      </c>
      <c r="D358" s="407" t="s">
        <v>221</v>
      </c>
      <c r="E358" s="160" t="n">
        <v>60101</v>
      </c>
      <c r="F358" s="331" t="s">
        <v>255</v>
      </c>
      <c r="H358" s="122" t="n">
        <v>0</v>
      </c>
      <c r="I358" s="122" t="n">
        <v>0</v>
      </c>
      <c r="J358" s="122" t="n">
        <v>0</v>
      </c>
    </row>
    <row r="359" customFormat="false" ht="24.95" hidden="false" customHeight="true" outlineLevel="0" collapsed="false">
      <c r="A359" s="166"/>
      <c r="B359" s="479" t="s">
        <v>777</v>
      </c>
      <c r="C359" s="378" t="s">
        <v>785</v>
      </c>
      <c r="D359" s="407" t="s">
        <v>221</v>
      </c>
      <c r="E359" s="160" t="n">
        <v>6122</v>
      </c>
      <c r="F359" s="331" t="s">
        <v>37</v>
      </c>
      <c r="H359" s="122" t="n">
        <v>200000</v>
      </c>
      <c r="I359" s="122" t="n">
        <v>200000</v>
      </c>
      <c r="J359" s="122" t="n">
        <v>200000</v>
      </c>
    </row>
    <row r="360" customFormat="false" ht="24.95" hidden="false" customHeight="true" outlineLevel="0" collapsed="false">
      <c r="A360" s="166"/>
      <c r="B360" s="56" t="s">
        <v>777</v>
      </c>
      <c r="C360" s="378" t="s">
        <v>785</v>
      </c>
      <c r="D360" s="407" t="s">
        <v>221</v>
      </c>
      <c r="E360" s="160" t="n">
        <v>231</v>
      </c>
      <c r="F360" s="331" t="s">
        <v>1219</v>
      </c>
      <c r="H360" s="122" t="n">
        <v>0</v>
      </c>
      <c r="I360" s="122" t="n">
        <v>0</v>
      </c>
      <c r="J360" s="122" t="n">
        <v>0</v>
      </c>
    </row>
    <row r="361" customFormat="false" ht="24.95" hidden="false" customHeight="true" outlineLevel="0" collapsed="false">
      <c r="A361" s="166"/>
      <c r="B361" s="479" t="s">
        <v>777</v>
      </c>
      <c r="C361" s="378" t="s">
        <v>785</v>
      </c>
      <c r="D361" s="407" t="s">
        <v>221</v>
      </c>
      <c r="E361" s="372" t="s">
        <v>42</v>
      </c>
      <c r="F361" s="154"/>
      <c r="G361" s="407" t="n">
        <f aca="false">SUBTOTAL(109,G356:G360)</f>
        <v>21</v>
      </c>
      <c r="H361" s="124" t="n">
        <f aca="false">SUBTOTAL(109,H356:H360)</f>
        <v>25592600</v>
      </c>
      <c r="I361" s="124" t="n">
        <f aca="false">SUBTOTAL(109,I356:I360)</f>
        <v>25592600</v>
      </c>
      <c r="J361" s="124" t="n">
        <f aca="false">SUBTOTAL(109,J356:J360)</f>
        <v>25592600</v>
      </c>
    </row>
    <row r="362" customFormat="false" ht="24.95" hidden="false" customHeight="true" outlineLevel="0" collapsed="false">
      <c r="A362" s="166"/>
      <c r="B362" s="56" t="s">
        <v>777</v>
      </c>
      <c r="C362" s="378" t="s">
        <v>794</v>
      </c>
      <c r="D362" s="160" t="s">
        <v>789</v>
      </c>
      <c r="E362" s="375" t="s">
        <v>795</v>
      </c>
      <c r="F362" s="402"/>
      <c r="G362" s="333"/>
      <c r="H362" s="14"/>
      <c r="I362" s="589"/>
      <c r="J362" s="589"/>
    </row>
    <row r="363" customFormat="false" ht="24.95" hidden="false" customHeight="true" outlineLevel="0" collapsed="false">
      <c r="A363" s="166"/>
      <c r="B363" s="479" t="s">
        <v>777</v>
      </c>
      <c r="C363" s="378" t="s">
        <v>794</v>
      </c>
      <c r="D363" s="147" t="s">
        <v>789</v>
      </c>
      <c r="E363" s="160" t="n">
        <v>6611</v>
      </c>
      <c r="F363" s="166" t="s">
        <v>13</v>
      </c>
      <c r="G363" s="333" t="n">
        <v>30</v>
      </c>
      <c r="H363" s="120" t="n">
        <v>24281400</v>
      </c>
      <c r="I363" s="120" t="n">
        <v>24281400</v>
      </c>
      <c r="J363" s="120" t="n">
        <v>24281400</v>
      </c>
    </row>
    <row r="364" customFormat="false" ht="24.95" hidden="false" customHeight="true" outlineLevel="0" collapsed="false">
      <c r="A364" s="166"/>
      <c r="B364" s="56" t="s">
        <v>777</v>
      </c>
      <c r="C364" s="378" t="s">
        <v>794</v>
      </c>
      <c r="D364" s="147" t="s">
        <v>789</v>
      </c>
      <c r="E364" s="160" t="n">
        <v>6021</v>
      </c>
      <c r="F364" s="166" t="s">
        <v>79</v>
      </c>
      <c r="G364" s="333"/>
      <c r="H364" s="122" t="n">
        <v>300000</v>
      </c>
      <c r="I364" s="122" t="n">
        <v>300000</v>
      </c>
      <c r="J364" s="122" t="n">
        <v>300000</v>
      </c>
    </row>
    <row r="365" customFormat="false" ht="24.95" hidden="false" customHeight="true" outlineLevel="0" collapsed="false">
      <c r="A365" s="166"/>
      <c r="B365" s="479" t="s">
        <v>777</v>
      </c>
      <c r="C365" s="378" t="s">
        <v>794</v>
      </c>
      <c r="D365" s="160" t="s">
        <v>789</v>
      </c>
      <c r="E365" s="160" t="n">
        <v>6122</v>
      </c>
      <c r="F365" s="166" t="s">
        <v>37</v>
      </c>
      <c r="G365" s="333"/>
      <c r="H365" s="122" t="n">
        <v>200000</v>
      </c>
      <c r="I365" s="122" t="n">
        <v>200000</v>
      </c>
      <c r="J365" s="122" t="n">
        <v>200000</v>
      </c>
    </row>
    <row r="366" customFormat="false" ht="24.95" hidden="false" customHeight="true" outlineLevel="0" collapsed="false">
      <c r="A366" s="166"/>
      <c r="B366" s="56" t="s">
        <v>777</v>
      </c>
      <c r="C366" s="378" t="s">
        <v>794</v>
      </c>
      <c r="D366" s="147" t="s">
        <v>789</v>
      </c>
      <c r="E366" s="372" t="s">
        <v>42</v>
      </c>
      <c r="F366" s="322"/>
      <c r="G366" s="333"/>
      <c r="H366" s="124" t="n">
        <f aca="false">SUBTOTAL(109,H363:H365)</f>
        <v>24781400</v>
      </c>
      <c r="I366" s="124" t="n">
        <f aca="false">SUBTOTAL(109,I363:I365)</f>
        <v>24781400</v>
      </c>
      <c r="J366" s="124" t="n">
        <f aca="false">SUBTOTAL(109,J363:J365)</f>
        <v>24781400</v>
      </c>
    </row>
    <row r="367" customFormat="false" ht="24.95" hidden="false" customHeight="true" outlineLevel="0" collapsed="false">
      <c r="A367" s="166"/>
      <c r="B367" s="479" t="s">
        <v>777</v>
      </c>
      <c r="C367" s="378" t="s">
        <v>800</v>
      </c>
      <c r="D367" s="147" t="s">
        <v>243</v>
      </c>
      <c r="E367" s="375" t="s">
        <v>1229</v>
      </c>
      <c r="F367" s="322"/>
      <c r="G367" s="124"/>
      <c r="H367" s="14"/>
      <c r="I367" s="589"/>
      <c r="J367" s="589"/>
    </row>
    <row r="368" customFormat="false" ht="24.95" hidden="false" customHeight="true" outlineLevel="0" collapsed="false">
      <c r="A368" s="166"/>
      <c r="B368" s="56" t="s">
        <v>777</v>
      </c>
      <c r="C368" s="378" t="s">
        <v>800</v>
      </c>
      <c r="D368" s="160" t="s">
        <v>243</v>
      </c>
      <c r="E368" s="160" t="n">
        <v>6611</v>
      </c>
      <c r="F368" s="166" t="s">
        <v>13</v>
      </c>
      <c r="G368" s="118" t="n">
        <v>21</v>
      </c>
      <c r="H368" s="120" t="n">
        <v>24592596</v>
      </c>
      <c r="I368" s="120" t="n">
        <v>24592596</v>
      </c>
      <c r="J368" s="120" t="n">
        <v>24592596</v>
      </c>
    </row>
    <row r="369" customFormat="false" ht="24.95" hidden="false" customHeight="true" outlineLevel="0" collapsed="false">
      <c r="A369" s="166"/>
      <c r="B369" s="479" t="s">
        <v>777</v>
      </c>
      <c r="C369" s="378" t="s">
        <v>800</v>
      </c>
      <c r="D369" s="147" t="s">
        <v>243</v>
      </c>
      <c r="E369" s="160" t="n">
        <v>6621</v>
      </c>
      <c r="F369" s="166" t="s">
        <v>101</v>
      </c>
      <c r="G369" s="399"/>
      <c r="H369" s="122" t="n">
        <v>0</v>
      </c>
      <c r="I369" s="122" t="n">
        <v>0</v>
      </c>
      <c r="J369" s="122" t="n">
        <v>0</v>
      </c>
    </row>
    <row r="370" customFormat="false" ht="24.95" hidden="false" customHeight="true" outlineLevel="0" collapsed="false">
      <c r="A370" s="166"/>
      <c r="B370" s="56" t="s">
        <v>777</v>
      </c>
      <c r="C370" s="378" t="s">
        <v>800</v>
      </c>
      <c r="D370" s="147" t="s">
        <v>243</v>
      </c>
      <c r="E370" s="160" t="n">
        <v>6641</v>
      </c>
      <c r="F370" s="166" t="s">
        <v>625</v>
      </c>
      <c r="G370" s="399"/>
      <c r="H370" s="122" t="n">
        <v>0</v>
      </c>
      <c r="I370" s="122" t="n">
        <v>0</v>
      </c>
      <c r="J370" s="122" t="n">
        <v>0</v>
      </c>
    </row>
    <row r="371" customFormat="false" ht="24.95" hidden="false" customHeight="true" outlineLevel="0" collapsed="false">
      <c r="A371" s="166"/>
      <c r="B371" s="479" t="s">
        <v>777</v>
      </c>
      <c r="C371" s="378" t="s">
        <v>800</v>
      </c>
      <c r="D371" s="147" t="s">
        <v>243</v>
      </c>
      <c r="E371" s="160" t="n">
        <v>6642</v>
      </c>
      <c r="F371" s="166" t="s">
        <v>626</v>
      </c>
      <c r="G371" s="399"/>
      <c r="H371" s="122" t="n">
        <v>0</v>
      </c>
      <c r="I371" s="122" t="n">
        <v>0</v>
      </c>
      <c r="J371" s="122" t="n">
        <v>0</v>
      </c>
    </row>
    <row r="372" customFormat="false" ht="24.95" hidden="false" customHeight="true" outlineLevel="0" collapsed="false">
      <c r="A372" s="166"/>
      <c r="B372" s="56" t="s">
        <v>777</v>
      </c>
      <c r="C372" s="378" t="s">
        <v>800</v>
      </c>
      <c r="D372" s="147" t="s">
        <v>243</v>
      </c>
      <c r="E372" s="160" t="n">
        <v>6021</v>
      </c>
      <c r="F372" s="166" t="s">
        <v>79</v>
      </c>
      <c r="G372" s="124"/>
      <c r="H372" s="122" t="n">
        <v>500000</v>
      </c>
      <c r="I372" s="122" t="n">
        <v>500000</v>
      </c>
      <c r="J372" s="122" t="n">
        <v>500000</v>
      </c>
    </row>
    <row r="373" customFormat="false" ht="24.95" hidden="false" customHeight="true" outlineLevel="0" collapsed="false">
      <c r="A373" s="166"/>
      <c r="B373" s="479" t="s">
        <v>777</v>
      </c>
      <c r="C373" s="378" t="s">
        <v>800</v>
      </c>
      <c r="D373" s="147" t="s">
        <v>243</v>
      </c>
      <c r="E373" s="160" t="n">
        <v>6122</v>
      </c>
      <c r="F373" s="166" t="s">
        <v>37</v>
      </c>
      <c r="G373" s="124"/>
      <c r="H373" s="122" t="n">
        <v>0</v>
      </c>
      <c r="I373" s="122" t="n">
        <v>0</v>
      </c>
      <c r="J373" s="589"/>
    </row>
    <row r="374" customFormat="false" ht="24.95" hidden="false" customHeight="true" outlineLevel="0" collapsed="false">
      <c r="A374" s="166"/>
      <c r="B374" s="56" t="s">
        <v>777</v>
      </c>
      <c r="C374" s="378" t="s">
        <v>800</v>
      </c>
      <c r="D374" s="147" t="s">
        <v>243</v>
      </c>
      <c r="E374" s="372" t="s">
        <v>42</v>
      </c>
      <c r="F374" s="322"/>
      <c r="G374" s="124" t="n">
        <f aca="false">SUBTOTAL(109,G368:G373)</f>
        <v>21</v>
      </c>
      <c r="H374" s="124" t="n">
        <f aca="false">SUBTOTAL(109,H368:H373)</f>
        <v>25092596</v>
      </c>
      <c r="I374" s="124" t="n">
        <f aca="false">SUBTOTAL(109,I368:I373)</f>
        <v>25092596</v>
      </c>
      <c r="J374" s="124" t="n">
        <f aca="false">SUBTOTAL(109,J368:J373)</f>
        <v>25092596</v>
      </c>
    </row>
    <row r="375" customFormat="false" ht="24.95" hidden="false" customHeight="true" outlineLevel="0" collapsed="false">
      <c r="A375" s="166"/>
      <c r="B375" s="479" t="s">
        <v>777</v>
      </c>
      <c r="C375" s="153" t="s">
        <v>199</v>
      </c>
      <c r="D375" s="411"/>
      <c r="F375" s="333"/>
      <c r="G375" s="417" t="n">
        <f aca="false">G374+G366+G361</f>
        <v>42</v>
      </c>
      <c r="H375" s="417" t="n">
        <f aca="false">H374+H366+H361</f>
        <v>75466596</v>
      </c>
      <c r="I375" s="417" t="n">
        <f aca="false">I374+I366+I361</f>
        <v>75466596</v>
      </c>
      <c r="J375" s="417" t="n">
        <f aca="false">J374+J366+J361</f>
        <v>75466596</v>
      </c>
    </row>
    <row r="376" customFormat="false" ht="24.95" hidden="false" customHeight="true" outlineLevel="0" collapsed="false">
      <c r="A376" s="166" t="n">
        <v>1</v>
      </c>
      <c r="B376" s="479" t="s">
        <v>807</v>
      </c>
      <c r="C376" s="335" t="s">
        <v>808</v>
      </c>
      <c r="D376" s="411"/>
      <c r="E376" s="160"/>
      <c r="F376" s="333"/>
      <c r="G376" s="333"/>
      <c r="H376" s="14"/>
    </row>
    <row r="377" customFormat="false" ht="24.95" hidden="false" customHeight="true" outlineLevel="0" collapsed="false">
      <c r="A377" s="166" t="n">
        <v>3</v>
      </c>
      <c r="B377" s="479" t="s">
        <v>807</v>
      </c>
      <c r="C377" s="378" t="s">
        <v>819</v>
      </c>
      <c r="D377" s="411" t="s">
        <v>820</v>
      </c>
      <c r="F377" s="333"/>
      <c r="G377" s="333"/>
      <c r="H377" s="14"/>
    </row>
    <row r="378" customFormat="false" ht="24.95" hidden="false" customHeight="true" outlineLevel="0" collapsed="false">
      <c r="A378" s="166" t="n">
        <v>3</v>
      </c>
      <c r="B378" s="479" t="s">
        <v>807</v>
      </c>
      <c r="C378" s="378" t="s">
        <v>819</v>
      </c>
      <c r="D378" s="424"/>
      <c r="E378" s="147" t="n">
        <v>6611</v>
      </c>
      <c r="F378" s="166" t="s">
        <v>13</v>
      </c>
      <c r="G378" s="333"/>
      <c r="H378" s="120" t="n">
        <v>218497200</v>
      </c>
      <c r="I378" s="120" t="n">
        <v>218497200</v>
      </c>
    </row>
    <row r="379" customFormat="false" ht="24.95" hidden="false" customHeight="true" outlineLevel="0" collapsed="false">
      <c r="A379" s="166" t="n">
        <v>3</v>
      </c>
      <c r="B379" s="479" t="s">
        <v>807</v>
      </c>
      <c r="C379" s="378" t="s">
        <v>819</v>
      </c>
      <c r="D379" s="424"/>
      <c r="E379" s="147" t="n">
        <v>6621</v>
      </c>
      <c r="F379" s="155" t="s">
        <v>101</v>
      </c>
      <c r="G379" s="333"/>
      <c r="H379" s="14"/>
    </row>
    <row r="380" customFormat="false" ht="24.95" hidden="false" customHeight="true" outlineLevel="0" collapsed="false">
      <c r="A380" s="166" t="n">
        <v>3</v>
      </c>
      <c r="B380" s="479" t="s">
        <v>807</v>
      </c>
      <c r="C380" s="378" t="s">
        <v>819</v>
      </c>
      <c r="D380" s="424"/>
      <c r="E380" s="147" t="n">
        <v>6641</v>
      </c>
      <c r="F380" s="155" t="s">
        <v>625</v>
      </c>
      <c r="G380" s="333"/>
      <c r="H380" s="14"/>
      <c r="J380" s="261"/>
    </row>
    <row r="381" customFormat="false" ht="24.95" hidden="false" customHeight="true" outlineLevel="0" collapsed="false">
      <c r="A381" s="166" t="n">
        <v>3</v>
      </c>
      <c r="B381" s="479" t="s">
        <v>807</v>
      </c>
      <c r="C381" s="378" t="s">
        <v>819</v>
      </c>
      <c r="D381" s="424"/>
      <c r="E381" s="147" t="n">
        <v>6021</v>
      </c>
      <c r="F381" s="155" t="s">
        <v>1216</v>
      </c>
      <c r="G381" s="333"/>
      <c r="H381" s="261" t="n">
        <f aca="false">3500000+2000000</f>
        <v>5500000</v>
      </c>
      <c r="I381" s="261" t="n">
        <f aca="false">3500000+2000000</f>
        <v>5500000</v>
      </c>
      <c r="J381" s="261" t="n">
        <v>6000000</v>
      </c>
    </row>
    <row r="382" customFormat="false" ht="24.95" hidden="false" customHeight="true" outlineLevel="0" collapsed="false">
      <c r="A382" s="166"/>
      <c r="B382" s="479" t="s">
        <v>807</v>
      </c>
      <c r="C382" s="378" t="s">
        <v>819</v>
      </c>
      <c r="D382" s="424"/>
      <c r="E382" s="147" t="n">
        <v>60101</v>
      </c>
      <c r="F382" s="155" t="s">
        <v>487</v>
      </c>
      <c r="G382" s="333"/>
      <c r="H382" s="261" t="n">
        <v>0</v>
      </c>
      <c r="I382" s="261" t="n">
        <v>0</v>
      </c>
      <c r="J382" s="261" t="n">
        <v>3000000</v>
      </c>
    </row>
    <row r="383" customFormat="false" ht="24.95" hidden="false" customHeight="true" outlineLevel="0" collapsed="false">
      <c r="A383" s="166" t="n">
        <v>3</v>
      </c>
      <c r="B383" s="479" t="s">
        <v>807</v>
      </c>
      <c r="C383" s="378" t="s">
        <v>819</v>
      </c>
      <c r="D383" s="424"/>
      <c r="E383" s="147" t="n">
        <v>6041</v>
      </c>
      <c r="F383" s="337" t="s">
        <v>836</v>
      </c>
      <c r="G383" s="333"/>
      <c r="H383" s="14"/>
      <c r="J383" s="261"/>
    </row>
    <row r="384" customFormat="false" ht="24.95" hidden="false" customHeight="true" outlineLevel="0" collapsed="false">
      <c r="A384" s="166" t="n">
        <v>3</v>
      </c>
      <c r="B384" s="479" t="s">
        <v>807</v>
      </c>
      <c r="C384" s="378" t="s">
        <v>819</v>
      </c>
      <c r="D384" s="424"/>
      <c r="E384" s="147" t="n">
        <v>6052</v>
      </c>
      <c r="F384" s="337" t="s">
        <v>371</v>
      </c>
      <c r="G384" s="333"/>
      <c r="H384" s="14"/>
      <c r="J384" s="261" t="n">
        <v>35000000</v>
      </c>
    </row>
    <row r="385" customFormat="false" ht="24.95" hidden="false" customHeight="true" outlineLevel="0" collapsed="false">
      <c r="A385" s="166" t="n">
        <v>3</v>
      </c>
      <c r="B385" s="479" t="s">
        <v>807</v>
      </c>
      <c r="C385" s="378" t="s">
        <v>819</v>
      </c>
      <c r="D385" s="424"/>
      <c r="E385" s="147" t="n">
        <v>6111</v>
      </c>
      <c r="F385" s="337" t="s">
        <v>17</v>
      </c>
      <c r="G385" s="333"/>
      <c r="H385" s="261" t="n">
        <v>22800000</v>
      </c>
      <c r="I385" s="261" t="n">
        <v>22800000</v>
      </c>
      <c r="J385" s="261" t="n">
        <v>68000000</v>
      </c>
    </row>
    <row r="386" customFormat="false" ht="24.95" hidden="false" customHeight="true" outlineLevel="0" collapsed="false">
      <c r="A386" s="166" t="n">
        <v>3</v>
      </c>
      <c r="B386" s="479" t="s">
        <v>807</v>
      </c>
      <c r="C386" s="378" t="s">
        <v>819</v>
      </c>
      <c r="D386" s="424"/>
      <c r="E386" s="147" t="n">
        <v>6112</v>
      </c>
      <c r="F386" s="166" t="s">
        <v>811</v>
      </c>
      <c r="G386" s="333"/>
      <c r="H386" s="261" t="n">
        <v>15000000</v>
      </c>
      <c r="I386" s="261" t="n">
        <v>15000000</v>
      </c>
      <c r="J386" s="261" t="n">
        <v>30000000</v>
      </c>
    </row>
    <row r="387" customFormat="false" ht="24.95" hidden="false" customHeight="true" outlineLevel="0" collapsed="false">
      <c r="A387" s="166" t="n">
        <v>3</v>
      </c>
      <c r="B387" s="479" t="s">
        <v>807</v>
      </c>
      <c r="C387" s="378" t="s">
        <v>819</v>
      </c>
      <c r="D387" s="424"/>
      <c r="E387" s="147" t="n">
        <v>6122</v>
      </c>
      <c r="F387" s="166" t="s">
        <v>37</v>
      </c>
      <c r="G387" s="333"/>
      <c r="H387" s="261" t="n">
        <v>2000000</v>
      </c>
      <c r="I387" s="261" t="n">
        <v>2000000</v>
      </c>
      <c r="J387" s="261" t="n">
        <v>3000000</v>
      </c>
    </row>
    <row r="388" customFormat="false" ht="24.95" hidden="false" customHeight="true" outlineLevel="0" collapsed="false">
      <c r="A388" s="166"/>
      <c r="B388" s="479" t="s">
        <v>807</v>
      </c>
      <c r="C388" s="378" t="s">
        <v>819</v>
      </c>
      <c r="D388" s="424"/>
      <c r="E388" s="147" t="n">
        <v>6152</v>
      </c>
      <c r="F388" s="166" t="s">
        <v>1230</v>
      </c>
      <c r="G388" s="333"/>
      <c r="H388" s="261"/>
      <c r="I388" s="261"/>
      <c r="J388" s="261" t="n">
        <v>15000000</v>
      </c>
    </row>
    <row r="389" customFormat="false" ht="24.95" hidden="false" customHeight="true" outlineLevel="0" collapsed="false">
      <c r="A389" s="166" t="n">
        <v>3</v>
      </c>
      <c r="B389" s="479" t="s">
        <v>807</v>
      </c>
      <c r="C389" s="378" t="s">
        <v>819</v>
      </c>
      <c r="D389" s="424"/>
      <c r="E389" s="147" t="n">
        <v>6162</v>
      </c>
      <c r="F389" s="166" t="s">
        <v>821</v>
      </c>
      <c r="G389" s="333"/>
      <c r="H389" s="261" t="n">
        <v>20000000</v>
      </c>
      <c r="I389" s="261" t="n">
        <v>20000000</v>
      </c>
      <c r="J389" s="261" t="n">
        <v>30000000</v>
      </c>
    </row>
    <row r="390" customFormat="false" ht="24.95" hidden="false" customHeight="true" outlineLevel="0" collapsed="false">
      <c r="A390" s="166" t="n">
        <v>3</v>
      </c>
      <c r="B390" s="479" t="s">
        <v>807</v>
      </c>
      <c r="C390" s="378" t="s">
        <v>819</v>
      </c>
      <c r="D390" s="424"/>
      <c r="E390" s="147" t="n">
        <v>6171</v>
      </c>
      <c r="F390" s="337" t="s">
        <v>501</v>
      </c>
      <c r="G390" s="333"/>
      <c r="H390" s="261" t="n">
        <v>5000000</v>
      </c>
      <c r="I390" s="261" t="n">
        <v>5000000</v>
      </c>
      <c r="J390" s="261" t="n">
        <v>15000000</v>
      </c>
    </row>
    <row r="391" customFormat="false" ht="24.95" hidden="false" customHeight="true" outlineLevel="0" collapsed="false">
      <c r="A391" s="166" t="n">
        <v>3</v>
      </c>
      <c r="B391" s="479" t="s">
        <v>807</v>
      </c>
      <c r="C391" s="378" t="s">
        <v>819</v>
      </c>
      <c r="D391" s="424"/>
      <c r="E391" s="147" t="n">
        <v>6173</v>
      </c>
      <c r="F391" s="187" t="s">
        <v>47</v>
      </c>
      <c r="G391" s="333"/>
      <c r="H391" s="261" t="n">
        <f aca="false">2000000*12</f>
        <v>24000000</v>
      </c>
      <c r="I391" s="261" t="n">
        <f aca="false">2000000*12</f>
        <v>24000000</v>
      </c>
      <c r="J391" s="261" t="n">
        <v>60000000</v>
      </c>
    </row>
    <row r="392" customFormat="false" ht="24.95" hidden="false" customHeight="true" outlineLevel="0" collapsed="false">
      <c r="A392" s="166"/>
      <c r="B392" s="479" t="s">
        <v>807</v>
      </c>
      <c r="C392" s="378" t="s">
        <v>819</v>
      </c>
      <c r="D392" s="424"/>
      <c r="E392" s="147" t="n">
        <v>6174</v>
      </c>
      <c r="F392" s="187" t="s">
        <v>48</v>
      </c>
      <c r="G392" s="333"/>
      <c r="H392" s="261" t="n">
        <f aca="false">1100000*12+750000*12</f>
        <v>22200000</v>
      </c>
      <c r="I392" s="261" t="n">
        <f aca="false">1100000*12+750000*12</f>
        <v>22200000</v>
      </c>
      <c r="J392" s="261" t="n">
        <v>12000000</v>
      </c>
    </row>
    <row r="393" customFormat="false" ht="24.95" hidden="false" customHeight="true" outlineLevel="0" collapsed="false">
      <c r="A393" s="166" t="n">
        <v>3</v>
      </c>
      <c r="B393" s="479" t="s">
        <v>807</v>
      </c>
      <c r="C393" s="378" t="s">
        <v>819</v>
      </c>
      <c r="D393" s="424"/>
      <c r="E393" s="147" t="n">
        <v>6175</v>
      </c>
      <c r="F393" s="187" t="s">
        <v>23</v>
      </c>
      <c r="G393" s="333"/>
      <c r="H393" s="261" t="n">
        <v>7500000</v>
      </c>
      <c r="I393" s="261" t="n">
        <v>7500000</v>
      </c>
      <c r="J393" s="261" t="n">
        <v>12000000</v>
      </c>
    </row>
    <row r="394" customFormat="false" ht="24.95" hidden="false" customHeight="true" outlineLevel="0" collapsed="false">
      <c r="A394" s="166"/>
      <c r="B394" s="479" t="s">
        <v>807</v>
      </c>
      <c r="C394" s="378" t="s">
        <v>819</v>
      </c>
      <c r="D394" s="424"/>
      <c r="E394" s="147" t="n">
        <v>6433</v>
      </c>
      <c r="F394" s="187" t="s">
        <v>85</v>
      </c>
      <c r="G394" s="333"/>
      <c r="H394" s="261"/>
      <c r="I394" s="261"/>
      <c r="J394" s="261" t="n">
        <v>4000000</v>
      </c>
    </row>
    <row r="395" customFormat="false" ht="24.95" hidden="false" customHeight="true" outlineLevel="0" collapsed="false">
      <c r="A395" s="166"/>
      <c r="B395" s="479" t="s">
        <v>807</v>
      </c>
      <c r="C395" s="378" t="s">
        <v>819</v>
      </c>
      <c r="D395" s="424"/>
      <c r="E395" s="147" t="n">
        <v>2311</v>
      </c>
      <c r="F395" s="187" t="s">
        <v>1031</v>
      </c>
      <c r="G395" s="333"/>
      <c r="H395" s="261"/>
      <c r="I395" s="261" t="n">
        <v>10000000</v>
      </c>
      <c r="J395" s="261" t="n">
        <v>450000000</v>
      </c>
    </row>
    <row r="396" customFormat="false" ht="24.95" hidden="false" customHeight="true" outlineLevel="0" collapsed="false">
      <c r="A396" s="166"/>
      <c r="B396" s="479" t="s">
        <v>807</v>
      </c>
      <c r="C396" s="378" t="s">
        <v>819</v>
      </c>
      <c r="D396" s="424"/>
      <c r="E396" s="147" t="n">
        <v>2434</v>
      </c>
      <c r="F396" s="187" t="s">
        <v>1231</v>
      </c>
      <c r="G396" s="333"/>
      <c r="H396" s="261"/>
      <c r="I396" s="261" t="n">
        <v>30000000</v>
      </c>
      <c r="J396" s="261" t="n">
        <v>140000000</v>
      </c>
    </row>
    <row r="397" customFormat="false" ht="24.95" hidden="false" customHeight="true" outlineLevel="0" collapsed="false">
      <c r="A397" s="166"/>
      <c r="B397" s="479" t="s">
        <v>807</v>
      </c>
      <c r="C397" s="378" t="s">
        <v>819</v>
      </c>
      <c r="D397" s="424"/>
      <c r="E397" s="147" t="n">
        <v>2441</v>
      </c>
      <c r="F397" s="400" t="s">
        <v>207</v>
      </c>
      <c r="G397" s="333"/>
      <c r="H397" s="261"/>
      <c r="I397" s="261" t="n">
        <v>80000000</v>
      </c>
      <c r="J397" s="261" t="n">
        <v>250000000</v>
      </c>
    </row>
    <row r="398" customFormat="false" ht="24.95" hidden="false" customHeight="true" outlineLevel="0" collapsed="false">
      <c r="A398" s="166" t="n">
        <v>3</v>
      </c>
      <c r="B398" s="479" t="s">
        <v>807</v>
      </c>
      <c r="C398" s="378" t="s">
        <v>819</v>
      </c>
      <c r="D398" s="424"/>
      <c r="E398" s="372" t="s">
        <v>180</v>
      </c>
      <c r="F398" s="333"/>
      <c r="G398" s="333"/>
      <c r="H398" s="124" t="n">
        <f aca="false">SUBTOTAL(109,H378:H397)</f>
        <v>342497200</v>
      </c>
      <c r="I398" s="124" t="n">
        <f aca="false">SUBTOTAL(109,I378:I397)</f>
        <v>462497200</v>
      </c>
      <c r="J398" s="124" t="n">
        <f aca="false">SUBTOTAL(109,J378:J397)</f>
        <v>1133000000</v>
      </c>
      <c r="K398" s="124" t="n">
        <f aca="false">SUBTOTAL(109,K378:K393)</f>
        <v>0</v>
      </c>
      <c r="L398" s="124" t="n">
        <f aca="false">SUBTOTAL(109,L378:L393)</f>
        <v>0</v>
      </c>
    </row>
    <row r="399" customFormat="false" ht="24.95" hidden="false" customHeight="true" outlineLevel="0" collapsed="false">
      <c r="A399" s="166" t="n">
        <v>3</v>
      </c>
      <c r="B399" s="479" t="s">
        <v>807</v>
      </c>
      <c r="C399" s="378" t="s">
        <v>819</v>
      </c>
      <c r="D399" s="638" t="s">
        <v>822</v>
      </c>
      <c r="F399" s="333"/>
      <c r="G399" s="333"/>
      <c r="H399" s="14"/>
    </row>
    <row r="400" customFormat="false" ht="24.95" hidden="false" customHeight="true" outlineLevel="0" collapsed="false">
      <c r="A400" s="166" t="n">
        <v>3</v>
      </c>
      <c r="B400" s="479" t="s">
        <v>807</v>
      </c>
      <c r="C400" s="378" t="s">
        <v>819</v>
      </c>
      <c r="D400" s="638"/>
      <c r="E400" s="147" t="n">
        <v>6021</v>
      </c>
      <c r="F400" s="155" t="s">
        <v>1216</v>
      </c>
      <c r="G400" s="333"/>
      <c r="H400" s="14"/>
      <c r="I400" s="261" t="n">
        <f aca="false">1500000+1500000</f>
        <v>3000000</v>
      </c>
      <c r="J400" s="261" t="n">
        <f aca="false">1500000+1500000</f>
        <v>3000000</v>
      </c>
    </row>
    <row r="401" customFormat="false" ht="24.95" hidden="false" customHeight="true" outlineLevel="0" collapsed="false">
      <c r="A401" s="166" t="n">
        <v>3</v>
      </c>
      <c r="B401" s="479" t="s">
        <v>807</v>
      </c>
      <c r="C401" s="378" t="s">
        <v>823</v>
      </c>
      <c r="D401" s="424"/>
      <c r="E401" s="147" t="n">
        <v>6041</v>
      </c>
      <c r="F401" s="337" t="s">
        <v>836</v>
      </c>
      <c r="G401" s="333"/>
      <c r="H401" s="14"/>
      <c r="J401" s="261"/>
    </row>
    <row r="402" customFormat="false" ht="24.95" hidden="false" customHeight="true" outlineLevel="0" collapsed="false">
      <c r="A402" s="166" t="n">
        <v>3</v>
      </c>
      <c r="B402" s="479" t="s">
        <v>807</v>
      </c>
      <c r="C402" s="378" t="s">
        <v>823</v>
      </c>
      <c r="D402" s="424"/>
      <c r="E402" s="147" t="n">
        <v>6052</v>
      </c>
      <c r="F402" s="337" t="s">
        <v>371</v>
      </c>
      <c r="G402" s="333"/>
      <c r="H402" s="14"/>
      <c r="J402" s="261"/>
    </row>
    <row r="403" customFormat="false" ht="24.95" hidden="false" customHeight="true" outlineLevel="0" collapsed="false">
      <c r="A403" s="166" t="n">
        <v>3</v>
      </c>
      <c r="B403" s="479" t="s">
        <v>807</v>
      </c>
      <c r="C403" s="378" t="s">
        <v>823</v>
      </c>
      <c r="D403" s="424"/>
      <c r="E403" s="147" t="n">
        <v>6111</v>
      </c>
      <c r="F403" s="337" t="s">
        <v>17</v>
      </c>
      <c r="G403" s="333"/>
      <c r="H403" s="14"/>
      <c r="J403" s="261"/>
    </row>
    <row r="404" customFormat="false" ht="24.95" hidden="false" customHeight="true" outlineLevel="0" collapsed="false">
      <c r="A404" s="166" t="n">
        <v>3</v>
      </c>
      <c r="B404" s="479" t="s">
        <v>807</v>
      </c>
      <c r="C404" s="378" t="s">
        <v>823</v>
      </c>
      <c r="D404" s="424"/>
      <c r="E404" s="147" t="n">
        <v>6112</v>
      </c>
      <c r="F404" s="166" t="s">
        <v>811</v>
      </c>
      <c r="G404" s="333"/>
      <c r="H404" s="14"/>
      <c r="J404" s="261"/>
    </row>
    <row r="405" customFormat="false" ht="24.95" hidden="false" customHeight="true" outlineLevel="0" collapsed="false">
      <c r="A405" s="166" t="n">
        <v>3</v>
      </c>
      <c r="B405" s="479" t="s">
        <v>807</v>
      </c>
      <c r="C405" s="378" t="s">
        <v>823</v>
      </c>
      <c r="D405" s="424"/>
      <c r="E405" s="147" t="n">
        <v>6122</v>
      </c>
      <c r="F405" s="166" t="s">
        <v>37</v>
      </c>
      <c r="G405" s="333"/>
      <c r="H405" s="14"/>
      <c r="I405" s="261" t="n">
        <v>2500000</v>
      </c>
      <c r="J405" s="261" t="n">
        <v>2500000</v>
      </c>
    </row>
    <row r="406" customFormat="false" ht="24.95" hidden="false" customHeight="true" outlineLevel="0" collapsed="false">
      <c r="A406" s="166"/>
      <c r="B406" s="479" t="s">
        <v>807</v>
      </c>
      <c r="C406" s="378" t="s">
        <v>823</v>
      </c>
      <c r="D406" s="424"/>
      <c r="E406" s="147" t="n">
        <v>6138</v>
      </c>
      <c r="F406" s="166" t="s">
        <v>20</v>
      </c>
      <c r="G406" s="333"/>
      <c r="H406" s="14"/>
      <c r="I406" s="261" t="n">
        <v>20000000</v>
      </c>
      <c r="J406" s="261" t="n">
        <v>20000000</v>
      </c>
    </row>
    <row r="407" customFormat="false" ht="24.95" hidden="false" customHeight="true" outlineLevel="0" collapsed="false">
      <c r="A407" s="166" t="n">
        <v>3</v>
      </c>
      <c r="B407" s="479" t="s">
        <v>807</v>
      </c>
      <c r="C407" s="378" t="s">
        <v>823</v>
      </c>
      <c r="D407" s="424"/>
      <c r="E407" s="147" t="n">
        <v>6171</v>
      </c>
      <c r="F407" s="337" t="s">
        <v>501</v>
      </c>
      <c r="G407" s="333"/>
      <c r="H407" s="14"/>
      <c r="J407" s="261"/>
    </row>
    <row r="408" customFormat="false" ht="24.95" hidden="false" customHeight="true" outlineLevel="0" collapsed="false">
      <c r="A408" s="166" t="n">
        <v>3</v>
      </c>
      <c r="B408" s="479" t="s">
        <v>807</v>
      </c>
      <c r="C408" s="378" t="s">
        <v>823</v>
      </c>
      <c r="D408" s="424"/>
      <c r="E408" s="147" t="n">
        <v>6173</v>
      </c>
      <c r="F408" s="187" t="s">
        <v>47</v>
      </c>
      <c r="G408" s="333"/>
      <c r="H408" s="14"/>
    </row>
    <row r="409" customFormat="false" ht="24.95" hidden="false" customHeight="true" outlineLevel="0" collapsed="false">
      <c r="A409" s="166"/>
      <c r="B409" s="479" t="s">
        <v>807</v>
      </c>
      <c r="C409" s="378" t="s">
        <v>823</v>
      </c>
      <c r="D409" s="424"/>
      <c r="E409" s="147" t="n">
        <v>6175</v>
      </c>
      <c r="F409" s="187" t="s">
        <v>234</v>
      </c>
      <c r="G409" s="333"/>
      <c r="H409" s="14"/>
      <c r="I409" s="261" t="n">
        <v>2500000</v>
      </c>
      <c r="J409" s="261" t="n">
        <v>2500000</v>
      </c>
    </row>
    <row r="410" customFormat="false" ht="24.95" hidden="false" customHeight="true" outlineLevel="0" collapsed="false">
      <c r="A410" s="166" t="n">
        <v>4</v>
      </c>
      <c r="B410" s="479" t="s">
        <v>807</v>
      </c>
      <c r="C410" s="378" t="s">
        <v>823</v>
      </c>
      <c r="D410" s="424"/>
      <c r="E410" s="372" t="s">
        <v>42</v>
      </c>
      <c r="F410" s="333"/>
      <c r="G410" s="333"/>
      <c r="H410" s="322" t="n">
        <f aca="false">SUM(H400:H408)</f>
        <v>0</v>
      </c>
      <c r="I410" s="124" t="n">
        <f aca="false">SUM(I400:I409)</f>
        <v>28000000</v>
      </c>
      <c r="J410" s="124" t="n">
        <f aca="false">SUM(J400:J409)</f>
        <v>28000000</v>
      </c>
    </row>
    <row r="411" customFormat="false" ht="24.95" hidden="false" customHeight="true" outlineLevel="0" collapsed="false">
      <c r="A411" s="166" t="n">
        <v>1</v>
      </c>
      <c r="B411" s="479" t="s">
        <v>807</v>
      </c>
      <c r="C411" s="335" t="s">
        <v>828</v>
      </c>
      <c r="D411" s="411"/>
      <c r="F411" s="333"/>
      <c r="G411" s="333"/>
      <c r="H411" s="124" t="n">
        <f aca="false">H410+H398</f>
        <v>342497200</v>
      </c>
      <c r="I411" s="124" t="n">
        <f aca="false">I410+I398</f>
        <v>490497200</v>
      </c>
      <c r="J411" s="124" t="n">
        <f aca="false">J410+J398</f>
        <v>1161000000</v>
      </c>
      <c r="K411" s="124" t="n">
        <f aca="false">K410+K398</f>
        <v>0</v>
      </c>
    </row>
    <row r="412" customFormat="false" ht="24.95" hidden="false" customHeight="true" outlineLevel="0" collapsed="false">
      <c r="A412" s="166" t="n">
        <v>1</v>
      </c>
      <c r="B412" s="408"/>
      <c r="C412" s="378" t="s">
        <v>199</v>
      </c>
      <c r="D412" s="378"/>
      <c r="H412" s="14"/>
    </row>
    <row r="413" customFormat="false" ht="24.95" hidden="false" customHeight="true" outlineLevel="0" collapsed="false">
      <c r="A413" s="166" t="n">
        <v>1</v>
      </c>
      <c r="B413" s="376"/>
      <c r="C413" s="379"/>
      <c r="D413" s="411"/>
      <c r="H413" s="14"/>
    </row>
    <row r="414" customFormat="false" ht="24.95" hidden="false" customHeight="true" outlineLevel="0" collapsed="false">
      <c r="A414" s="166"/>
      <c r="B414" s="491"/>
      <c r="C414" s="491" t="s">
        <v>875</v>
      </c>
      <c r="D414" s="378"/>
      <c r="F414" s="322"/>
      <c r="H414" s="124" t="n">
        <f aca="false">H411++H375+H352+H345+H301+H286+H168+H137+H76+H52+H11+H216+H144</f>
        <v>6866017844.48</v>
      </c>
      <c r="I414" s="124" t="n">
        <f aca="false">I411++I375+I352+I345+I301+I286+I168+I137+I76+I52+I11+I216+I144</f>
        <v>7031518244.64</v>
      </c>
      <c r="J414" s="124" t="n">
        <f aca="false">J411++J375+J352+J345+J301+J286+J168+J137+J76+J52+J11+J216+J144</f>
        <v>2847548778.48</v>
      </c>
      <c r="K414" s="124" t="n">
        <f aca="false">K411+K345+K301+K286+K168+K137+K76+K52+K11+K216+K144</f>
        <v>214436977.005714</v>
      </c>
    </row>
    <row r="415" customFormat="false" ht="24.95" hidden="false" customHeight="true" outlineLevel="0" collapsed="false">
      <c r="A415" s="166"/>
      <c r="B415" s="236"/>
      <c r="C415" s="379"/>
      <c r="D415" s="493"/>
      <c r="E415" s="494"/>
      <c r="F415" s="188"/>
      <c r="G415" s="388"/>
      <c r="H415" s="14"/>
      <c r="I415" s="150" t="n">
        <f aca="false">I414-'C. Min par nature Anjouan'!K130</f>
        <v>0</v>
      </c>
    </row>
    <row r="416" customFormat="false" ht="24.95" hidden="false" customHeight="true" outlineLevel="0" collapsed="false">
      <c r="A416" s="166"/>
      <c r="B416" s="408"/>
      <c r="C416" s="118"/>
      <c r="D416" s="118"/>
      <c r="G416" s="333"/>
      <c r="H416" s="14"/>
    </row>
    <row r="417" customFormat="false" ht="24.95" hidden="false" customHeight="true" outlineLevel="0" collapsed="false">
      <c r="A417" s="166"/>
      <c r="B417" s="408"/>
      <c r="C417" s="118"/>
      <c r="D417" s="118"/>
      <c r="G417" s="333"/>
      <c r="H417" s="14" t="s">
        <v>1168</v>
      </c>
    </row>
    <row r="418" customFormat="false" ht="24.95" hidden="false" customHeight="true" outlineLevel="0" collapsed="false">
      <c r="A418" s="166"/>
      <c r="B418" s="408"/>
      <c r="C418" s="118"/>
      <c r="D418" s="118"/>
      <c r="G418" s="333"/>
      <c r="H418" s="14"/>
    </row>
    <row r="419" customFormat="false" ht="24.95" hidden="false" customHeight="true" outlineLevel="0" collapsed="false">
      <c r="A419" s="166"/>
      <c r="B419" s="408"/>
      <c r="C419" s="118"/>
      <c r="D419" s="118"/>
      <c r="G419" s="333"/>
      <c r="H419" s="150"/>
    </row>
    <row r="420" customFormat="false" ht="24.95" hidden="false" customHeight="true" outlineLevel="0" collapsed="false">
      <c r="A420" s="166"/>
      <c r="B420" s="408"/>
      <c r="C420" s="118"/>
      <c r="D420" s="118"/>
      <c r="G420" s="333"/>
      <c r="H420" s="14"/>
    </row>
    <row r="421" customFormat="false" ht="24.95" hidden="false" customHeight="true" outlineLevel="0" collapsed="false">
      <c r="A421" s="166"/>
      <c r="B421" s="408"/>
      <c r="C421" s="118"/>
      <c r="D421" s="118"/>
      <c r="G421" s="333"/>
      <c r="H421" s="14"/>
    </row>
    <row r="422" customFormat="false" ht="24.95" hidden="false" customHeight="true" outlineLevel="0" collapsed="false">
      <c r="A422" s="166"/>
      <c r="B422" s="408"/>
      <c r="C422" s="118"/>
      <c r="D422" s="118"/>
      <c r="G422" s="333"/>
      <c r="H422" s="14"/>
    </row>
    <row r="423" customFormat="false" ht="24.95" hidden="false" customHeight="true" outlineLevel="0" collapsed="false">
      <c r="A423" s="166"/>
      <c r="B423" s="408"/>
      <c r="C423" s="118"/>
      <c r="D423" s="118"/>
      <c r="G423" s="333"/>
      <c r="H423" s="150"/>
    </row>
    <row r="424" customFormat="false" ht="24.95" hidden="false" customHeight="true" outlineLevel="0" collapsed="false">
      <c r="A424" s="166"/>
      <c r="B424" s="408"/>
      <c r="C424" s="118"/>
      <c r="D424" s="118"/>
      <c r="G424" s="333"/>
      <c r="H424" s="14"/>
    </row>
    <row r="425" customFormat="false" ht="24.95" hidden="false" customHeight="true" outlineLevel="0" collapsed="false">
      <c r="A425" s="166"/>
      <c r="B425" s="408"/>
      <c r="C425" s="118"/>
      <c r="D425" s="118"/>
      <c r="G425" s="333"/>
      <c r="H425" s="14"/>
    </row>
    <row r="426" customFormat="false" ht="24.95" hidden="false" customHeight="true" outlineLevel="0" collapsed="false">
      <c r="A426" s="166"/>
      <c r="B426" s="408"/>
      <c r="C426" s="118"/>
      <c r="D426" s="118"/>
      <c r="G426" s="333"/>
      <c r="H426" s="14"/>
    </row>
    <row r="427" customFormat="false" ht="24.95" hidden="false" customHeight="true" outlineLevel="0" collapsed="false">
      <c r="A427" s="166"/>
      <c r="B427" s="408"/>
      <c r="C427" s="118"/>
      <c r="D427" s="118"/>
      <c r="G427" s="333"/>
      <c r="H427" s="14"/>
    </row>
    <row r="428" customFormat="false" ht="24.95" hidden="false" customHeight="true" outlineLevel="0" collapsed="false">
      <c r="A428" s="166"/>
      <c r="B428" s="408"/>
      <c r="C428" s="118"/>
      <c r="D428" s="118"/>
      <c r="G428" s="333"/>
      <c r="H428" s="14"/>
    </row>
    <row r="429" customFormat="false" ht="24.95" hidden="false" customHeight="true" outlineLevel="0" collapsed="false">
      <c r="A429" s="166"/>
      <c r="B429" s="408"/>
      <c r="C429" s="118"/>
      <c r="D429" s="118"/>
      <c r="G429" s="333"/>
      <c r="H429" s="14"/>
    </row>
    <row r="430" customFormat="false" ht="24.95" hidden="false" customHeight="true" outlineLevel="0" collapsed="false">
      <c r="A430" s="166"/>
      <c r="B430" s="408"/>
      <c r="C430" s="118"/>
      <c r="D430" s="118"/>
      <c r="G430" s="333"/>
      <c r="H430" s="14"/>
    </row>
    <row r="431" customFormat="false" ht="24.95" hidden="false" customHeight="true" outlineLevel="0" collapsed="false">
      <c r="A431" s="166"/>
      <c r="B431" s="408"/>
      <c r="C431" s="118"/>
      <c r="D431" s="118"/>
      <c r="G431" s="333"/>
      <c r="H431" s="14"/>
    </row>
    <row r="432" customFormat="false" ht="24.95" hidden="false" customHeight="true" outlineLevel="0" collapsed="false">
      <c r="A432" s="166"/>
      <c r="B432" s="408"/>
      <c r="C432" s="118"/>
      <c r="D432" s="118"/>
      <c r="G432" s="333"/>
      <c r="H432" s="14"/>
    </row>
    <row r="433" customFormat="false" ht="24.95" hidden="false" customHeight="true" outlineLevel="0" collapsed="false">
      <c r="A433" s="166"/>
      <c r="B433" s="408"/>
      <c r="C433" s="118"/>
      <c r="D433" s="118"/>
      <c r="G433" s="333"/>
      <c r="H433" s="14"/>
    </row>
    <row r="434" customFormat="false" ht="24.95" hidden="false" customHeight="true" outlineLevel="0" collapsed="false">
      <c r="A434" s="166"/>
      <c r="B434" s="408"/>
      <c r="C434" s="118"/>
      <c r="D434" s="118"/>
      <c r="G434" s="333"/>
      <c r="H434" s="14"/>
    </row>
    <row r="435" customFormat="false" ht="24.95" hidden="false" customHeight="true" outlineLevel="0" collapsed="false">
      <c r="A435" s="166"/>
      <c r="B435" s="408"/>
      <c r="C435" s="118"/>
      <c r="D435" s="118"/>
      <c r="G435" s="333"/>
      <c r="H435" s="14"/>
    </row>
    <row r="436" customFormat="false" ht="24.95" hidden="false" customHeight="true" outlineLevel="0" collapsed="false">
      <c r="A436" s="166"/>
      <c r="B436" s="408"/>
      <c r="C436" s="118"/>
      <c r="D436" s="118"/>
      <c r="G436" s="333"/>
      <c r="H436" s="14"/>
    </row>
    <row r="437" customFormat="false" ht="24.95" hidden="false" customHeight="true" outlineLevel="0" collapsed="false">
      <c r="A437" s="166"/>
      <c r="B437" s="408"/>
      <c r="C437" s="118"/>
      <c r="D437" s="118"/>
      <c r="G437" s="333"/>
      <c r="H437" s="14"/>
    </row>
    <row r="438" customFormat="false" ht="24.95" hidden="false" customHeight="true" outlineLevel="0" collapsed="false">
      <c r="A438" s="166"/>
      <c r="B438" s="408"/>
      <c r="C438" s="118"/>
      <c r="D438" s="118"/>
      <c r="G438" s="333"/>
      <c r="H438" s="14"/>
    </row>
    <row r="439" customFormat="false" ht="24.95" hidden="false" customHeight="true" outlineLevel="0" collapsed="false">
      <c r="A439" s="166"/>
      <c r="B439" s="408"/>
      <c r="C439" s="118"/>
      <c r="D439" s="118"/>
      <c r="G439" s="333"/>
      <c r="H439" s="14"/>
    </row>
    <row r="440" customFormat="false" ht="24.95" hidden="false" customHeight="true" outlineLevel="0" collapsed="false">
      <c r="A440" s="166"/>
      <c r="B440" s="408"/>
      <c r="C440" s="118"/>
      <c r="D440" s="118"/>
      <c r="G440" s="333"/>
      <c r="H440" s="14"/>
    </row>
    <row r="441" customFormat="false" ht="24.95" hidden="false" customHeight="true" outlineLevel="0" collapsed="false">
      <c r="A441" s="166"/>
      <c r="B441" s="408"/>
      <c r="C441" s="118"/>
      <c r="D441" s="118"/>
      <c r="G441" s="333"/>
      <c r="H441" s="14"/>
    </row>
    <row r="442" customFormat="false" ht="24.95" hidden="false" customHeight="true" outlineLevel="0" collapsed="false">
      <c r="A442" s="166"/>
      <c r="B442" s="408"/>
      <c r="C442" s="118"/>
      <c r="D442" s="118"/>
      <c r="G442" s="333"/>
      <c r="H442" s="14"/>
    </row>
    <row r="443" customFormat="false" ht="24.95" hidden="false" customHeight="true" outlineLevel="0" collapsed="false">
      <c r="A443" s="166"/>
      <c r="B443" s="408"/>
      <c r="C443" s="118"/>
      <c r="D443" s="118"/>
      <c r="G443" s="333"/>
      <c r="H443" s="14"/>
    </row>
    <row r="444" customFormat="false" ht="24.95" hidden="false" customHeight="true" outlineLevel="0" collapsed="false">
      <c r="A444" s="166"/>
      <c r="B444" s="408"/>
      <c r="C444" s="118"/>
      <c r="D444" s="118"/>
      <c r="G444" s="333"/>
      <c r="H444" s="14"/>
    </row>
    <row r="445" customFormat="false" ht="24.95" hidden="false" customHeight="true" outlineLevel="0" collapsed="false">
      <c r="A445" s="166"/>
      <c r="B445" s="408"/>
      <c r="C445" s="118"/>
      <c r="D445" s="118"/>
      <c r="G445" s="333"/>
      <c r="H445" s="14"/>
    </row>
    <row r="446" customFormat="false" ht="24.95" hidden="false" customHeight="true" outlineLevel="0" collapsed="false">
      <c r="A446" s="166"/>
      <c r="B446" s="408"/>
      <c r="C446" s="118"/>
      <c r="D446" s="118"/>
      <c r="G446" s="333"/>
      <c r="H446" s="14"/>
    </row>
    <row r="447" customFormat="false" ht="24.95" hidden="false" customHeight="true" outlineLevel="0" collapsed="false">
      <c r="A447" s="166"/>
      <c r="B447" s="408"/>
      <c r="C447" s="118"/>
      <c r="D447" s="118"/>
      <c r="G447" s="333"/>
      <c r="H447" s="14"/>
    </row>
    <row r="448" customFormat="false" ht="24.95" hidden="false" customHeight="true" outlineLevel="0" collapsed="false">
      <c r="A448" s="166"/>
      <c r="B448" s="408"/>
      <c r="C448" s="118"/>
      <c r="D448" s="118"/>
      <c r="G448" s="333"/>
      <c r="H448" s="14"/>
    </row>
    <row r="449" customFormat="false" ht="24.95" hidden="false" customHeight="true" outlineLevel="0" collapsed="false">
      <c r="A449" s="166"/>
      <c r="B449" s="408"/>
      <c r="C449" s="118"/>
      <c r="D449" s="118"/>
      <c r="G449" s="333"/>
      <c r="H449" s="14"/>
    </row>
    <row r="450" customFormat="false" ht="24.95" hidden="false" customHeight="true" outlineLevel="0" collapsed="false">
      <c r="A450" s="166"/>
      <c r="B450" s="408"/>
      <c r="C450" s="118"/>
      <c r="D450" s="118"/>
      <c r="G450" s="333"/>
      <c r="H450" s="14"/>
    </row>
    <row r="451" customFormat="false" ht="24.95" hidden="false" customHeight="true" outlineLevel="0" collapsed="false">
      <c r="A451" s="166"/>
      <c r="B451" s="408"/>
      <c r="C451" s="118"/>
      <c r="D451" s="118"/>
      <c r="G451" s="333"/>
      <c r="H451" s="14"/>
    </row>
    <row r="452" customFormat="false" ht="24.95" hidden="false" customHeight="true" outlineLevel="0" collapsed="false">
      <c r="A452" s="166"/>
      <c r="B452" s="408"/>
      <c r="C452" s="118"/>
      <c r="D452" s="118"/>
      <c r="G452" s="333"/>
      <c r="H452" s="14"/>
    </row>
    <row r="453" customFormat="false" ht="24.95" hidden="false" customHeight="true" outlineLevel="0" collapsed="false">
      <c r="B453" s="408"/>
      <c r="C453" s="118"/>
      <c r="D453" s="118"/>
      <c r="G453" s="333"/>
      <c r="H453" s="14"/>
    </row>
    <row r="454" customFormat="false" ht="24.95" hidden="false" customHeight="true" outlineLevel="0" collapsed="false">
      <c r="B454" s="408"/>
      <c r="C454" s="118"/>
      <c r="D454" s="118"/>
      <c r="G454" s="333"/>
      <c r="H454" s="14"/>
    </row>
    <row r="455" customFormat="false" ht="24.95" hidden="false" customHeight="true" outlineLevel="0" collapsed="false">
      <c r="B455" s="408"/>
      <c r="C455" s="118"/>
      <c r="D455" s="118"/>
      <c r="G455" s="333"/>
      <c r="H455" s="14"/>
    </row>
    <row r="456" customFormat="false" ht="24.95" hidden="false" customHeight="true" outlineLevel="0" collapsed="false">
      <c r="B456" s="408"/>
      <c r="C456" s="118"/>
      <c r="D456" s="118"/>
      <c r="G456" s="333"/>
      <c r="H456" s="14"/>
    </row>
    <row r="457" customFormat="false" ht="24.95" hidden="false" customHeight="true" outlineLevel="0" collapsed="false">
      <c r="B457" s="408"/>
      <c r="C457" s="118"/>
      <c r="D457" s="118"/>
      <c r="G457" s="333"/>
      <c r="H457" s="14"/>
    </row>
    <row r="458" customFormat="false" ht="24.95" hidden="false" customHeight="true" outlineLevel="0" collapsed="false">
      <c r="B458" s="408"/>
      <c r="C458" s="118"/>
      <c r="D458" s="118"/>
      <c r="G458" s="333"/>
      <c r="H458" s="14"/>
    </row>
    <row r="459" customFormat="false" ht="24.95" hidden="false" customHeight="true" outlineLevel="0" collapsed="false">
      <c r="B459" s="408"/>
      <c r="C459" s="118"/>
      <c r="D459" s="118"/>
      <c r="G459" s="333"/>
      <c r="H459" s="14"/>
    </row>
    <row r="460" customFormat="false" ht="24.95" hidden="false" customHeight="true" outlineLevel="0" collapsed="false">
      <c r="B460" s="408"/>
      <c r="C460" s="118"/>
      <c r="D460" s="118"/>
      <c r="G460" s="333"/>
      <c r="H460" s="14"/>
    </row>
    <row r="461" customFormat="false" ht="24.95" hidden="false" customHeight="true" outlineLevel="0" collapsed="false">
      <c r="B461" s="408"/>
      <c r="C461" s="118"/>
      <c r="D461" s="118"/>
      <c r="G461" s="333"/>
      <c r="H461" s="14"/>
    </row>
    <row r="462" customFormat="false" ht="24.95" hidden="false" customHeight="true" outlineLevel="0" collapsed="false">
      <c r="B462" s="408"/>
      <c r="C462" s="118"/>
      <c r="D462" s="118"/>
      <c r="G462" s="333"/>
      <c r="H462" s="14"/>
    </row>
    <row r="463" customFormat="false" ht="24.95" hidden="false" customHeight="true" outlineLevel="0" collapsed="false">
      <c r="B463" s="408"/>
      <c r="C463" s="118"/>
      <c r="D463" s="118"/>
      <c r="G463" s="333"/>
      <c r="H463" s="14"/>
    </row>
    <row r="464" customFormat="false" ht="24.95" hidden="false" customHeight="true" outlineLevel="0" collapsed="false">
      <c r="B464" s="408"/>
      <c r="C464" s="118"/>
      <c r="D464" s="118"/>
      <c r="G464" s="333"/>
      <c r="H464" s="14"/>
    </row>
    <row r="465" customFormat="false" ht="24.95" hidden="false" customHeight="true" outlineLevel="0" collapsed="false">
      <c r="B465" s="408"/>
      <c r="C465" s="118"/>
      <c r="D465" s="118"/>
      <c r="G465" s="333"/>
      <c r="H465" s="14"/>
    </row>
    <row r="466" customFormat="false" ht="24.95" hidden="false" customHeight="true" outlineLevel="0" collapsed="false">
      <c r="B466" s="408"/>
      <c r="C466" s="118"/>
      <c r="D466" s="118"/>
      <c r="G466" s="333"/>
      <c r="H466" s="14"/>
    </row>
    <row r="467" customFormat="false" ht="24.95" hidden="false" customHeight="true" outlineLevel="0" collapsed="false">
      <c r="B467" s="408"/>
      <c r="C467" s="118"/>
      <c r="D467" s="118"/>
      <c r="G467" s="333"/>
      <c r="H467" s="14"/>
    </row>
    <row r="468" customFormat="false" ht="24.95" hidden="false" customHeight="true" outlineLevel="0" collapsed="false">
      <c r="B468" s="408"/>
      <c r="C468" s="118"/>
      <c r="D468" s="118"/>
      <c r="G468" s="333"/>
      <c r="H468" s="14"/>
    </row>
    <row r="469" customFormat="false" ht="24.95" hidden="false" customHeight="true" outlineLevel="0" collapsed="false">
      <c r="B469" s="408"/>
      <c r="C469" s="118"/>
      <c r="D469" s="118"/>
      <c r="G469" s="333"/>
      <c r="H469" s="14"/>
    </row>
    <row r="470" customFormat="false" ht="24.95" hidden="false" customHeight="true" outlineLevel="0" collapsed="false">
      <c r="B470" s="408"/>
      <c r="C470" s="118"/>
      <c r="D470" s="118"/>
      <c r="G470" s="333"/>
      <c r="H470" s="14"/>
    </row>
    <row r="471" customFormat="false" ht="24.95" hidden="false" customHeight="true" outlineLevel="0" collapsed="false">
      <c r="B471" s="408"/>
      <c r="C471" s="118"/>
      <c r="D471" s="118"/>
      <c r="G471" s="333"/>
      <c r="H471" s="14"/>
    </row>
    <row r="472" customFormat="false" ht="24.95" hidden="false" customHeight="true" outlineLevel="0" collapsed="false">
      <c r="B472" s="408"/>
      <c r="C472" s="118"/>
      <c r="D472" s="118"/>
      <c r="G472" s="333"/>
      <c r="H472" s="14"/>
    </row>
    <row r="473" customFormat="false" ht="24.95" hidden="false" customHeight="true" outlineLevel="0" collapsed="false">
      <c r="B473" s="408"/>
      <c r="C473" s="118"/>
      <c r="D473" s="118"/>
      <c r="G473" s="333"/>
      <c r="H473" s="14"/>
    </row>
    <row r="474" customFormat="false" ht="24.95" hidden="false" customHeight="true" outlineLevel="0" collapsed="false">
      <c r="B474" s="408"/>
      <c r="C474" s="118"/>
      <c r="D474" s="118"/>
      <c r="G474" s="333"/>
      <c r="H474" s="14"/>
    </row>
    <row r="475" customFormat="false" ht="24.95" hidden="false" customHeight="true" outlineLevel="0" collapsed="false">
      <c r="B475" s="408"/>
      <c r="C475" s="118"/>
      <c r="D475" s="118"/>
      <c r="G475" s="333"/>
      <c r="H475" s="14"/>
    </row>
    <row r="476" customFormat="false" ht="24.95" hidden="false" customHeight="true" outlineLevel="0" collapsed="false">
      <c r="B476" s="408"/>
      <c r="C476" s="118"/>
      <c r="D476" s="118"/>
      <c r="G476" s="333"/>
      <c r="H476" s="14"/>
    </row>
    <row r="477" customFormat="false" ht="24.95" hidden="false" customHeight="true" outlineLevel="0" collapsed="false">
      <c r="B477" s="408"/>
      <c r="C477" s="118"/>
      <c r="D477" s="118"/>
      <c r="G477" s="333"/>
      <c r="H477" s="14"/>
    </row>
    <row r="478" customFormat="false" ht="24.95" hidden="false" customHeight="true" outlineLevel="0" collapsed="false">
      <c r="B478" s="408"/>
      <c r="C478" s="118"/>
      <c r="D478" s="118"/>
      <c r="G478" s="333"/>
      <c r="H478" s="14"/>
    </row>
    <row r="479" customFormat="false" ht="24.95" hidden="false" customHeight="true" outlineLevel="0" collapsed="false">
      <c r="B479" s="408"/>
      <c r="C479" s="118"/>
      <c r="D479" s="118"/>
      <c r="G479" s="333"/>
      <c r="H479" s="14"/>
    </row>
    <row r="480" customFormat="false" ht="24.95" hidden="false" customHeight="true" outlineLevel="0" collapsed="false">
      <c r="B480" s="408"/>
      <c r="C480" s="118"/>
      <c r="D480" s="118"/>
      <c r="G480" s="333"/>
      <c r="H480" s="14"/>
    </row>
    <row r="481" customFormat="false" ht="24.95" hidden="false" customHeight="true" outlineLevel="0" collapsed="false">
      <c r="B481" s="408"/>
      <c r="C481" s="118"/>
      <c r="D481" s="118"/>
      <c r="G481" s="333"/>
      <c r="H481" s="14"/>
    </row>
    <row r="482" customFormat="false" ht="24.95" hidden="false" customHeight="true" outlineLevel="0" collapsed="false">
      <c r="B482" s="408"/>
      <c r="C482" s="118"/>
      <c r="D482" s="118"/>
      <c r="G482" s="333"/>
      <c r="H482" s="14"/>
    </row>
    <row r="483" customFormat="false" ht="24.95" hidden="false" customHeight="true" outlineLevel="0" collapsed="false">
      <c r="B483" s="408"/>
      <c r="C483" s="118"/>
      <c r="D483" s="118"/>
      <c r="G483" s="333"/>
      <c r="H483" s="14"/>
    </row>
    <row r="484" customFormat="false" ht="24.95" hidden="false" customHeight="true" outlineLevel="0" collapsed="false">
      <c r="B484" s="408"/>
      <c r="C484" s="118"/>
      <c r="D484" s="118"/>
      <c r="G484" s="333"/>
      <c r="H484" s="14"/>
    </row>
    <row r="485" customFormat="false" ht="24.95" hidden="false" customHeight="true" outlineLevel="0" collapsed="false">
      <c r="B485" s="408"/>
      <c r="C485" s="118"/>
      <c r="D485" s="118"/>
      <c r="G485" s="333"/>
      <c r="H485" s="14"/>
    </row>
    <row r="486" customFormat="false" ht="24.95" hidden="false" customHeight="true" outlineLevel="0" collapsed="false">
      <c r="B486" s="408"/>
      <c r="C486" s="118"/>
      <c r="D486" s="118"/>
      <c r="G486" s="333"/>
      <c r="H486" s="14"/>
    </row>
    <row r="487" customFormat="false" ht="24.95" hidden="false" customHeight="true" outlineLevel="0" collapsed="false">
      <c r="B487" s="408"/>
      <c r="C487" s="118"/>
      <c r="D487" s="118"/>
      <c r="G487" s="333"/>
      <c r="H487" s="14"/>
    </row>
    <row r="488" customFormat="false" ht="24.95" hidden="false" customHeight="true" outlineLevel="0" collapsed="false">
      <c r="B488" s="408"/>
      <c r="C488" s="118"/>
      <c r="D488" s="118"/>
      <c r="G488" s="333"/>
      <c r="H488" s="14"/>
    </row>
    <row r="489" customFormat="false" ht="24.95" hidden="false" customHeight="true" outlineLevel="0" collapsed="false">
      <c r="B489" s="408"/>
      <c r="C489" s="118"/>
      <c r="D489" s="118"/>
      <c r="G489" s="333"/>
      <c r="H489" s="14"/>
    </row>
    <row r="490" customFormat="false" ht="24.95" hidden="false" customHeight="true" outlineLevel="0" collapsed="false">
      <c r="B490" s="408"/>
      <c r="C490" s="118"/>
      <c r="D490" s="118"/>
      <c r="G490" s="333"/>
      <c r="H490" s="14"/>
    </row>
    <row r="491" customFormat="false" ht="24.95" hidden="false" customHeight="true" outlineLevel="0" collapsed="false">
      <c r="B491" s="408"/>
      <c r="C491" s="118"/>
      <c r="D491" s="118"/>
      <c r="G491" s="333"/>
      <c r="H491" s="14"/>
    </row>
    <row r="492" customFormat="false" ht="24.95" hidden="false" customHeight="true" outlineLevel="0" collapsed="false">
      <c r="B492" s="408"/>
      <c r="C492" s="118"/>
      <c r="D492" s="118"/>
      <c r="G492" s="333"/>
      <c r="H492" s="14"/>
    </row>
    <row r="493" customFormat="false" ht="24.95" hidden="false" customHeight="true" outlineLevel="0" collapsed="false">
      <c r="B493" s="408"/>
      <c r="C493" s="118"/>
      <c r="D493" s="118"/>
      <c r="G493" s="333"/>
      <c r="H493" s="14"/>
    </row>
    <row r="494" customFormat="false" ht="24.95" hidden="false" customHeight="true" outlineLevel="0" collapsed="false">
      <c r="B494" s="408"/>
      <c r="C494" s="118"/>
      <c r="D494" s="118"/>
      <c r="G494" s="333"/>
      <c r="H494" s="14"/>
    </row>
    <row r="495" customFormat="false" ht="24.95" hidden="false" customHeight="true" outlineLevel="0" collapsed="false">
      <c r="B495" s="408"/>
      <c r="C495" s="118"/>
      <c r="D495" s="118"/>
      <c r="G495" s="333"/>
      <c r="H495" s="14"/>
    </row>
    <row r="496" customFormat="false" ht="24.95" hidden="false" customHeight="true" outlineLevel="0" collapsed="false">
      <c r="B496" s="408"/>
      <c r="C496" s="118"/>
      <c r="D496" s="118"/>
      <c r="G496" s="333"/>
      <c r="H496" s="14"/>
    </row>
    <row r="497" customFormat="false" ht="24.95" hidden="false" customHeight="true" outlineLevel="0" collapsed="false">
      <c r="B497" s="408"/>
      <c r="C497" s="118"/>
      <c r="D497" s="118"/>
      <c r="G497" s="333"/>
      <c r="H497" s="14"/>
    </row>
    <row r="498" customFormat="false" ht="24.95" hidden="false" customHeight="true" outlineLevel="0" collapsed="false">
      <c r="B498" s="408"/>
      <c r="C498" s="118"/>
      <c r="D498" s="118"/>
      <c r="G498" s="333"/>
      <c r="H498" s="14"/>
    </row>
    <row r="499" customFormat="false" ht="24.95" hidden="false" customHeight="true" outlineLevel="0" collapsed="false">
      <c r="B499" s="408"/>
      <c r="C499" s="118"/>
      <c r="D499" s="118"/>
      <c r="G499" s="333"/>
      <c r="H499" s="14"/>
    </row>
    <row r="500" customFormat="false" ht="24.95" hidden="false" customHeight="true" outlineLevel="0" collapsed="false">
      <c r="B500" s="408"/>
      <c r="C500" s="118"/>
      <c r="D500" s="118"/>
      <c r="G500" s="333"/>
      <c r="H500" s="14"/>
    </row>
    <row r="501" customFormat="false" ht="24.95" hidden="false" customHeight="true" outlineLevel="0" collapsed="false">
      <c r="B501" s="408"/>
      <c r="C501" s="118"/>
      <c r="D501" s="118"/>
      <c r="G501" s="333"/>
      <c r="H501" s="14"/>
    </row>
    <row r="502" customFormat="false" ht="24.95" hidden="false" customHeight="true" outlineLevel="0" collapsed="false">
      <c r="B502" s="408"/>
      <c r="C502" s="118"/>
      <c r="D502" s="118"/>
      <c r="G502" s="333"/>
      <c r="H502" s="14"/>
    </row>
    <row r="503" customFormat="false" ht="24.95" hidden="false" customHeight="true" outlineLevel="0" collapsed="false">
      <c r="B503" s="408"/>
      <c r="C503" s="118"/>
      <c r="D503" s="118"/>
      <c r="G503" s="333"/>
      <c r="H503" s="14"/>
    </row>
    <row r="504" customFormat="false" ht="24.95" hidden="false" customHeight="true" outlineLevel="0" collapsed="false">
      <c r="B504" s="408"/>
      <c r="C504" s="118"/>
      <c r="D504" s="118"/>
      <c r="G504" s="333"/>
      <c r="H504" s="14"/>
    </row>
    <row r="505" customFormat="false" ht="24.95" hidden="false" customHeight="true" outlineLevel="0" collapsed="false">
      <c r="B505" s="408"/>
      <c r="C505" s="118"/>
      <c r="D505" s="118"/>
      <c r="G505" s="333"/>
      <c r="H505" s="14"/>
    </row>
    <row r="506" customFormat="false" ht="24.95" hidden="false" customHeight="true" outlineLevel="0" collapsed="false">
      <c r="B506" s="408"/>
      <c r="C506" s="118"/>
      <c r="D506" s="118"/>
      <c r="G506" s="333"/>
      <c r="H506" s="14"/>
    </row>
    <row r="507" customFormat="false" ht="24.95" hidden="false" customHeight="true" outlineLevel="0" collapsed="false">
      <c r="B507" s="408"/>
      <c r="C507" s="118"/>
      <c r="D507" s="118"/>
      <c r="G507" s="333"/>
      <c r="H507" s="14"/>
    </row>
    <row r="508" customFormat="false" ht="24.95" hidden="false" customHeight="true" outlineLevel="0" collapsed="false">
      <c r="B508" s="408"/>
      <c r="C508" s="118"/>
      <c r="D508" s="118"/>
      <c r="G508" s="333"/>
      <c r="H508" s="14"/>
    </row>
    <row r="509" customFormat="false" ht="24.95" hidden="false" customHeight="true" outlineLevel="0" collapsed="false">
      <c r="B509" s="408"/>
      <c r="C509" s="118"/>
      <c r="D509" s="118"/>
      <c r="G509" s="333"/>
      <c r="H509" s="14"/>
    </row>
    <row r="510" customFormat="false" ht="24.95" hidden="false" customHeight="true" outlineLevel="0" collapsed="false">
      <c r="B510" s="408"/>
      <c r="C510" s="118"/>
      <c r="D510" s="118"/>
      <c r="G510" s="333"/>
      <c r="H510" s="14"/>
    </row>
    <row r="511" customFormat="false" ht="24.95" hidden="false" customHeight="true" outlineLevel="0" collapsed="false">
      <c r="B511" s="408"/>
      <c r="C511" s="118"/>
      <c r="D511" s="118"/>
      <c r="G511" s="333"/>
      <c r="H511" s="14"/>
    </row>
    <row r="512" customFormat="false" ht="24.95" hidden="false" customHeight="true" outlineLevel="0" collapsed="false">
      <c r="B512" s="408"/>
      <c r="C512" s="118"/>
      <c r="D512" s="118"/>
      <c r="G512" s="333"/>
      <c r="H512" s="14"/>
    </row>
    <row r="513" customFormat="false" ht="24.95" hidden="false" customHeight="true" outlineLevel="0" collapsed="false">
      <c r="B513" s="408"/>
      <c r="C513" s="118"/>
      <c r="D513" s="118"/>
      <c r="G513" s="333"/>
      <c r="H513" s="14"/>
    </row>
    <row r="514" customFormat="false" ht="24.95" hidden="false" customHeight="true" outlineLevel="0" collapsed="false">
      <c r="B514" s="408"/>
      <c r="C514" s="118"/>
      <c r="D514" s="118"/>
      <c r="G514" s="333"/>
      <c r="H514" s="14"/>
    </row>
    <row r="515" customFormat="false" ht="24.95" hidden="false" customHeight="true" outlineLevel="0" collapsed="false">
      <c r="B515" s="408"/>
      <c r="C515" s="118"/>
      <c r="D515" s="118"/>
      <c r="G515" s="333"/>
      <c r="H515" s="14"/>
    </row>
    <row r="516" customFormat="false" ht="24.95" hidden="false" customHeight="true" outlineLevel="0" collapsed="false">
      <c r="B516" s="408"/>
      <c r="C516" s="118"/>
      <c r="D516" s="118"/>
      <c r="G516" s="333"/>
      <c r="H516" s="14"/>
    </row>
    <row r="517" customFormat="false" ht="24.95" hidden="false" customHeight="true" outlineLevel="0" collapsed="false">
      <c r="B517" s="408"/>
      <c r="C517" s="118"/>
      <c r="D517" s="118"/>
      <c r="G517" s="333"/>
      <c r="H517" s="14"/>
    </row>
    <row r="518" customFormat="false" ht="24.95" hidden="false" customHeight="true" outlineLevel="0" collapsed="false">
      <c r="B518" s="408"/>
      <c r="C518" s="118"/>
      <c r="D518" s="118"/>
      <c r="G518" s="333"/>
      <c r="H518" s="14"/>
    </row>
    <row r="519" customFormat="false" ht="24.95" hidden="false" customHeight="true" outlineLevel="0" collapsed="false">
      <c r="B519" s="408"/>
      <c r="C519" s="118"/>
      <c r="D519" s="118"/>
      <c r="G519" s="333"/>
      <c r="H519" s="14"/>
    </row>
    <row r="520" customFormat="false" ht="24.95" hidden="false" customHeight="true" outlineLevel="0" collapsed="false">
      <c r="B520" s="408"/>
      <c r="C520" s="118"/>
      <c r="D520" s="118"/>
      <c r="G520" s="333"/>
      <c r="H520" s="14"/>
    </row>
    <row r="521" customFormat="false" ht="24.95" hidden="false" customHeight="true" outlineLevel="0" collapsed="false">
      <c r="B521" s="408"/>
      <c r="C521" s="118"/>
      <c r="D521" s="118"/>
      <c r="G521" s="333"/>
      <c r="H521" s="14"/>
    </row>
    <row r="522" customFormat="false" ht="24.95" hidden="false" customHeight="true" outlineLevel="0" collapsed="false">
      <c r="B522" s="408"/>
      <c r="C522" s="118"/>
      <c r="D522" s="118"/>
      <c r="G522" s="333"/>
      <c r="H522" s="14"/>
    </row>
    <row r="523" customFormat="false" ht="24.95" hidden="false" customHeight="true" outlineLevel="0" collapsed="false">
      <c r="B523" s="408"/>
      <c r="C523" s="118"/>
      <c r="D523" s="118"/>
      <c r="G523" s="333"/>
      <c r="H523" s="14"/>
    </row>
    <row r="524" customFormat="false" ht="24.95" hidden="false" customHeight="true" outlineLevel="0" collapsed="false">
      <c r="B524" s="408"/>
      <c r="C524" s="118"/>
      <c r="D524" s="118"/>
      <c r="G524" s="333"/>
      <c r="H524" s="14"/>
    </row>
    <row r="525" customFormat="false" ht="24.95" hidden="false" customHeight="true" outlineLevel="0" collapsed="false">
      <c r="B525" s="408"/>
      <c r="C525" s="118"/>
      <c r="D525" s="118"/>
      <c r="G525" s="333"/>
      <c r="H525" s="14"/>
    </row>
    <row r="526" customFormat="false" ht="24.95" hidden="false" customHeight="true" outlineLevel="0" collapsed="false">
      <c r="B526" s="408"/>
      <c r="C526" s="118"/>
      <c r="D526" s="118"/>
      <c r="G526" s="333"/>
      <c r="H526" s="14"/>
    </row>
    <row r="527" customFormat="false" ht="24.95" hidden="false" customHeight="true" outlineLevel="0" collapsed="false">
      <c r="B527" s="408"/>
      <c r="C527" s="118"/>
      <c r="D527" s="118"/>
      <c r="G527" s="333"/>
      <c r="H527" s="14"/>
    </row>
    <row r="528" customFormat="false" ht="24.95" hidden="false" customHeight="true" outlineLevel="0" collapsed="false">
      <c r="B528" s="408"/>
      <c r="C528" s="118"/>
      <c r="D528" s="118"/>
      <c r="G528" s="333"/>
      <c r="H528" s="14"/>
    </row>
    <row r="529" customFormat="false" ht="24.95" hidden="false" customHeight="true" outlineLevel="0" collapsed="false">
      <c r="B529" s="408"/>
      <c r="C529" s="118"/>
      <c r="D529" s="118"/>
      <c r="G529" s="333"/>
      <c r="H529" s="14"/>
    </row>
    <row r="530" customFormat="false" ht="24.95" hidden="false" customHeight="true" outlineLevel="0" collapsed="false">
      <c r="B530" s="408"/>
      <c r="C530" s="118"/>
      <c r="D530" s="118"/>
      <c r="G530" s="333"/>
      <c r="H530" s="14"/>
    </row>
    <row r="531" customFormat="false" ht="24.95" hidden="false" customHeight="true" outlineLevel="0" collapsed="false">
      <c r="B531" s="408"/>
      <c r="C531" s="118"/>
      <c r="D531" s="118"/>
      <c r="G531" s="333"/>
      <c r="H531" s="14"/>
    </row>
    <row r="532" customFormat="false" ht="24.95" hidden="false" customHeight="true" outlineLevel="0" collapsed="false">
      <c r="B532" s="408"/>
      <c r="C532" s="118"/>
      <c r="D532" s="118"/>
      <c r="G532" s="333"/>
      <c r="H532" s="14"/>
    </row>
    <row r="533" customFormat="false" ht="24.95" hidden="false" customHeight="true" outlineLevel="0" collapsed="false">
      <c r="B533" s="408"/>
      <c r="C533" s="118"/>
      <c r="D533" s="118"/>
      <c r="G533" s="333"/>
      <c r="H533" s="14"/>
    </row>
    <row r="534" customFormat="false" ht="24.95" hidden="false" customHeight="true" outlineLevel="0" collapsed="false">
      <c r="B534" s="408"/>
      <c r="C534" s="118"/>
      <c r="D534" s="118"/>
      <c r="G534" s="333"/>
      <c r="H534" s="14"/>
    </row>
    <row r="535" customFormat="false" ht="24.95" hidden="false" customHeight="true" outlineLevel="0" collapsed="false">
      <c r="B535" s="408"/>
      <c r="C535" s="118"/>
      <c r="D535" s="118"/>
      <c r="G535" s="333"/>
      <c r="H535" s="14"/>
    </row>
    <row r="536" customFormat="false" ht="24.95" hidden="false" customHeight="true" outlineLevel="0" collapsed="false">
      <c r="B536" s="408"/>
      <c r="C536" s="118"/>
      <c r="D536" s="118"/>
      <c r="G536" s="333"/>
      <c r="H536" s="14"/>
    </row>
    <row r="537" customFormat="false" ht="24.95" hidden="false" customHeight="true" outlineLevel="0" collapsed="false">
      <c r="B537" s="408"/>
      <c r="C537" s="118"/>
      <c r="D537" s="118"/>
      <c r="G537" s="333"/>
      <c r="H537" s="14"/>
    </row>
    <row r="538" customFormat="false" ht="24.95" hidden="false" customHeight="true" outlineLevel="0" collapsed="false">
      <c r="B538" s="408"/>
      <c r="C538" s="118"/>
      <c r="D538" s="118"/>
      <c r="G538" s="333"/>
      <c r="H538" s="14"/>
    </row>
    <row r="539" customFormat="false" ht="24.95" hidden="false" customHeight="true" outlineLevel="0" collapsed="false">
      <c r="B539" s="408"/>
      <c r="C539" s="118"/>
      <c r="D539" s="118"/>
      <c r="G539" s="333"/>
      <c r="H539" s="14"/>
    </row>
    <row r="540" customFormat="false" ht="24.95" hidden="false" customHeight="true" outlineLevel="0" collapsed="false">
      <c r="B540" s="408"/>
      <c r="C540" s="118"/>
      <c r="D540" s="118"/>
      <c r="G540" s="333"/>
      <c r="H540" s="14"/>
    </row>
    <row r="541" customFormat="false" ht="24.95" hidden="false" customHeight="true" outlineLevel="0" collapsed="false">
      <c r="B541" s="408"/>
      <c r="C541" s="118"/>
      <c r="D541" s="118"/>
      <c r="G541" s="333"/>
      <c r="H541" s="14"/>
    </row>
    <row r="542" customFormat="false" ht="24.95" hidden="false" customHeight="true" outlineLevel="0" collapsed="false">
      <c r="B542" s="408"/>
      <c r="C542" s="118"/>
      <c r="D542" s="118"/>
      <c r="G542" s="333"/>
      <c r="H542" s="14"/>
    </row>
    <row r="543" customFormat="false" ht="24.95" hidden="false" customHeight="true" outlineLevel="0" collapsed="false">
      <c r="B543" s="408"/>
      <c r="C543" s="118"/>
      <c r="D543" s="118"/>
      <c r="G543" s="333"/>
      <c r="H543" s="14"/>
    </row>
    <row r="544" customFormat="false" ht="24.95" hidden="false" customHeight="true" outlineLevel="0" collapsed="false">
      <c r="B544" s="408"/>
      <c r="C544" s="118"/>
      <c r="D544" s="118"/>
      <c r="G544" s="333"/>
      <c r="H544" s="14"/>
    </row>
    <row r="545" customFormat="false" ht="24.95" hidden="false" customHeight="true" outlineLevel="0" collapsed="false">
      <c r="B545" s="408"/>
      <c r="C545" s="118"/>
      <c r="D545" s="118"/>
      <c r="G545" s="333"/>
      <c r="H545" s="14"/>
    </row>
    <row r="546" customFormat="false" ht="24.95" hidden="false" customHeight="true" outlineLevel="0" collapsed="false">
      <c r="B546" s="408"/>
      <c r="C546" s="118"/>
      <c r="D546" s="118"/>
      <c r="G546" s="333"/>
      <c r="H546" s="14"/>
    </row>
    <row r="547" customFormat="false" ht="24.95" hidden="false" customHeight="true" outlineLevel="0" collapsed="false">
      <c r="B547" s="408"/>
      <c r="C547" s="118"/>
      <c r="D547" s="118"/>
      <c r="G547" s="333"/>
      <c r="H547" s="14"/>
    </row>
    <row r="548" customFormat="false" ht="24.95" hidden="false" customHeight="true" outlineLevel="0" collapsed="false">
      <c r="B548" s="408"/>
      <c r="C548" s="118"/>
      <c r="D548" s="118"/>
      <c r="G548" s="333"/>
      <c r="H548" s="14"/>
    </row>
    <row r="549" customFormat="false" ht="24.95" hidden="false" customHeight="true" outlineLevel="0" collapsed="false">
      <c r="B549" s="408"/>
      <c r="C549" s="118"/>
      <c r="D549" s="118"/>
      <c r="G549" s="333"/>
      <c r="H549" s="14"/>
    </row>
    <row r="550" customFormat="false" ht="24.95" hidden="false" customHeight="true" outlineLevel="0" collapsed="false">
      <c r="B550" s="408"/>
      <c r="C550" s="118"/>
      <c r="D550" s="118"/>
      <c r="G550" s="333"/>
      <c r="H550" s="14"/>
    </row>
    <row r="551" customFormat="false" ht="24.95" hidden="false" customHeight="true" outlineLevel="0" collapsed="false">
      <c r="B551" s="408"/>
      <c r="C551" s="118"/>
      <c r="D551" s="118"/>
      <c r="G551" s="333"/>
      <c r="H551" s="14"/>
    </row>
    <row r="552" customFormat="false" ht="24.95" hidden="false" customHeight="true" outlineLevel="0" collapsed="false">
      <c r="B552" s="408"/>
      <c r="C552" s="118"/>
      <c r="D552" s="118"/>
      <c r="G552" s="333"/>
      <c r="H552" s="14"/>
    </row>
    <row r="553" customFormat="false" ht="24.95" hidden="false" customHeight="true" outlineLevel="0" collapsed="false">
      <c r="B553" s="408"/>
      <c r="C553" s="118"/>
      <c r="D553" s="118"/>
      <c r="G553" s="333"/>
      <c r="H553" s="14"/>
    </row>
    <row r="554" customFormat="false" ht="24.95" hidden="false" customHeight="true" outlineLevel="0" collapsed="false">
      <c r="B554" s="408"/>
      <c r="C554" s="118"/>
      <c r="D554" s="118"/>
      <c r="G554" s="333"/>
      <c r="H554" s="14"/>
    </row>
    <row r="555" customFormat="false" ht="24.95" hidden="false" customHeight="true" outlineLevel="0" collapsed="false">
      <c r="B555" s="408"/>
      <c r="C555" s="118"/>
      <c r="D555" s="118"/>
      <c r="G555" s="333"/>
      <c r="H555" s="14"/>
    </row>
    <row r="556" customFormat="false" ht="24.95" hidden="false" customHeight="true" outlineLevel="0" collapsed="false">
      <c r="B556" s="408"/>
      <c r="C556" s="118"/>
      <c r="D556" s="118"/>
      <c r="G556" s="333"/>
      <c r="H556" s="14"/>
    </row>
    <row r="557" customFormat="false" ht="24.95" hidden="false" customHeight="true" outlineLevel="0" collapsed="false">
      <c r="B557" s="408"/>
      <c r="C557" s="118"/>
      <c r="D557" s="118"/>
      <c r="G557" s="333"/>
      <c r="H557" s="14"/>
    </row>
    <row r="558" customFormat="false" ht="24.95" hidden="false" customHeight="true" outlineLevel="0" collapsed="false">
      <c r="B558" s="408"/>
      <c r="C558" s="118"/>
      <c r="D558" s="118"/>
      <c r="G558" s="333"/>
      <c r="H558" s="14"/>
    </row>
    <row r="559" customFormat="false" ht="24.95" hidden="false" customHeight="true" outlineLevel="0" collapsed="false">
      <c r="B559" s="408"/>
      <c r="C559" s="118"/>
      <c r="D559" s="118"/>
      <c r="G559" s="333"/>
      <c r="H559" s="14"/>
    </row>
    <row r="560" customFormat="false" ht="24.95" hidden="false" customHeight="true" outlineLevel="0" collapsed="false">
      <c r="B560" s="408"/>
      <c r="C560" s="118"/>
      <c r="D560" s="118"/>
      <c r="G560" s="333"/>
      <c r="H560" s="14"/>
    </row>
    <row r="561" customFormat="false" ht="24.95" hidden="false" customHeight="true" outlineLevel="0" collapsed="false">
      <c r="B561" s="408"/>
      <c r="C561" s="118"/>
      <c r="D561" s="118"/>
      <c r="G561" s="333"/>
      <c r="H561" s="14"/>
    </row>
    <row r="562" customFormat="false" ht="24.95" hidden="false" customHeight="true" outlineLevel="0" collapsed="false">
      <c r="B562" s="408"/>
      <c r="C562" s="118"/>
      <c r="D562" s="118"/>
      <c r="G562" s="333"/>
      <c r="H562" s="14"/>
    </row>
    <row r="563" customFormat="false" ht="24.95" hidden="false" customHeight="true" outlineLevel="0" collapsed="false">
      <c r="B563" s="408"/>
      <c r="C563" s="118"/>
      <c r="D563" s="118"/>
      <c r="G563" s="333"/>
      <c r="H563" s="14"/>
    </row>
    <row r="564" customFormat="false" ht="24.95" hidden="false" customHeight="true" outlineLevel="0" collapsed="false">
      <c r="B564" s="408"/>
      <c r="C564" s="118"/>
      <c r="D564" s="118"/>
      <c r="G564" s="333"/>
      <c r="H564" s="14"/>
    </row>
    <row r="565" customFormat="false" ht="24.95" hidden="false" customHeight="true" outlineLevel="0" collapsed="false">
      <c r="B565" s="408"/>
      <c r="C565" s="118"/>
      <c r="D565" s="118"/>
      <c r="G565" s="333"/>
      <c r="H565" s="14"/>
    </row>
    <row r="566" customFormat="false" ht="24.95" hidden="false" customHeight="true" outlineLevel="0" collapsed="false">
      <c r="B566" s="408"/>
      <c r="C566" s="118"/>
      <c r="D566" s="118"/>
      <c r="G566" s="333"/>
      <c r="H566" s="14"/>
    </row>
    <row r="567" customFormat="false" ht="24.95" hidden="false" customHeight="true" outlineLevel="0" collapsed="false">
      <c r="B567" s="408"/>
      <c r="C567" s="118"/>
      <c r="D567" s="118"/>
      <c r="G567" s="333"/>
      <c r="H567" s="14"/>
    </row>
    <row r="568" customFormat="false" ht="24.95" hidden="false" customHeight="true" outlineLevel="0" collapsed="false">
      <c r="B568" s="408"/>
      <c r="C568" s="118"/>
      <c r="D568" s="118"/>
      <c r="G568" s="333"/>
      <c r="H568" s="14"/>
    </row>
    <row r="569" customFormat="false" ht="24.95" hidden="false" customHeight="true" outlineLevel="0" collapsed="false">
      <c r="B569" s="408"/>
      <c r="C569" s="118"/>
      <c r="D569" s="118"/>
      <c r="G569" s="333"/>
      <c r="H569" s="14"/>
    </row>
    <row r="570" customFormat="false" ht="24.95" hidden="false" customHeight="true" outlineLevel="0" collapsed="false">
      <c r="B570" s="408"/>
      <c r="C570" s="118"/>
      <c r="D570" s="118"/>
      <c r="G570" s="333"/>
      <c r="H570" s="14"/>
    </row>
    <row r="571" customFormat="false" ht="24.95" hidden="false" customHeight="true" outlineLevel="0" collapsed="false">
      <c r="B571" s="408"/>
      <c r="C571" s="118"/>
      <c r="D571" s="118"/>
      <c r="G571" s="333"/>
      <c r="H571" s="14"/>
    </row>
    <row r="572" customFormat="false" ht="24.95" hidden="false" customHeight="true" outlineLevel="0" collapsed="false">
      <c r="B572" s="408"/>
      <c r="C572" s="118"/>
      <c r="D572" s="118"/>
      <c r="G572" s="333"/>
      <c r="H572" s="14"/>
    </row>
    <row r="573" customFormat="false" ht="24.95" hidden="false" customHeight="true" outlineLevel="0" collapsed="false">
      <c r="B573" s="408"/>
      <c r="C573" s="118"/>
      <c r="D573" s="118"/>
      <c r="G573" s="333"/>
      <c r="H573" s="14"/>
    </row>
    <row r="574" customFormat="false" ht="24.95" hidden="false" customHeight="true" outlineLevel="0" collapsed="false">
      <c r="B574" s="408"/>
      <c r="C574" s="118"/>
      <c r="D574" s="118"/>
      <c r="G574" s="333"/>
      <c r="H574" s="14"/>
    </row>
    <row r="575" customFormat="false" ht="24.95" hidden="false" customHeight="true" outlineLevel="0" collapsed="false">
      <c r="B575" s="408"/>
      <c r="C575" s="118"/>
      <c r="D575" s="118"/>
      <c r="G575" s="333"/>
      <c r="H575" s="14"/>
    </row>
    <row r="576" customFormat="false" ht="24.95" hidden="false" customHeight="true" outlineLevel="0" collapsed="false">
      <c r="B576" s="408"/>
      <c r="C576" s="118"/>
      <c r="D576" s="118"/>
      <c r="G576" s="333"/>
      <c r="H576" s="14"/>
    </row>
    <row r="577" customFormat="false" ht="24.95" hidden="false" customHeight="true" outlineLevel="0" collapsed="false">
      <c r="B577" s="408"/>
      <c r="C577" s="118"/>
      <c r="D577" s="118"/>
      <c r="G577" s="333"/>
      <c r="H577" s="14"/>
    </row>
    <row r="578" customFormat="false" ht="24.95" hidden="false" customHeight="true" outlineLevel="0" collapsed="false">
      <c r="B578" s="408"/>
      <c r="C578" s="118"/>
      <c r="D578" s="118"/>
      <c r="G578" s="333"/>
      <c r="H578" s="14"/>
    </row>
    <row r="579" customFormat="false" ht="24.95" hidden="false" customHeight="true" outlineLevel="0" collapsed="false">
      <c r="B579" s="408"/>
      <c r="C579" s="118"/>
      <c r="D579" s="118"/>
      <c r="G579" s="333"/>
      <c r="H579" s="14"/>
    </row>
    <row r="580" customFormat="false" ht="24.95" hidden="false" customHeight="true" outlineLevel="0" collapsed="false">
      <c r="B580" s="408"/>
      <c r="C580" s="118"/>
      <c r="D580" s="118"/>
      <c r="G580" s="333"/>
      <c r="H580" s="14"/>
    </row>
    <row r="581" customFormat="false" ht="24.95" hidden="false" customHeight="true" outlineLevel="0" collapsed="false">
      <c r="B581" s="408"/>
      <c r="C581" s="118"/>
      <c r="D581" s="118"/>
      <c r="G581" s="333"/>
      <c r="H581" s="14"/>
    </row>
    <row r="582" customFormat="false" ht="24.95" hidden="false" customHeight="true" outlineLevel="0" collapsed="false">
      <c r="B582" s="408"/>
      <c r="C582" s="118"/>
      <c r="D582" s="118"/>
      <c r="G582" s="333"/>
      <c r="H582" s="14"/>
    </row>
    <row r="583" customFormat="false" ht="24.95" hidden="false" customHeight="true" outlineLevel="0" collapsed="false">
      <c r="B583" s="408"/>
      <c r="C583" s="118"/>
      <c r="D583" s="118"/>
      <c r="G583" s="333"/>
      <c r="H583" s="14"/>
    </row>
    <row r="584" customFormat="false" ht="24.95" hidden="false" customHeight="true" outlineLevel="0" collapsed="false">
      <c r="B584" s="408"/>
      <c r="C584" s="118"/>
      <c r="D584" s="118"/>
      <c r="G584" s="333"/>
      <c r="H584" s="14"/>
    </row>
    <row r="585" customFormat="false" ht="24.95" hidden="false" customHeight="true" outlineLevel="0" collapsed="false">
      <c r="B585" s="408"/>
      <c r="C585" s="118"/>
      <c r="D585" s="118"/>
      <c r="G585" s="333"/>
      <c r="H585" s="14"/>
    </row>
    <row r="586" customFormat="false" ht="24.95" hidden="false" customHeight="true" outlineLevel="0" collapsed="false">
      <c r="B586" s="408"/>
      <c r="C586" s="118"/>
      <c r="D586" s="118"/>
      <c r="G586" s="333"/>
      <c r="H586" s="14"/>
    </row>
    <row r="587" customFormat="false" ht="24.95" hidden="false" customHeight="true" outlineLevel="0" collapsed="false">
      <c r="B587" s="408"/>
      <c r="C587" s="118"/>
      <c r="D587" s="118"/>
      <c r="G587" s="333"/>
      <c r="H587" s="14"/>
    </row>
    <row r="588" customFormat="false" ht="24.95" hidden="false" customHeight="true" outlineLevel="0" collapsed="false">
      <c r="B588" s="408"/>
      <c r="C588" s="118"/>
      <c r="D588" s="118"/>
      <c r="G588" s="333"/>
      <c r="H588" s="14"/>
    </row>
    <row r="589" customFormat="false" ht="24.95" hidden="false" customHeight="true" outlineLevel="0" collapsed="false">
      <c r="B589" s="408"/>
      <c r="C589" s="118"/>
      <c r="D589" s="118"/>
      <c r="G589" s="333"/>
      <c r="H589" s="14"/>
    </row>
    <row r="590" customFormat="false" ht="24.95" hidden="false" customHeight="true" outlineLevel="0" collapsed="false">
      <c r="B590" s="408"/>
      <c r="C590" s="118"/>
      <c r="D590" s="118"/>
      <c r="G590" s="333"/>
      <c r="H590" s="14"/>
    </row>
    <row r="591" customFormat="false" ht="24.95" hidden="false" customHeight="true" outlineLevel="0" collapsed="false">
      <c r="B591" s="408"/>
      <c r="C591" s="118"/>
      <c r="D591" s="118"/>
      <c r="G591" s="333"/>
      <c r="H591" s="14"/>
    </row>
    <row r="592" customFormat="false" ht="24.95" hidden="false" customHeight="true" outlineLevel="0" collapsed="false">
      <c r="B592" s="408"/>
      <c r="C592" s="118"/>
      <c r="D592" s="118"/>
      <c r="G592" s="333"/>
      <c r="H592" s="14"/>
    </row>
    <row r="593" customFormat="false" ht="24.95" hidden="false" customHeight="true" outlineLevel="0" collapsed="false">
      <c r="B593" s="408"/>
      <c r="C593" s="118"/>
      <c r="D593" s="118"/>
      <c r="G593" s="333"/>
      <c r="H593" s="14"/>
    </row>
    <row r="594" customFormat="false" ht="24.95" hidden="false" customHeight="true" outlineLevel="0" collapsed="false">
      <c r="B594" s="408"/>
      <c r="C594" s="118"/>
      <c r="D594" s="118"/>
      <c r="G594" s="333"/>
      <c r="H594" s="14"/>
    </row>
    <row r="595" customFormat="false" ht="24.95" hidden="false" customHeight="true" outlineLevel="0" collapsed="false">
      <c r="B595" s="408"/>
      <c r="C595" s="118"/>
      <c r="D595" s="118"/>
      <c r="G595" s="333"/>
      <c r="H595" s="14"/>
    </row>
    <row r="596" customFormat="false" ht="24.95" hidden="false" customHeight="true" outlineLevel="0" collapsed="false">
      <c r="B596" s="408"/>
      <c r="C596" s="118"/>
      <c r="D596" s="118"/>
      <c r="G596" s="333"/>
      <c r="H596" s="14"/>
    </row>
    <row r="597" customFormat="false" ht="24.95" hidden="false" customHeight="true" outlineLevel="0" collapsed="false">
      <c r="B597" s="408"/>
      <c r="C597" s="118"/>
      <c r="D597" s="118"/>
      <c r="G597" s="333"/>
      <c r="H597" s="14"/>
    </row>
    <row r="598" customFormat="false" ht="24.95" hidden="false" customHeight="true" outlineLevel="0" collapsed="false">
      <c r="B598" s="408"/>
      <c r="C598" s="118"/>
      <c r="D598" s="118"/>
      <c r="G598" s="333"/>
      <c r="H598" s="14"/>
    </row>
    <row r="599" customFormat="false" ht="24.95" hidden="false" customHeight="true" outlineLevel="0" collapsed="false">
      <c r="B599" s="408"/>
      <c r="C599" s="118"/>
      <c r="D599" s="118"/>
      <c r="G599" s="333"/>
      <c r="H599" s="14"/>
    </row>
    <row r="600" customFormat="false" ht="24.95" hidden="false" customHeight="true" outlineLevel="0" collapsed="false">
      <c r="B600" s="408"/>
      <c r="C600" s="118"/>
      <c r="D600" s="118"/>
      <c r="G600" s="333"/>
      <c r="H600" s="14"/>
    </row>
    <row r="601" customFormat="false" ht="24.95" hidden="false" customHeight="true" outlineLevel="0" collapsed="false">
      <c r="B601" s="408"/>
      <c r="C601" s="118"/>
      <c r="D601" s="118"/>
      <c r="G601" s="333"/>
      <c r="H601" s="14"/>
    </row>
    <row r="602" customFormat="false" ht="24.95" hidden="false" customHeight="true" outlineLevel="0" collapsed="false">
      <c r="B602" s="408"/>
      <c r="C602" s="118"/>
      <c r="D602" s="118"/>
      <c r="G602" s="333"/>
      <c r="H602" s="14"/>
    </row>
    <row r="603" customFormat="false" ht="24.95" hidden="false" customHeight="true" outlineLevel="0" collapsed="false">
      <c r="B603" s="408"/>
      <c r="C603" s="118"/>
      <c r="D603" s="118"/>
      <c r="G603" s="333"/>
      <c r="H603" s="14"/>
    </row>
    <row r="604" customFormat="false" ht="24.95" hidden="false" customHeight="true" outlineLevel="0" collapsed="false">
      <c r="B604" s="408"/>
      <c r="C604" s="118"/>
      <c r="D604" s="118"/>
      <c r="G604" s="333"/>
      <c r="H604" s="14"/>
    </row>
    <row r="605" customFormat="false" ht="24.95" hidden="false" customHeight="true" outlineLevel="0" collapsed="false">
      <c r="B605" s="408"/>
      <c r="C605" s="118"/>
      <c r="D605" s="118"/>
      <c r="G605" s="333"/>
      <c r="H605" s="14"/>
    </row>
    <row r="606" customFormat="false" ht="24.95" hidden="false" customHeight="true" outlineLevel="0" collapsed="false">
      <c r="B606" s="408"/>
      <c r="C606" s="118"/>
      <c r="D606" s="118"/>
      <c r="G606" s="333"/>
      <c r="H606" s="14"/>
    </row>
    <row r="607" customFormat="false" ht="24.95" hidden="false" customHeight="true" outlineLevel="0" collapsed="false">
      <c r="B607" s="408"/>
      <c r="C607" s="118"/>
      <c r="D607" s="118"/>
      <c r="G607" s="333"/>
      <c r="H607" s="14"/>
    </row>
    <row r="608" customFormat="false" ht="24.95" hidden="false" customHeight="true" outlineLevel="0" collapsed="false">
      <c r="B608" s="408"/>
      <c r="C608" s="118"/>
      <c r="D608" s="118"/>
      <c r="G608" s="333"/>
      <c r="H608" s="14"/>
    </row>
    <row r="609" customFormat="false" ht="24.95" hidden="false" customHeight="true" outlineLevel="0" collapsed="false">
      <c r="B609" s="408"/>
      <c r="C609" s="118"/>
      <c r="D609" s="118"/>
      <c r="G609" s="333"/>
      <c r="H609" s="14"/>
    </row>
    <row r="610" customFormat="false" ht="24.95" hidden="false" customHeight="true" outlineLevel="0" collapsed="false">
      <c r="B610" s="408"/>
      <c r="C610" s="118"/>
      <c r="D610" s="118"/>
      <c r="G610" s="333"/>
      <c r="H610" s="14"/>
    </row>
    <row r="611" customFormat="false" ht="24.95" hidden="false" customHeight="true" outlineLevel="0" collapsed="false">
      <c r="B611" s="408"/>
      <c r="C611" s="118"/>
      <c r="D611" s="118"/>
      <c r="G611" s="333"/>
      <c r="H611" s="14"/>
    </row>
    <row r="612" customFormat="false" ht="24.95" hidden="false" customHeight="true" outlineLevel="0" collapsed="false">
      <c r="B612" s="408"/>
      <c r="C612" s="118"/>
      <c r="D612" s="118"/>
      <c r="G612" s="333"/>
      <c r="H612" s="14"/>
    </row>
    <row r="613" customFormat="false" ht="24.95" hidden="false" customHeight="true" outlineLevel="0" collapsed="false">
      <c r="B613" s="408"/>
      <c r="C613" s="118"/>
      <c r="D613" s="118"/>
      <c r="G613" s="333"/>
      <c r="H613" s="14"/>
    </row>
    <row r="614" customFormat="false" ht="24.95" hidden="false" customHeight="true" outlineLevel="0" collapsed="false">
      <c r="B614" s="408"/>
      <c r="C614" s="118"/>
      <c r="D614" s="118"/>
      <c r="G614" s="333"/>
      <c r="H614" s="14"/>
    </row>
    <row r="615" customFormat="false" ht="24.95" hidden="false" customHeight="true" outlineLevel="0" collapsed="false">
      <c r="B615" s="408"/>
      <c r="C615" s="118"/>
      <c r="D615" s="118"/>
      <c r="G615" s="333"/>
      <c r="H615" s="14"/>
    </row>
    <row r="616" customFormat="false" ht="24.95" hidden="false" customHeight="true" outlineLevel="0" collapsed="false">
      <c r="B616" s="408"/>
      <c r="C616" s="118"/>
      <c r="D616" s="118"/>
      <c r="G616" s="333"/>
      <c r="H616" s="14"/>
    </row>
    <row r="617" customFormat="false" ht="24.95" hidden="false" customHeight="true" outlineLevel="0" collapsed="false">
      <c r="B617" s="408"/>
      <c r="C617" s="118"/>
      <c r="D617" s="118"/>
      <c r="G617" s="333"/>
      <c r="H617" s="14"/>
    </row>
    <row r="618" customFormat="false" ht="24.95" hidden="false" customHeight="true" outlineLevel="0" collapsed="false">
      <c r="B618" s="408"/>
      <c r="C618" s="118"/>
      <c r="D618" s="118"/>
      <c r="G618" s="333"/>
      <c r="H618" s="14"/>
    </row>
    <row r="619" customFormat="false" ht="24.95" hidden="false" customHeight="true" outlineLevel="0" collapsed="false">
      <c r="B619" s="408"/>
      <c r="C619" s="118"/>
      <c r="D619" s="118"/>
      <c r="G619" s="333"/>
      <c r="H619" s="14"/>
    </row>
    <row r="620" customFormat="false" ht="24.95" hidden="false" customHeight="true" outlineLevel="0" collapsed="false">
      <c r="B620" s="408"/>
      <c r="C620" s="118"/>
      <c r="D620" s="118"/>
      <c r="G620" s="333"/>
      <c r="H620" s="14"/>
    </row>
    <row r="621" customFormat="false" ht="24.95" hidden="false" customHeight="true" outlineLevel="0" collapsed="false">
      <c r="B621" s="408"/>
      <c r="C621" s="118"/>
      <c r="D621" s="118"/>
      <c r="G621" s="333"/>
      <c r="H621" s="14"/>
    </row>
    <row r="622" customFormat="false" ht="24.95" hidden="false" customHeight="true" outlineLevel="0" collapsed="false">
      <c r="B622" s="408"/>
      <c r="C622" s="118"/>
      <c r="D622" s="118"/>
      <c r="G622" s="333"/>
      <c r="H622" s="14"/>
    </row>
    <row r="623" customFormat="false" ht="24.95" hidden="false" customHeight="true" outlineLevel="0" collapsed="false">
      <c r="B623" s="408"/>
      <c r="C623" s="118"/>
      <c r="D623" s="118"/>
      <c r="G623" s="333"/>
      <c r="H623" s="14"/>
    </row>
    <row r="624" customFormat="false" ht="24.95" hidden="false" customHeight="true" outlineLevel="0" collapsed="false">
      <c r="B624" s="408"/>
      <c r="C624" s="118"/>
      <c r="D624" s="118"/>
      <c r="G624" s="333"/>
      <c r="H624" s="14"/>
    </row>
    <row r="625" customFormat="false" ht="24.95" hidden="false" customHeight="true" outlineLevel="0" collapsed="false">
      <c r="B625" s="408"/>
      <c r="C625" s="118"/>
      <c r="D625" s="118"/>
      <c r="G625" s="333"/>
      <c r="H625" s="14"/>
    </row>
    <row r="626" customFormat="false" ht="24.95" hidden="false" customHeight="true" outlineLevel="0" collapsed="false">
      <c r="B626" s="408"/>
      <c r="C626" s="118"/>
      <c r="D626" s="118"/>
      <c r="G626" s="333"/>
      <c r="H626" s="14"/>
    </row>
    <row r="627" customFormat="false" ht="24.95" hidden="false" customHeight="true" outlineLevel="0" collapsed="false">
      <c r="B627" s="408"/>
      <c r="C627" s="118"/>
      <c r="D627" s="118"/>
      <c r="G627" s="333"/>
      <c r="H627" s="14"/>
    </row>
    <row r="628" customFormat="false" ht="24.95" hidden="false" customHeight="true" outlineLevel="0" collapsed="false">
      <c r="B628" s="408"/>
      <c r="C628" s="118"/>
      <c r="D628" s="118"/>
      <c r="G628" s="333"/>
      <c r="H628" s="14"/>
    </row>
    <row r="629" customFormat="false" ht="24.95" hidden="false" customHeight="true" outlineLevel="0" collapsed="false">
      <c r="B629" s="408"/>
      <c r="C629" s="118"/>
      <c r="D629" s="118"/>
      <c r="G629" s="333"/>
      <c r="H629" s="14"/>
    </row>
    <row r="630" customFormat="false" ht="24.95" hidden="false" customHeight="true" outlineLevel="0" collapsed="false">
      <c r="B630" s="408"/>
      <c r="C630" s="118"/>
      <c r="D630" s="118"/>
      <c r="G630" s="333"/>
      <c r="H630" s="14"/>
    </row>
    <row r="631" customFormat="false" ht="24.95" hidden="false" customHeight="true" outlineLevel="0" collapsed="false">
      <c r="B631" s="408"/>
      <c r="C631" s="118"/>
      <c r="D631" s="118"/>
      <c r="G631" s="333"/>
      <c r="H631" s="14"/>
    </row>
    <row r="632" customFormat="false" ht="24.95" hidden="false" customHeight="true" outlineLevel="0" collapsed="false">
      <c r="B632" s="408"/>
      <c r="C632" s="118"/>
      <c r="D632" s="118"/>
      <c r="G632" s="333"/>
      <c r="H632" s="14"/>
    </row>
    <row r="633" customFormat="false" ht="24.95" hidden="false" customHeight="true" outlineLevel="0" collapsed="false">
      <c r="B633" s="408"/>
      <c r="C633" s="118"/>
      <c r="D633" s="118"/>
      <c r="G633" s="333"/>
      <c r="H633" s="14"/>
    </row>
    <row r="634" customFormat="false" ht="24.95" hidden="false" customHeight="true" outlineLevel="0" collapsed="false">
      <c r="B634" s="408"/>
      <c r="C634" s="118"/>
      <c r="D634" s="118"/>
      <c r="G634" s="333"/>
      <c r="H634" s="14"/>
    </row>
    <row r="635" customFormat="false" ht="24.95" hidden="false" customHeight="true" outlineLevel="0" collapsed="false">
      <c r="B635" s="408"/>
      <c r="C635" s="118"/>
      <c r="D635" s="118"/>
      <c r="G635" s="333"/>
      <c r="H635" s="14"/>
    </row>
    <row r="636" customFormat="false" ht="24.95" hidden="false" customHeight="true" outlineLevel="0" collapsed="false">
      <c r="B636" s="408"/>
      <c r="C636" s="118"/>
      <c r="D636" s="118"/>
      <c r="G636" s="333"/>
      <c r="H636" s="14"/>
    </row>
    <row r="637" customFormat="false" ht="24.95" hidden="false" customHeight="true" outlineLevel="0" collapsed="false">
      <c r="B637" s="408"/>
      <c r="C637" s="118"/>
      <c r="D637" s="118"/>
      <c r="G637" s="333"/>
      <c r="H637" s="14"/>
    </row>
    <row r="638" customFormat="false" ht="24.95" hidden="false" customHeight="true" outlineLevel="0" collapsed="false">
      <c r="B638" s="408"/>
      <c r="C638" s="118"/>
      <c r="D638" s="118"/>
      <c r="G638" s="333"/>
      <c r="H638" s="14"/>
    </row>
    <row r="639" customFormat="false" ht="24.95" hidden="false" customHeight="true" outlineLevel="0" collapsed="false">
      <c r="B639" s="408"/>
      <c r="C639" s="118"/>
      <c r="D639" s="118"/>
      <c r="G639" s="333"/>
      <c r="H639" s="14"/>
    </row>
    <row r="640" customFormat="false" ht="24.95" hidden="false" customHeight="true" outlineLevel="0" collapsed="false">
      <c r="B640" s="408"/>
      <c r="C640" s="118"/>
      <c r="D640" s="118"/>
      <c r="G640" s="333"/>
      <c r="H640" s="14"/>
    </row>
    <row r="641" customFormat="false" ht="24.95" hidden="false" customHeight="true" outlineLevel="0" collapsed="false">
      <c r="B641" s="408"/>
      <c r="C641" s="118"/>
      <c r="D641" s="118"/>
      <c r="G641" s="333"/>
      <c r="H641" s="14"/>
    </row>
    <row r="642" customFormat="false" ht="24.95" hidden="false" customHeight="true" outlineLevel="0" collapsed="false">
      <c r="B642" s="408"/>
      <c r="C642" s="118"/>
      <c r="D642" s="118"/>
      <c r="G642" s="333"/>
      <c r="H642" s="14"/>
    </row>
    <row r="643" customFormat="false" ht="24.95" hidden="false" customHeight="true" outlineLevel="0" collapsed="false">
      <c r="B643" s="408"/>
      <c r="C643" s="118"/>
      <c r="D643" s="118"/>
      <c r="G643" s="333"/>
      <c r="H643" s="14"/>
    </row>
    <row r="644" customFormat="false" ht="24.95" hidden="false" customHeight="true" outlineLevel="0" collapsed="false">
      <c r="B644" s="408"/>
      <c r="C644" s="118"/>
      <c r="D644" s="118"/>
      <c r="G644" s="333"/>
      <c r="H644" s="14"/>
    </row>
    <row r="645" customFormat="false" ht="24.95" hidden="false" customHeight="true" outlineLevel="0" collapsed="false">
      <c r="B645" s="408"/>
      <c r="C645" s="118"/>
      <c r="D645" s="118"/>
      <c r="G645" s="333"/>
      <c r="H645" s="14"/>
    </row>
    <row r="646" customFormat="false" ht="24.95" hidden="false" customHeight="true" outlineLevel="0" collapsed="false">
      <c r="B646" s="408"/>
      <c r="C646" s="118"/>
      <c r="D646" s="118"/>
      <c r="G646" s="333"/>
      <c r="H646" s="14"/>
    </row>
    <row r="647" customFormat="false" ht="24.95" hidden="false" customHeight="true" outlineLevel="0" collapsed="false">
      <c r="B647" s="408"/>
      <c r="C647" s="118"/>
      <c r="D647" s="118"/>
      <c r="G647" s="333"/>
      <c r="H647" s="14"/>
    </row>
    <row r="648" customFormat="false" ht="24.95" hidden="false" customHeight="true" outlineLevel="0" collapsed="false">
      <c r="B648" s="408"/>
      <c r="C648" s="118"/>
      <c r="D648" s="118"/>
      <c r="G648" s="333"/>
      <c r="H648" s="14"/>
    </row>
    <row r="649" customFormat="false" ht="24.95" hidden="false" customHeight="true" outlineLevel="0" collapsed="false">
      <c r="B649" s="408"/>
      <c r="C649" s="118"/>
      <c r="D649" s="118"/>
      <c r="G649" s="333"/>
      <c r="H649" s="14"/>
    </row>
    <row r="650" customFormat="false" ht="24.95" hidden="false" customHeight="true" outlineLevel="0" collapsed="false">
      <c r="B650" s="408"/>
      <c r="C650" s="118"/>
      <c r="D650" s="118"/>
      <c r="G650" s="333"/>
      <c r="H650" s="14"/>
    </row>
    <row r="651" customFormat="false" ht="24.95" hidden="false" customHeight="true" outlineLevel="0" collapsed="false">
      <c r="B651" s="408"/>
      <c r="C651" s="118"/>
      <c r="D651" s="118"/>
      <c r="G651" s="333"/>
      <c r="H651" s="14"/>
    </row>
    <row r="652" customFormat="false" ht="24.95" hidden="false" customHeight="true" outlineLevel="0" collapsed="false">
      <c r="B652" s="408"/>
      <c r="C652" s="118"/>
      <c r="D652" s="118"/>
      <c r="G652" s="333"/>
      <c r="H652" s="14"/>
    </row>
  </sheetData>
  <autoFilter ref="H4:J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2021   N°20-   /AU    
EXERCICE BUDGETAIRE 2021 &amp;RANEXE VI</oddHeader>
    <oddFooter>&amp;C&amp;"-,Regular"DETAIL MINISTERIEL</oddFooter>
  </headerFooter>
  <rowBreaks count="9" manualBreakCount="9">
    <brk id="31" man="true" max="16383" min="0"/>
    <brk id="52" man="true" max="16383" min="0"/>
    <brk id="90" man="true" max="16383" min="0"/>
    <brk id="168" man="true" max="16383" min="0"/>
    <brk id="204" man="true" max="16383" min="0"/>
    <brk id="243" man="true" max="16383" min="0"/>
    <brk id="272" man="true" max="16383" min="0"/>
    <brk id="300" man="true" max="16383" min="0"/>
    <brk id="345" man="true" max="16383" min="0"/>
  </rowBreaks>
  <colBreaks count="1" manualBreakCount="1">
    <brk id="2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1" sqref="B17 A1:E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23.28"/>
    <col collapsed="false" customWidth="true" hidden="false" outlineLevel="0" max="3" min="3" style="14" width="45.28"/>
    <col collapsed="false" customWidth="true" hidden="true" outlineLevel="0" max="4" min="4" style="14" width="23.7"/>
    <col collapsed="false" customWidth="true" hidden="true" outlineLevel="0" max="5" min="5" style="14" width="22.7"/>
    <col collapsed="false" customWidth="true" hidden="true" outlineLevel="0" max="6" min="6" style="14" width="25.41"/>
    <col collapsed="false" customWidth="true" hidden="true" outlineLevel="0" max="7" min="7" style="14" width="23.28"/>
    <col collapsed="false" customWidth="true" hidden="true" outlineLevel="0" max="8" min="8" style="14" width="19.85"/>
    <col collapsed="false" customWidth="true" hidden="true" outlineLevel="0" max="9" min="9" style="14" width="19.56"/>
    <col collapsed="false" customWidth="true" hidden="false" outlineLevel="0" max="10" min="10" style="14" width="21.13"/>
    <col collapsed="false" customWidth="true" hidden="false" outlineLevel="0" max="11" min="11" style="14" width="20.13"/>
    <col collapsed="false" customWidth="true" hidden="false" outlineLevel="0" max="12" min="12" style="14" width="19.41"/>
    <col collapsed="false" customWidth="true" hidden="false" outlineLevel="0" max="13" min="13" style="14" width="11.56"/>
    <col collapsed="false" customWidth="false" hidden="false" outlineLevel="0" max="257" min="14" style="14" width="11.42"/>
  </cols>
  <sheetData>
    <row r="1" customFormat="false" ht="15" hidden="false" customHeight="false" outlineLevel="0" collapsed="false">
      <c r="A1" s="138"/>
      <c r="B1" s="138"/>
      <c r="C1" s="138"/>
      <c r="D1" s="138"/>
      <c r="E1" s="138"/>
      <c r="F1" s="322"/>
    </row>
    <row r="2" customFormat="false" ht="82.5" hidden="false" customHeight="true" outlineLevel="0" collapsed="false">
      <c r="E2" s="323"/>
      <c r="F2" s="323"/>
    </row>
    <row r="4" customFormat="false" ht="18.75" hidden="false" customHeight="false" outlineLevel="0" collapsed="false">
      <c r="A4" s="616" t="s">
        <v>876</v>
      </c>
      <c r="B4" s="616" t="s">
        <v>877</v>
      </c>
      <c r="C4" s="616" t="s">
        <v>878</v>
      </c>
      <c r="D4" s="616" t="s">
        <v>948</v>
      </c>
      <c r="E4" s="616" t="s">
        <v>949</v>
      </c>
      <c r="F4" s="616" t="s">
        <v>1056</v>
      </c>
      <c r="G4" s="616" t="s">
        <v>1117</v>
      </c>
      <c r="H4" s="616" t="s">
        <v>1118</v>
      </c>
      <c r="I4" s="616" t="s">
        <v>951</v>
      </c>
      <c r="J4" s="616" t="s">
        <v>6</v>
      </c>
      <c r="K4" s="616" t="s">
        <v>1232</v>
      </c>
      <c r="L4" s="616" t="s">
        <v>1199</v>
      </c>
    </row>
    <row r="5" customFormat="false" ht="15.75" hidden="false" customHeight="false" outlineLevel="0" collapsed="false">
      <c r="A5" s="142" t="s">
        <v>43</v>
      </c>
      <c r="B5" s="154" t="s">
        <v>44</v>
      </c>
      <c r="C5" s="152"/>
      <c r="D5" s="152"/>
      <c r="E5" s="152"/>
      <c r="F5" s="152"/>
      <c r="G5" s="145"/>
      <c r="H5" s="145"/>
      <c r="I5" s="145"/>
      <c r="J5" s="145"/>
    </row>
    <row r="6" customFormat="false" ht="15.75" hidden="false" customHeight="false" outlineLevel="0" collapsed="false">
      <c r="A6" s="142" t="s">
        <v>43</v>
      </c>
      <c r="B6" s="147" t="n">
        <v>6611</v>
      </c>
      <c r="C6" s="145" t="s">
        <v>13</v>
      </c>
      <c r="D6" s="145" t="e">
        <f aca="false">#REF!+#REF!+#REF!+#REF!+#REF!+#REF!+#REF!+#REF!+#REF!+#REF!+#REF!+#REF!+#REF!</f>
        <v>#REF!</v>
      </c>
      <c r="E6" s="145" t="e">
        <f aca="false">#REF!+#REF!+#REF!+#REF!+#REF!+#REF!+#REF!+#REF!+#REF!+#REF!+#REF!+#REF!+#REF!</f>
        <v>#REF!</v>
      </c>
      <c r="F6" s="145" t="e">
        <f aca="false">#REF!+#REF!+#REF!+#REF!+#REF!+#REF!+#REF!+#REF!+#REF!+#REF!+#REF!+#REF!+#REF!</f>
        <v>#REF!</v>
      </c>
      <c r="G6" s="145" t="e">
        <f aca="false">#REF!</f>
        <v>#REF!</v>
      </c>
      <c r="H6" s="145" t="e">
        <f aca="false">#REF!</f>
        <v>#REF!</v>
      </c>
      <c r="I6" s="145" t="e">
        <f aca="false">#REF!</f>
        <v>#REF!</v>
      </c>
      <c r="J6" s="145" t="n">
        <f aca="false">'C.admin et fonctionnel 2019 Anj'!H7</f>
        <v>33350000</v>
      </c>
      <c r="K6" s="145" t="n">
        <f aca="false">'C.admin et fonctionnel 2019 Anj'!I7</f>
        <v>29004971.4685714</v>
      </c>
      <c r="L6" s="145" t="n">
        <f aca="false">'C.admin et fonctionnel 2019 Anj'!J7</f>
        <v>33350000</v>
      </c>
    </row>
    <row r="7" customFormat="false" ht="15.75" hidden="false" customHeight="false" outlineLevel="0" collapsed="false">
      <c r="A7" s="142" t="s">
        <v>43</v>
      </c>
      <c r="B7" s="151" t="s">
        <v>881</v>
      </c>
      <c r="C7" s="152"/>
      <c r="D7" s="152" t="e">
        <f aca="false">SUBTOTAL(109,D6:D6)</f>
        <v>#REF!</v>
      </c>
      <c r="E7" s="152" t="e">
        <f aca="false">SUBTOTAL(109,E6:E6)</f>
        <v>#REF!</v>
      </c>
      <c r="F7" s="152" t="e">
        <f aca="false">SUBTOTAL(109,F6:F6)</f>
        <v>#REF!</v>
      </c>
      <c r="G7" s="152" t="e">
        <f aca="false">SUBTOTAL(109,G6:G6)</f>
        <v>#REF!</v>
      </c>
      <c r="H7" s="152" t="e">
        <f aca="false">SUBTOTAL(109,H6:H6)</f>
        <v>#REF!</v>
      </c>
      <c r="I7" s="152" t="e">
        <f aca="false">SUBTOTAL(109,I6:I6)</f>
        <v>#REF!</v>
      </c>
      <c r="J7" s="152" t="n">
        <f aca="false">SUBTOTAL(109,J6:J6)</f>
        <v>33350000</v>
      </c>
      <c r="K7" s="152" t="n">
        <f aca="false">SUBTOTAL(109,K6:K6)</f>
        <v>29004971.4685714</v>
      </c>
      <c r="L7" s="152" t="n">
        <f aca="false">SUBTOTAL(109,L6:L6)</f>
        <v>33350000</v>
      </c>
    </row>
    <row r="8" customFormat="false" ht="15.75" hidden="false" customHeight="false" outlineLevel="0" collapsed="false">
      <c r="A8" s="142" t="s">
        <v>43</v>
      </c>
      <c r="B8" s="147" t="n">
        <v>6021</v>
      </c>
      <c r="C8" s="145" t="s">
        <v>79</v>
      </c>
      <c r="D8" s="145" t="e">
        <f aca="false">#REF!+#REF!+#REF!+#REF!+#REF!+#REF!+#REF!+#REF!+#REF!+#REF!+#REF!</f>
        <v>#REF!</v>
      </c>
      <c r="E8" s="145" t="e">
        <f aca="false">#REF!+#REF!+#REF!+#REF!+#REF!+#REF!+#REF!+#REF!+#REF!+#REF!+#REF!</f>
        <v>#REF!</v>
      </c>
      <c r="F8" s="145" t="e">
        <f aca="false">#REF!+#REF!+#REF!+#REF!+#REF!+#REF!+#REF!+#REF!+#REF!+#REF!+#REF!</f>
        <v>#REF!</v>
      </c>
      <c r="G8" s="145" t="e">
        <f aca="false">#REF!</f>
        <v>#REF!</v>
      </c>
      <c r="H8" s="145" t="e">
        <f aca="false">#REF!</f>
        <v>#REF!</v>
      </c>
      <c r="I8" s="145" t="e">
        <f aca="false">#REF!</f>
        <v>#REF!</v>
      </c>
      <c r="J8" s="145" t="n">
        <f aca="false">'C.admin et fonctionnel 2019 Anj'!H8</f>
        <v>850000</v>
      </c>
      <c r="K8" s="145" t="n">
        <f aca="false">'C.admin et fonctionnel 2019 Anj'!I8</f>
        <v>850000</v>
      </c>
      <c r="L8" s="145" t="n">
        <f aca="false">'C.admin et fonctionnel 2019 Anj'!J8</f>
        <v>850000</v>
      </c>
    </row>
    <row r="9" customFormat="false" ht="15.75" hidden="false" customHeight="false" outlineLevel="0" collapsed="false">
      <c r="A9" s="142" t="s">
        <v>43</v>
      </c>
      <c r="B9" s="147" t="n">
        <v>6122</v>
      </c>
      <c r="C9" s="145" t="s">
        <v>37</v>
      </c>
      <c r="D9" s="145" t="e">
        <f aca="false">#REF!+#REF!+#REF!+#REF!+#REF!+#REF!+#REF!+#REF!+#REF!+#REF!</f>
        <v>#REF!</v>
      </c>
      <c r="E9" s="145" t="e">
        <f aca="false">#REF!+#REF!+#REF!+#REF!+#REF!+#REF!+#REF!+#REF!+#REF!+#REF!</f>
        <v>#REF!</v>
      </c>
      <c r="F9" s="145" t="e">
        <f aca="false">#REF!+#REF!+#REF!+#REF!+#REF!+#REF!+#REF!+#REF!+#REF!+#REF!</f>
        <v>#REF!</v>
      </c>
      <c r="G9" s="145" t="e">
        <f aca="false">#REF!</f>
        <v>#REF!</v>
      </c>
      <c r="H9" s="145" t="e">
        <f aca="false">#REF!</f>
        <v>#REF!</v>
      </c>
      <c r="I9" s="145" t="e">
        <f aca="false">#REF!</f>
        <v>#REF!</v>
      </c>
      <c r="J9" s="145" t="n">
        <f aca="false">'C.admin et fonctionnel 2019 Anj'!H9</f>
        <v>500000</v>
      </c>
      <c r="K9" s="145" t="n">
        <f aca="false">'C.admin et fonctionnel 2019 Anj'!I9</f>
        <v>500000</v>
      </c>
      <c r="L9" s="145" t="n">
        <f aca="false">'C.admin et fonctionnel 2019 Anj'!J9</f>
        <v>500000</v>
      </c>
    </row>
    <row r="10" customFormat="false" ht="15.75" hidden="false" customHeight="false" outlineLevel="0" collapsed="false">
      <c r="A10" s="142" t="s">
        <v>43</v>
      </c>
      <c r="B10" s="151" t="s">
        <v>882</v>
      </c>
      <c r="C10" s="152"/>
      <c r="D10" s="152" t="e">
        <f aca="false">SUM(D8:D9)</f>
        <v>#REF!</v>
      </c>
      <c r="E10" s="152" t="e">
        <f aca="false">SUM(E8:E9)</f>
        <v>#REF!</v>
      </c>
      <c r="F10" s="152" t="e">
        <f aca="false">SUM(F8:F9)</f>
        <v>#REF!</v>
      </c>
      <c r="G10" s="152" t="e">
        <f aca="false">SUM(G8:G9)</f>
        <v>#REF!</v>
      </c>
      <c r="H10" s="152" t="e">
        <f aca="false">SUM(H8:H9)</f>
        <v>#REF!</v>
      </c>
      <c r="I10" s="152" t="e">
        <f aca="false">SUM(I8:I9)</f>
        <v>#REF!</v>
      </c>
      <c r="J10" s="152" t="n">
        <f aca="false">SUM(J8:J9)</f>
        <v>1350000</v>
      </c>
      <c r="K10" s="152" t="n">
        <f aca="false">SUM(K8:K9)</f>
        <v>1350000</v>
      </c>
      <c r="L10" s="152" t="n">
        <f aca="false">SUM(L8:L9)</f>
        <v>1350000</v>
      </c>
      <c r="M10" s="152" t="n">
        <f aca="false">SUM(M8:M9)</f>
        <v>0</v>
      </c>
    </row>
    <row r="11" customFormat="false" ht="15.75" hidden="false" customHeight="false" outlineLevel="0" collapsed="false">
      <c r="A11" s="142" t="s">
        <v>43</v>
      </c>
      <c r="B11" s="151" t="s">
        <v>30</v>
      </c>
      <c r="C11" s="152"/>
      <c r="D11" s="152" t="e">
        <f aca="false">#REF!+#REF!+D10+D7</f>
        <v>#REF!</v>
      </c>
      <c r="E11" s="152" t="e">
        <f aca="false">#REF!+#REF!+E10+E7</f>
        <v>#REF!</v>
      </c>
      <c r="F11" s="152" t="e">
        <f aca="false">#REF!+#REF!+F10+F7</f>
        <v>#REF!</v>
      </c>
      <c r="G11" s="152" t="e">
        <f aca="false">#REF!+#REF!+G10+G7</f>
        <v>#REF!</v>
      </c>
      <c r="H11" s="152" t="e">
        <f aca="false">#REF!+#REF!+H10+H7</f>
        <v>#REF!</v>
      </c>
      <c r="I11" s="152" t="e">
        <f aca="false">#REF!+#REF!+I10+I7</f>
        <v>#REF!</v>
      </c>
      <c r="J11" s="152" t="n">
        <f aca="false">J10+J7</f>
        <v>34700000</v>
      </c>
      <c r="K11" s="152" t="n">
        <f aca="false">K10+K7</f>
        <v>30354971.4685714</v>
      </c>
      <c r="L11" s="152" t="n">
        <f aca="false">L10+L7</f>
        <v>34700000</v>
      </c>
    </row>
    <row r="12" customFormat="false" ht="15.75" hidden="false" customHeight="false" outlineLevel="0" collapsed="false">
      <c r="A12" s="142" t="s">
        <v>105</v>
      </c>
      <c r="B12" s="154" t="s">
        <v>888</v>
      </c>
      <c r="C12" s="145"/>
      <c r="D12" s="145"/>
      <c r="E12" s="145"/>
      <c r="F12" s="145"/>
      <c r="G12" s="145"/>
      <c r="H12" s="145"/>
      <c r="I12" s="145"/>
    </row>
    <row r="13" customFormat="false" ht="15.75" hidden="false" customHeight="false" outlineLevel="0" collapsed="false">
      <c r="A13" s="142" t="s">
        <v>105</v>
      </c>
      <c r="B13" s="147" t="n">
        <v>6611</v>
      </c>
      <c r="C13" s="145" t="s">
        <v>13</v>
      </c>
      <c r="D13" s="145" t="e">
        <f aca="false">#REF!+#REF!+#REF!+#REF!+#REF!+#REF!+#REF!+#REF!+#REF!+#REF!+#REF!+#REF!+#REF!+#REF!+#REF!+#REF!+#REF!+#REF!+#REF!</f>
        <v>#REF!</v>
      </c>
      <c r="E13" s="145" t="e">
        <f aca="false">#REF!+#REF!+#REF!+#REF!+#REF!+#REF!+#REF!+#REF!+#REF!+#REF!+#REF!+#REF!+#REF!+#REF!+#REF!+#REF!+#REF!+#REF!+#REF!</f>
        <v>#REF!</v>
      </c>
      <c r="F13" s="145" t="e">
        <f aca="false">#REF!+#REF!+#REF!+#REF!+#REF!+#REF!+#REF!+#REF!+#REF!+#REF!+#REF!+#REF!+#REF!+#REF!+#REF!+#REF!+#REF!+#REF!+#REF!</f>
        <v>#REF!</v>
      </c>
      <c r="G13" s="145" t="e">
        <f aca="false">#REF!+#REF!</f>
        <v>#REF!</v>
      </c>
      <c r="H13" s="145" t="e">
        <f aca="false">#REF!+#REF!</f>
        <v>#REF!</v>
      </c>
      <c r="I13" s="145" t="e">
        <f aca="false">#REF!+#REF!</f>
        <v>#REF!</v>
      </c>
      <c r="J13" s="145" t="n">
        <f aca="false">'C.admin et fonctionnel 2019 Anj'!H14+'C.admin et fonctionnel 2019 Anj'!H23+'C.admin et fonctionnel 2019 Anj'!H33+'C.admin et fonctionnel 2019 Anj'!H44</f>
        <v>382335999.24</v>
      </c>
      <c r="K13" s="145" t="n">
        <f aca="false">'C.admin et fonctionnel 2019 Anj'!I14+'C.admin et fonctionnel 2019 Anj'!I23+'C.admin et fonctionnel 2019 Anj'!I33+'C.admin et fonctionnel 2019 Anj'!I44</f>
        <v>459632928</v>
      </c>
      <c r="L13" s="145" t="n">
        <f aca="false">'C.admin et fonctionnel 2019 Anj'!J14+'C.admin et fonctionnel 2019 Anj'!J23+'C.admin et fonctionnel 2019 Anj'!J33+'C.admin et fonctionnel 2019 Anj'!J44</f>
        <v>506060958.72</v>
      </c>
    </row>
    <row r="14" customFormat="false" ht="15.75" hidden="false" customHeight="false" outlineLevel="0" collapsed="false">
      <c r="A14" s="142" t="s">
        <v>105</v>
      </c>
      <c r="B14" s="147" t="n">
        <v>6621</v>
      </c>
      <c r="C14" s="145" t="s">
        <v>101</v>
      </c>
      <c r="D14" s="145" t="e">
        <f aca="false">#REF!+#REF!+#REF!+#REF!+#REF!+#REF!+#REF!+#REF!+#REF!+#REF!+#REF!+#REF!+#REF!+#REF!+#REF!+#REF!+#REF!+#REF!+#REF!</f>
        <v>#REF!</v>
      </c>
      <c r="E14" s="145" t="e">
        <f aca="false">#REF!+#REF!+#REF!+#REF!+#REF!+#REF!+#REF!+#REF!+#REF!+#REF!+#REF!+#REF!+#REF!+#REF!+#REF!+#REF!+#REF!+#REF!+#REF!</f>
        <v>#REF!</v>
      </c>
      <c r="F14" s="145" t="e">
        <f aca="false">#REF!+#REF!+#REF!+#REF!+#REF!+#REF!+#REF!+#REF!+#REF!+#REF!+#REF!+#REF!+#REF!+#REF!+#REF!+#REF!+#REF!+#REF!+#REF!</f>
        <v>#REF!</v>
      </c>
      <c r="G14" s="145" t="e">
        <f aca="false">#REF!+#REF!</f>
        <v>#REF!</v>
      </c>
      <c r="H14" s="145" t="e">
        <f aca="false">#REF!+#REF!</f>
        <v>#REF!</v>
      </c>
      <c r="I14" s="145" t="e">
        <f aca="false">#REF!+#REF!</f>
        <v>#REF!</v>
      </c>
      <c r="J14" s="145" t="n">
        <f aca="false">'C.admin et fonctionnel 2019 Anj'!H15+'C.admin et fonctionnel 2019 Anj'!H24+'C.admin et fonctionnel 2019 Anj'!H34+'C.admin et fonctionnel 2019 Anj'!H45</f>
        <v>77389598.88</v>
      </c>
      <c r="K14" s="145" t="n">
        <f aca="false">'C.admin et fonctionnel 2019 Anj'!I15+'C.admin et fonctionnel 2019 Anj'!I24+'C.admin et fonctionnel 2019 Anj'!I34+'C.admin et fonctionnel 2019 Anj'!I45</f>
        <v>0</v>
      </c>
      <c r="L14" s="145" t="n">
        <f aca="false">'C.admin et fonctionnel 2019 Anj'!J15+'C.admin et fonctionnel 2019 Anj'!J24</f>
        <v>0</v>
      </c>
    </row>
    <row r="15" customFormat="false" ht="15.75" hidden="false" customHeight="false" outlineLevel="0" collapsed="false">
      <c r="A15" s="142" t="s">
        <v>105</v>
      </c>
      <c r="B15" s="147" t="n">
        <v>6641</v>
      </c>
      <c r="C15" s="145" t="s">
        <v>625</v>
      </c>
      <c r="D15" s="145" t="e">
        <f aca="false">#REF!+#REF!+#REF!+#REF!+#REF!+#REF!+#REF!+#REF!+#REF!+#REF!+#REF!+#REF!+#REF!+#REF!+#REF!+#REF!+#REF!+#REF!+#REF!</f>
        <v>#REF!</v>
      </c>
      <c r="E15" s="145" t="e">
        <f aca="false">#REF!+#REF!+#REF!+#REF!+#REF!+#REF!+#REF!+#REF!+#REF!+#REF!+#REF!+#REF!+#REF!+#REF!+#REF!+#REF!+#REF!+#REF!+#REF!</f>
        <v>#REF!</v>
      </c>
      <c r="F15" s="145" t="e">
        <f aca="false">#REF!+#REF!+#REF!+#REF!+#REF!+#REF!+#REF!+#REF!+#REF!+#REF!+#REF!+#REF!+#REF!+#REF!+#REF!+#REF!+#REF!+#REF!+#REF!</f>
        <v>#REF!</v>
      </c>
      <c r="G15" s="145" t="e">
        <f aca="false">#REF!+#REF!</f>
        <v>#REF!</v>
      </c>
      <c r="H15" s="145" t="e">
        <f aca="false">#REF!+#REF!</f>
        <v>#REF!</v>
      </c>
      <c r="I15" s="145" t="e">
        <f aca="false">#REF!+#REF!</f>
        <v>#REF!</v>
      </c>
      <c r="J15" s="145" t="n">
        <f aca="false">'C.admin et fonctionnel 2019 Anj'!H16+'C.admin et fonctionnel 2019 Anj'!H25+'C.admin et fonctionnel 2019 Anj'!H35+'C.admin et fonctionnel 2019 Anj'!H46</f>
        <v>46886400.6</v>
      </c>
      <c r="K15" s="145" t="n">
        <f aca="false">'C.admin et fonctionnel 2019 Anj'!I16+'C.admin et fonctionnel 2019 Anj'!I25+'C.admin et fonctionnel 2019 Anj'!I35+'C.admin et fonctionnel 2019 Anj'!I46</f>
        <v>0</v>
      </c>
      <c r="L15" s="145" t="n">
        <f aca="false">'C.admin et fonctionnel 2019 Anj'!J16+'C.admin et fonctionnel 2019 Anj'!J25+'C.admin et fonctionnel 2019 Anj'!J35+'C.admin et fonctionnel 2019 Anj'!J46</f>
        <v>551040</v>
      </c>
    </row>
    <row r="16" customFormat="false" ht="15.75" hidden="false" customHeight="false" outlineLevel="0" collapsed="false">
      <c r="A16" s="142" t="s">
        <v>105</v>
      </c>
      <c r="B16" s="151" t="s">
        <v>881</v>
      </c>
      <c r="C16" s="152"/>
      <c r="D16" s="152" t="e">
        <f aca="false">SUBTOTAL(109,D13:D15)</f>
        <v>#REF!</v>
      </c>
      <c r="E16" s="152" t="e">
        <f aca="false">SUBTOTAL(109,E13:E15)</f>
        <v>#REF!</v>
      </c>
      <c r="F16" s="152" t="e">
        <f aca="false">SUBTOTAL(109,F13:F15)</f>
        <v>#REF!</v>
      </c>
      <c r="G16" s="152" t="e">
        <f aca="false">SUBTOTAL(109,G13:G15)</f>
        <v>#REF!</v>
      </c>
      <c r="H16" s="152" t="e">
        <f aca="false">SUBTOTAL(109,H13:H15)</f>
        <v>#REF!</v>
      </c>
      <c r="I16" s="152" t="e">
        <f aca="false">SUBTOTAL(109,I13:I15)</f>
        <v>#REF!</v>
      </c>
      <c r="J16" s="152" t="n">
        <f aca="false">SUBTOTAL(109,J13:J15)</f>
        <v>506611998.72</v>
      </c>
      <c r="K16" s="152" t="n">
        <f aca="false">SUBTOTAL(109,K13:K15)</f>
        <v>459632928</v>
      </c>
      <c r="L16" s="152" t="n">
        <f aca="false">SUBTOTAL(109,L13:L15)</f>
        <v>506611998.72</v>
      </c>
    </row>
    <row r="17" customFormat="false" ht="15.75" hidden="false" customHeight="false" outlineLevel="0" collapsed="false">
      <c r="A17" s="142" t="s">
        <v>105</v>
      </c>
      <c r="B17" s="147" t="n">
        <v>6021</v>
      </c>
      <c r="C17" s="145" t="s">
        <v>79</v>
      </c>
      <c r="D17" s="145" t="e">
        <f aca="false">#REF!+#REF!+#REF!+#REF!+#REF!+#REF!+#REF!+#REF!+#REF!+#REF!+#REF!+#REF!+#REF!+#REF!+#REF!+#REF!+#REF!+#REF!+#REF!+#REF!</f>
        <v>#REF!</v>
      </c>
      <c r="E17" s="145" t="e">
        <f aca="false">#REF!+#REF!+#REF!+#REF!+#REF!+#REF!+#REF!+#REF!+#REF!+#REF!+#REF!+#REF!+#REF!+#REF!+#REF!+#REF!+#REF!+#REF!+#REF!+#REF!</f>
        <v>#REF!</v>
      </c>
      <c r="F17" s="145" t="e">
        <f aca="false">#REF!+#REF!+#REF!+#REF!+#REF!+#REF!+#REF!+#REF!+#REF!+#REF!+#REF!+#REF!+#REF!+#REF!+#REF!+#REF!+#REF!+#REF!+#REF!+#REF!</f>
        <v>#REF!</v>
      </c>
      <c r="G17" s="145" t="e">
        <f aca="false">#REF!+#REF!</f>
        <v>#REF!</v>
      </c>
      <c r="H17" s="145" t="e">
        <f aca="false">#REF!+#REF!</f>
        <v>#REF!</v>
      </c>
      <c r="I17" s="145" t="e">
        <f aca="false">#REF!+#REF!</f>
        <v>#REF!</v>
      </c>
      <c r="J17" s="145" t="n">
        <f aca="false">'C.admin et fonctionnel 2019 Anj'!H18+'C.admin et fonctionnel 2019 Anj'!H27+'C.admin et fonctionnel 2019 Anj'!H37+'C.admin et fonctionnel 2019 Anj'!H48</f>
        <v>1500000</v>
      </c>
      <c r="K17" s="145" t="n">
        <f aca="false">'C.admin et fonctionnel 2019 Anj'!I18+'C.admin et fonctionnel 2019 Anj'!I27+'C.admin et fonctionnel 2019 Anj'!I37+'C.admin et fonctionnel 2019 Anj'!I48</f>
        <v>1900000</v>
      </c>
      <c r="L17" s="145" t="n">
        <f aca="false">'C.admin et fonctionnel 2019 Anj'!J18+'C.admin et fonctionnel 2019 Anj'!J27+'C.admin et fonctionnel 2019 Anj'!J37+'C.admin et fonctionnel 2019 Anj'!J48</f>
        <v>1800000</v>
      </c>
    </row>
    <row r="18" customFormat="false" ht="15.75" hidden="false" customHeight="false" outlineLevel="0" collapsed="false">
      <c r="A18" s="142" t="s">
        <v>105</v>
      </c>
      <c r="B18" s="147" t="n">
        <v>6122</v>
      </c>
      <c r="C18" s="145" t="s">
        <v>37</v>
      </c>
      <c r="D18" s="145" t="e">
        <f aca="false">#REF!+#REF!+#REF!+#REF!+#REF!+#REF!+#REF!+#REF!+#REF!+#REF!+#REF!+#REF!+#REF!+#REF!+#REF!+#REF!+#REF!+#REF!+#REF!+#REF!</f>
        <v>#REF!</v>
      </c>
      <c r="E18" s="145" t="e">
        <f aca="false">#REF!+#REF!+#REF!+#REF!+#REF!+#REF!+#REF!+#REF!+#REF!+#REF!+#REF!+#REF!+#REF!+#REF!+#REF!+#REF!+#REF!+#REF!+#REF!+#REF!</f>
        <v>#REF!</v>
      </c>
      <c r="F18" s="145" t="e">
        <f aca="false">#REF!+#REF!+#REF!+#REF!+#REF!+#REF!+#REF!+#REF!+#REF!+#REF!+#REF!+#REF!+#REF!+#REF!+#REF!+#REF!+#REF!+#REF!+#REF!+#REF!</f>
        <v>#REF!</v>
      </c>
      <c r="G18" s="145" t="e">
        <f aca="false">#REF!+#REF!</f>
        <v>#REF!</v>
      </c>
      <c r="H18" s="145" t="e">
        <f aca="false">#REF!+#REF!</f>
        <v>#REF!</v>
      </c>
      <c r="I18" s="145" t="e">
        <f aca="false">#REF!+#REF!</f>
        <v>#REF!</v>
      </c>
      <c r="J18" s="145" t="n">
        <f aca="false">'C.admin et fonctionnel 2019 Anj'!H20+'C.admin et fonctionnel 2019 Anj'!H29+'C.admin et fonctionnel 2019 Anj'!H38+'C.admin et fonctionnel 2019 Anj'!H50</f>
        <v>1000000</v>
      </c>
      <c r="K18" s="145" t="n">
        <f aca="false">'C.admin et fonctionnel 2019 Anj'!I20+'C.admin et fonctionnel 2019 Anj'!I29+'C.admin et fonctionnel 2019 Anj'!I38+'C.admin et fonctionnel 2019 Anj'!I50</f>
        <v>1200000</v>
      </c>
      <c r="L18" s="145" t="n">
        <f aca="false">'C.admin et fonctionnel 2019 Anj'!J20+'C.admin et fonctionnel 2019 Anj'!J29+'C.admin et fonctionnel 2019 Anj'!J38+'C.admin et fonctionnel 2019 Anj'!J50</f>
        <v>850000</v>
      </c>
    </row>
    <row r="19" customFormat="false" ht="15.75" hidden="false" customHeight="false" outlineLevel="0" collapsed="false">
      <c r="A19" s="142" t="s">
        <v>105</v>
      </c>
      <c r="B19" s="151" t="s">
        <v>882</v>
      </c>
      <c r="C19" s="152"/>
      <c r="D19" s="152" t="e">
        <f aca="false">SUBTOTAL(109,D17:D18)</f>
        <v>#REF!</v>
      </c>
      <c r="E19" s="152" t="e">
        <f aca="false">SUBTOTAL(109,E17:E18)</f>
        <v>#REF!</v>
      </c>
      <c r="F19" s="152" t="e">
        <f aca="false">SUBTOTAL(109,F17:F18)</f>
        <v>#REF!</v>
      </c>
      <c r="G19" s="152" t="e">
        <f aca="false">SUBTOTAL(109,G17:G18)</f>
        <v>#REF!</v>
      </c>
      <c r="H19" s="152" t="e">
        <f aca="false">SUBTOTAL(109,H17:H18)</f>
        <v>#REF!</v>
      </c>
      <c r="I19" s="152" t="e">
        <f aca="false">SUBTOTAL(109,I17:I18)</f>
        <v>#REF!</v>
      </c>
      <c r="J19" s="152" t="n">
        <f aca="false">SUBTOTAL(109,J17:J18)</f>
        <v>2500000</v>
      </c>
      <c r="K19" s="152" t="n">
        <f aca="false">SUBTOTAL(109,K17:K18)</f>
        <v>3100000</v>
      </c>
      <c r="L19" s="152" t="n">
        <f aca="false">SUBTOTAL(109,L17:L18)</f>
        <v>2650000</v>
      </c>
    </row>
    <row r="20" customFormat="false" ht="15.75" hidden="false" customHeight="false" outlineLevel="0" collapsed="false">
      <c r="A20" s="142" t="s">
        <v>105</v>
      </c>
      <c r="B20" s="147" t="n">
        <v>6311</v>
      </c>
      <c r="C20" s="145" t="s">
        <v>377</v>
      </c>
      <c r="D20" s="145" t="e">
        <f aca="false">#REF!+#REF!+#REF!+#REF!+#REF!+#REF!+#REF!+#REF!+#REF!+#REF!+#REF!+#REF!</f>
        <v>#REF!</v>
      </c>
      <c r="E20" s="145" t="e">
        <f aca="false">#REF!+#REF!+#REF!+#REF!+#REF!+#REF!+#REF!+#REF!+#REF!+#REF!+#REF!+#REF!</f>
        <v>#REF!</v>
      </c>
      <c r="F20" s="145" t="e">
        <f aca="false">#REF!+#REF!+#REF!+#REF!+#REF!+#REF!+#REF!+#REF!+#REF!+#REF!+#REF!+#REF!</f>
        <v>#REF!</v>
      </c>
      <c r="G20" s="145" t="e">
        <f aca="false">#REF!</f>
        <v>#REF!</v>
      </c>
      <c r="H20" s="145" t="e">
        <f aca="false">#REF!</f>
        <v>#REF!</v>
      </c>
      <c r="I20" s="145" t="e">
        <f aca="false">#REF!</f>
        <v>#REF!</v>
      </c>
      <c r="J20" s="145" t="n">
        <f aca="false">'C.admin et fonctionnel 2019 Anj'!H30</f>
        <v>10500000</v>
      </c>
      <c r="K20" s="145" t="n">
        <f aca="false">'C.admin et fonctionnel 2019 Anj'!I30</f>
        <v>10500000</v>
      </c>
      <c r="L20" s="145" t="n">
        <f aca="false">'C.admin et fonctionnel 2019 Anj'!J30</f>
        <v>10500000</v>
      </c>
    </row>
    <row r="21" customFormat="false" ht="15.75" hidden="false" customHeight="false" outlineLevel="0" collapsed="false">
      <c r="A21" s="142" t="s">
        <v>105</v>
      </c>
      <c r="B21" s="151" t="s">
        <v>883</v>
      </c>
      <c r="C21" s="152"/>
      <c r="D21" s="152" t="e">
        <f aca="false">SUBTOTAL(109,D20:D20)</f>
        <v>#REF!</v>
      </c>
      <c r="E21" s="152" t="e">
        <f aca="false">SUBTOTAL(109,E20:E20)</f>
        <v>#REF!</v>
      </c>
      <c r="F21" s="152" t="e">
        <f aca="false">SUBTOTAL(109,F20:F20)</f>
        <v>#REF!</v>
      </c>
      <c r="G21" s="152" t="e">
        <f aca="false">SUBTOTAL(109,G20:G20)</f>
        <v>#REF!</v>
      </c>
      <c r="H21" s="152" t="e">
        <f aca="false">SUBTOTAL(109,H20:H20)</f>
        <v>#REF!</v>
      </c>
      <c r="I21" s="152" t="e">
        <f aca="false">SUBTOTAL(109,I20:I20)</f>
        <v>#REF!</v>
      </c>
      <c r="J21" s="152" t="n">
        <f aca="false">SUBTOTAL(109,J20:J20)</f>
        <v>10500000</v>
      </c>
      <c r="K21" s="152" t="n">
        <f aca="false">SUBTOTAL(109,K20:K20)</f>
        <v>10500000</v>
      </c>
      <c r="L21" s="152" t="n">
        <f aca="false">SUBTOTAL(109,L20:L20)</f>
        <v>10500000</v>
      </c>
    </row>
    <row r="22" customFormat="false" ht="15.75" hidden="false" customHeight="false" outlineLevel="0" collapsed="false">
      <c r="A22" s="142" t="s">
        <v>105</v>
      </c>
      <c r="B22" s="151" t="s">
        <v>199</v>
      </c>
      <c r="C22" s="152"/>
      <c r="D22" s="152" t="e">
        <f aca="false">#REF!+D21+D19+D16</f>
        <v>#REF!</v>
      </c>
      <c r="E22" s="152" t="e">
        <f aca="false">#REF!+E21+E19+E16</f>
        <v>#REF!</v>
      </c>
      <c r="F22" s="152" t="e">
        <f aca="false">#REF!+F21+F19+F16</f>
        <v>#REF!</v>
      </c>
      <c r="G22" s="152" t="e">
        <f aca="false">#REF!+G21+G19+G16</f>
        <v>#REF!</v>
      </c>
      <c r="H22" s="152" t="e">
        <f aca="false">#REF!+H21+H19+H16</f>
        <v>#REF!</v>
      </c>
      <c r="I22" s="152" t="e">
        <f aca="false">#REF!+I21+I19+I16</f>
        <v>#REF!</v>
      </c>
      <c r="J22" s="152" t="n">
        <f aca="false">J21+J19+J16</f>
        <v>519611998.72</v>
      </c>
      <c r="K22" s="152" t="n">
        <f aca="false">K21+K19+K16</f>
        <v>473232928</v>
      </c>
      <c r="L22" s="152" t="n">
        <f aca="false">L21+L19+L16</f>
        <v>519761998.72</v>
      </c>
    </row>
    <row r="23" customFormat="false" ht="15.75" hidden="false" customHeight="false" outlineLevel="0" collapsed="false">
      <c r="A23" s="142" t="s">
        <v>200</v>
      </c>
      <c r="B23" s="154" t="s">
        <v>892</v>
      </c>
      <c r="C23" s="145"/>
      <c r="D23" s="145"/>
      <c r="E23" s="145"/>
      <c r="F23" s="145"/>
      <c r="G23" s="145"/>
      <c r="H23" s="145"/>
    </row>
    <row r="24" customFormat="false" ht="15.75" hidden="false" customHeight="false" outlineLevel="0" collapsed="false">
      <c r="A24" s="142" t="s">
        <v>200</v>
      </c>
      <c r="B24" s="147" t="n">
        <v>6611</v>
      </c>
      <c r="C24" s="145" t="s">
        <v>13</v>
      </c>
      <c r="D24" s="145" t="e">
        <f aca="false">#REF!+#REF!+#REF!+#REF!+#REF!+#REF!+#REF!+#REF!+#REF!+#REF!+#REF!+#REF!+#REF!+#REF!+#REF!+#REF!+#REF!</f>
        <v>#REF!</v>
      </c>
      <c r="E24" s="145" t="e">
        <f aca="false">#REF!+#REF!+#REF!+#REF!+#REF!+#REF!+#REF!+#REF!+#REF!+#REF!+#REF!+#REF!+#REF!+#REF!+#REF!+#REF!+#REF!</f>
        <v>#REF!</v>
      </c>
      <c r="F24" s="145" t="e">
        <f aca="false">#REF!+#REF!+#REF!+#REF!+#REF!+#REF!+#REF!+#REF!+#REF!+#REF!+#REF!+#REF!+#REF!+#REF!+#REF!+#REF!+#REF!</f>
        <v>#REF!</v>
      </c>
      <c r="G24" s="145" t="e">
        <f aca="false">#REF!+#REF!</f>
        <v>#REF!</v>
      </c>
      <c r="H24" s="145" t="e">
        <f aca="false">#REF!+#REF!</f>
        <v>#REF!</v>
      </c>
      <c r="I24" s="145" t="e">
        <f aca="false">#REF!+#REF!</f>
        <v>#REF!</v>
      </c>
      <c r="J24" s="145" t="n">
        <f aca="false">'C.admin et fonctionnel 2019 Anj'!H55+'C.admin et fonctionnel 2019 Anj'!H66</f>
        <v>86463761</v>
      </c>
      <c r="K24" s="145" t="n">
        <f aca="false">'C.admin et fonctionnel 2019 Anj'!I55+'C.admin et fonctionnel 2019 Anj'!I66</f>
        <v>95359514.2971428</v>
      </c>
      <c r="L24" s="145" t="n">
        <f aca="false">'C.admin et fonctionnel 2019 Anj'!J55+'C.admin et fonctionnel 2019 Anj'!J66</f>
        <v>125218882</v>
      </c>
    </row>
    <row r="25" customFormat="false" ht="15.75" hidden="false" customHeight="false" outlineLevel="0" collapsed="false">
      <c r="A25" s="142" t="s">
        <v>200</v>
      </c>
      <c r="B25" s="147" t="n">
        <v>6621</v>
      </c>
      <c r="C25" s="145" t="s">
        <v>101</v>
      </c>
      <c r="D25" s="145" t="e">
        <f aca="false">#REF!+#REF!+#REF!+#REF!+#REF!+#REF!+#REF!+#REF!+#REF!+#REF!+#REF!+#REF!+#REF!+#REF!+#REF!+#REF!+#REF!</f>
        <v>#REF!</v>
      </c>
      <c r="E25" s="145" t="e">
        <f aca="false">#REF!+#REF!+#REF!+#REF!+#REF!+#REF!+#REF!+#REF!+#REF!+#REF!+#REF!+#REF!+#REF!+#REF!+#REF!+#REF!+#REF!</f>
        <v>#REF!</v>
      </c>
      <c r="F25" s="145" t="e">
        <f aca="false">#REF!+#REF!+#REF!+#REF!+#REF!+#REF!+#REF!+#REF!+#REF!+#REF!+#REF!+#REF!+#REF!+#REF!+#REF!+#REF!+#REF!</f>
        <v>#REF!</v>
      </c>
      <c r="G25" s="145" t="e">
        <f aca="false">#REF!+#REF!</f>
        <v>#REF!</v>
      </c>
      <c r="H25" s="145" t="e">
        <f aca="false">#REF!+#REF!</f>
        <v>#REF!</v>
      </c>
      <c r="I25" s="145" t="e">
        <f aca="false">#REF!+#REF!</f>
        <v>#REF!</v>
      </c>
      <c r="J25" s="145" t="n">
        <f aca="false">'C.admin et fonctionnel 2019 Anj'!H56+'C.admin et fonctionnel 2019 Anj'!H67</f>
        <v>31644000</v>
      </c>
      <c r="K25" s="145" t="n">
        <f aca="false">'C.admin et fonctionnel 2019 Anj'!I56+'C.admin et fonctionnel 2019 Anj'!I67</f>
        <v>0</v>
      </c>
      <c r="L25" s="145" t="n">
        <f aca="false">'C.admin et fonctionnel 2019 Anj'!J56+'C.admin et fonctionnel 2019 Anj'!J67</f>
        <v>2148000</v>
      </c>
    </row>
    <row r="26" customFormat="false" ht="15.75" hidden="false" customHeight="false" outlineLevel="0" collapsed="false">
      <c r="A26" s="142" t="s">
        <v>200</v>
      </c>
      <c r="B26" s="147" t="n">
        <v>6641</v>
      </c>
      <c r="C26" s="145" t="s">
        <v>625</v>
      </c>
      <c r="D26" s="145" t="e">
        <f aca="false">#REF!+#REF!+#REF!+#REF!+#REF!+#REF!+#REF!+#REF!+#REF!+#REF!+#REF!+#REF!+#REF!+#REF!+#REF!+#REF!+#REF!</f>
        <v>#REF!</v>
      </c>
      <c r="E26" s="145" t="e">
        <f aca="false">#REF!+#REF!+#REF!+#REF!+#REF!+#REF!+#REF!+#REF!+#REF!+#REF!+#REF!+#REF!+#REF!+#REF!+#REF!+#REF!+#REF!</f>
        <v>#REF!</v>
      </c>
      <c r="F26" s="145" t="e">
        <f aca="false">#REF!+#REF!+#REF!+#REF!+#REF!+#REF!+#REF!+#REF!+#REF!+#REF!+#REF!+#REF!+#REF!+#REF!+#REF!+#REF!+#REF!</f>
        <v>#REF!</v>
      </c>
      <c r="G26" s="145" t="e">
        <f aca="false">#REF!+#REF!</f>
        <v>#REF!</v>
      </c>
      <c r="H26" s="145" t="e">
        <f aca="false">#REF!+#REF!</f>
        <v>#REF!</v>
      </c>
      <c r="I26" s="145" t="e">
        <f aca="false">#REF!+#REF!</f>
        <v>#REF!</v>
      </c>
      <c r="J26" s="145" t="n">
        <f aca="false">'C.admin et fonctionnel 2019 Anj'!H57+'C.admin et fonctionnel 2019 Anj'!H68</f>
        <v>9860561</v>
      </c>
      <c r="K26" s="145" t="n">
        <f aca="false">'C.admin et fonctionnel 2019 Anj'!I57+'C.admin et fonctionnel 2019 Anj'!I68</f>
        <v>0</v>
      </c>
      <c r="L26" s="145" t="n">
        <f aca="false">'C.admin et fonctionnel 2019 Anj'!J57+'C.admin et fonctionnel 2019 Anj'!J68</f>
        <v>601440</v>
      </c>
    </row>
    <row r="27" customFormat="false" ht="15.75" hidden="false" customHeight="false" outlineLevel="0" collapsed="false">
      <c r="A27" s="142" t="s">
        <v>200</v>
      </c>
      <c r="B27" s="151" t="s">
        <v>881</v>
      </c>
      <c r="C27" s="152"/>
      <c r="D27" s="152" t="e">
        <f aca="false">SUBTOTAL(109,D24:D26)</f>
        <v>#REF!</v>
      </c>
      <c r="E27" s="152" t="e">
        <f aca="false">SUBTOTAL(109,E24:E26)</f>
        <v>#REF!</v>
      </c>
      <c r="F27" s="152" t="e">
        <f aca="false">SUBTOTAL(109,F24:F26)</f>
        <v>#REF!</v>
      </c>
      <c r="G27" s="152" t="e">
        <f aca="false">SUBTOTAL(109,G24:G26)</f>
        <v>#REF!</v>
      </c>
      <c r="H27" s="152" t="e">
        <f aca="false">SUBTOTAL(109,H24:H26)</f>
        <v>#REF!</v>
      </c>
      <c r="I27" s="152" t="e">
        <f aca="false">SUBTOTAL(109,I24:I26)</f>
        <v>#REF!</v>
      </c>
      <c r="J27" s="152" t="n">
        <f aca="false">SUBTOTAL(109,J24:J26)</f>
        <v>127968322</v>
      </c>
      <c r="K27" s="152" t="n">
        <f aca="false">SUBTOTAL(109,K24:K26)</f>
        <v>95359514.2971428</v>
      </c>
      <c r="L27" s="152" t="n">
        <f aca="false">SUBTOTAL(109,L24:L26)</f>
        <v>127968322</v>
      </c>
    </row>
    <row r="28" customFormat="false" ht="15.75" hidden="false" customHeight="false" outlineLevel="0" collapsed="false">
      <c r="A28" s="142" t="s">
        <v>200</v>
      </c>
      <c r="B28" s="147" t="n">
        <v>6021</v>
      </c>
      <c r="C28" s="145" t="s">
        <v>79</v>
      </c>
      <c r="D28" s="145" t="e">
        <f aca="false">#REF!+#REF!+#REF!+#REF!+#REF!+#REF!+#REF!+#REF!+#REF!+#REF!+#REF!+#REF!+#REF!+#REF!+#REF!+#REF!+#REF!+#REF!+#REF!+#REF!+#REF!+#REF!+#REF!+#REF!</f>
        <v>#REF!</v>
      </c>
      <c r="E28" s="145" t="e">
        <f aca="false">#REF!+#REF!+#REF!+#REF!+#REF!+#REF!+#REF!+#REF!+#REF!+#REF!+#REF!+#REF!+#REF!+#REF!+#REF!+#REF!+#REF!+#REF!+#REF!+#REF!+#REF!+#REF!+#REF!+#REF!</f>
        <v>#REF!</v>
      </c>
      <c r="F28" s="145" t="e">
        <f aca="false">#REF!+#REF!+#REF!+#REF!+#REF!+#REF!+#REF!+#REF!+#REF!+#REF!+#REF!+#REF!+#REF!+#REF!+#REF!+#REF!+#REF!+#REF!+#REF!+#REF!+#REF!+#REF!+#REF!+#REF!</f>
        <v>#REF!</v>
      </c>
      <c r="G28" s="145" t="e">
        <f aca="false">#REF!+#REF!</f>
        <v>#REF!</v>
      </c>
      <c r="H28" s="145" t="e">
        <f aca="false">#REF!+#REF!</f>
        <v>#REF!</v>
      </c>
      <c r="I28" s="145" t="e">
        <f aca="false">#REF!+#REF!</f>
        <v>#REF!</v>
      </c>
      <c r="J28" s="145" t="n">
        <f aca="false">'C.admin et fonctionnel 2019 Anj'!H58+'C.admin et fonctionnel 2019 Anj'!H70</f>
        <v>1800000</v>
      </c>
      <c r="K28" s="145" t="n">
        <f aca="false">'C.admin et fonctionnel 2019 Anj'!I58+'C.admin et fonctionnel 2019 Anj'!I70</f>
        <v>1650000</v>
      </c>
      <c r="L28" s="145" t="n">
        <f aca="false">'C.admin et fonctionnel 2019 Anj'!J58+'C.admin et fonctionnel 2019 Anj'!J70</f>
        <v>1650000</v>
      </c>
    </row>
    <row r="29" customFormat="false" ht="15.75" hidden="false" customHeight="false" outlineLevel="0" collapsed="false">
      <c r="A29" s="142" t="s">
        <v>200</v>
      </c>
      <c r="B29" s="147" t="n">
        <v>6122</v>
      </c>
      <c r="C29" s="145" t="s">
        <v>37</v>
      </c>
      <c r="D29" s="145" t="e">
        <f aca="false">#REF!+#REF!+#REF!+#REF!+#REF!+#REF!+#REF!+#REF!+#REF!+#REF!+#REF!+#REF!+#REF!+#REF!+#REF!+#REF!+#REF!+#REF!+#REF!+#REF!+#REF!+#REF!+#REF!+#REF!+#REF!</f>
        <v>#REF!</v>
      </c>
      <c r="E29" s="145" t="e">
        <f aca="false">#REF!+#REF!+#REF!+#REF!+#REF!+#REF!+#REF!+#REF!+#REF!+#REF!+#REF!+#REF!+#REF!+#REF!+#REF!+#REF!+#REF!+#REF!+#REF!+#REF!+#REF!+#REF!+#REF!+#REF!+#REF!</f>
        <v>#REF!</v>
      </c>
      <c r="F29" s="145" t="e">
        <f aca="false">#REF!+#REF!+#REF!+#REF!+#REF!+#REF!+#REF!+#REF!+#REF!+#REF!+#REF!+#REF!+#REF!+#REF!+#REF!+#REF!+#REF!+#REF!+#REF!+#REF!+#REF!+#REF!+#REF!+#REF!+#REF!</f>
        <v>#REF!</v>
      </c>
      <c r="G29" s="145" t="e">
        <f aca="false">#REF!+#REF!</f>
        <v>#REF!</v>
      </c>
      <c r="H29" s="145" t="e">
        <f aca="false">#REF!+#REF!</f>
        <v>#REF!</v>
      </c>
      <c r="I29" s="145" t="e">
        <f aca="false">#REF!+#REF!</f>
        <v>#REF!</v>
      </c>
      <c r="J29" s="145" t="n">
        <f aca="false">'C.admin et fonctionnel 2019 Anj'!H59+'C.admin et fonctionnel 2019 Anj'!H71</f>
        <v>950000</v>
      </c>
      <c r="K29" s="145" t="n">
        <f aca="false">'C.admin et fonctionnel 2019 Anj'!I59+'C.admin et fonctionnel 2019 Anj'!I71</f>
        <v>900000</v>
      </c>
      <c r="L29" s="145" t="n">
        <f aca="false">'C.admin et fonctionnel 2019 Anj'!J59+'C.admin et fonctionnel 2019 Anj'!J71</f>
        <v>900000</v>
      </c>
    </row>
    <row r="30" customFormat="false" ht="15.75" hidden="false" customHeight="false" outlineLevel="0" collapsed="false">
      <c r="A30" s="142" t="s">
        <v>200</v>
      </c>
      <c r="B30" s="147" t="n">
        <v>6133</v>
      </c>
      <c r="C30" s="145" t="s">
        <v>259</v>
      </c>
      <c r="D30" s="145" t="e">
        <f aca="false">#REF!+#REF!+#REF!+#REF!</f>
        <v>#REF!</v>
      </c>
      <c r="E30" s="145" t="e">
        <f aca="false">#REF!+#REF!+#REF!+#REF!</f>
        <v>#REF!</v>
      </c>
      <c r="F30" s="145" t="e">
        <f aca="false">#REF!+#REF!+#REF!+#REF!</f>
        <v>#REF!</v>
      </c>
      <c r="G30" s="145" t="e">
        <f aca="false">#REF!</f>
        <v>#REF!</v>
      </c>
      <c r="H30" s="145" t="e">
        <f aca="false">#REF!</f>
        <v>#REF!</v>
      </c>
      <c r="I30" s="145" t="e">
        <f aca="false">#REF!</f>
        <v>#REF!</v>
      </c>
      <c r="J30" s="145" t="n">
        <f aca="false">'C.admin et fonctionnel 2019 Anj'!H72</f>
        <v>1000000</v>
      </c>
      <c r="K30" s="145" t="n">
        <f aca="false">'C.admin et fonctionnel 2019 Anj'!I72</f>
        <v>100000</v>
      </c>
      <c r="L30" s="145" t="n">
        <f aca="false">'C.admin et fonctionnel 2019 Anj'!J72</f>
        <v>100000</v>
      </c>
    </row>
    <row r="31" customFormat="false" ht="15.75" hidden="false" customHeight="false" outlineLevel="0" collapsed="false">
      <c r="A31" s="142" t="s">
        <v>200</v>
      </c>
      <c r="B31" s="154" t="s">
        <v>882</v>
      </c>
      <c r="C31" s="152"/>
      <c r="D31" s="152" t="e">
        <f aca="false">SUBTOTAL(109,D28:D30)</f>
        <v>#REF!</v>
      </c>
      <c r="E31" s="152" t="e">
        <f aca="false">SUBTOTAL(109,E28:E30)</f>
        <v>#REF!</v>
      </c>
      <c r="F31" s="152" t="e">
        <f aca="false">SUBTOTAL(109,F28:F30)</f>
        <v>#REF!</v>
      </c>
      <c r="G31" s="152" t="e">
        <f aca="false">SUBTOTAL(109,G28:G30)</f>
        <v>#REF!</v>
      </c>
      <c r="H31" s="152" t="e">
        <f aca="false">SUBTOTAL(109,H28:H30)</f>
        <v>#REF!</v>
      </c>
      <c r="I31" s="152" t="e">
        <f aca="false">SUBTOTAL(109,I28:I30)</f>
        <v>#REF!</v>
      </c>
      <c r="J31" s="152" t="n">
        <f aca="false">SUBTOTAL(109,J28:J30)</f>
        <v>3750000</v>
      </c>
      <c r="K31" s="152" t="n">
        <f aca="false">SUBTOTAL(109,K28:K30)</f>
        <v>2650000</v>
      </c>
      <c r="L31" s="152" t="n">
        <f aca="false">SUBTOTAL(109,L28:L30)</f>
        <v>2650000</v>
      </c>
      <c r="M31" s="152" t="n">
        <f aca="false">SUBTOTAL(109,M28:M30)</f>
        <v>0</v>
      </c>
    </row>
    <row r="32" customFormat="false" ht="15.75" hidden="false" customHeight="false" outlineLevel="0" collapsed="false">
      <c r="A32" s="142" t="s">
        <v>200</v>
      </c>
      <c r="B32" s="151" t="s">
        <v>199</v>
      </c>
      <c r="C32" s="152"/>
      <c r="D32" s="152" t="e">
        <f aca="false">#REF!+D31+D27+#REF!</f>
        <v>#REF!</v>
      </c>
      <c r="E32" s="152" t="e">
        <f aca="false">#REF!+E31+E27+#REF!</f>
        <v>#REF!</v>
      </c>
      <c r="F32" s="152" t="e">
        <f aca="false">#REF!+F31+F27+#REF!</f>
        <v>#REF!</v>
      </c>
      <c r="G32" s="152" t="e">
        <f aca="false">#REF!+G31+G27+#REF!</f>
        <v>#REF!</v>
      </c>
      <c r="H32" s="152" t="e">
        <f aca="false">#REF!+H31+H27+#REF!</f>
        <v>#REF!</v>
      </c>
      <c r="I32" s="152" t="e">
        <f aca="false">#REF!+I31+I27+#REF!</f>
        <v>#REF!</v>
      </c>
      <c r="J32" s="152" t="n">
        <f aca="false">J31+J27</f>
        <v>131718322</v>
      </c>
      <c r="K32" s="152" t="n">
        <f aca="false">K31+K27</f>
        <v>98009514.2971428</v>
      </c>
      <c r="L32" s="152" t="n">
        <f aca="false">L31+L27</f>
        <v>130618322</v>
      </c>
    </row>
    <row r="33" customFormat="false" ht="15.75" hidden="false" customHeight="false" outlineLevel="0" collapsed="false">
      <c r="A33" s="142" t="s">
        <v>342</v>
      </c>
      <c r="B33" s="154" t="s">
        <v>902</v>
      </c>
      <c r="C33" s="145"/>
      <c r="D33" s="145"/>
      <c r="E33" s="145"/>
      <c r="F33" s="145"/>
      <c r="G33" s="145"/>
      <c r="H33" s="145"/>
      <c r="I33" s="145"/>
    </row>
    <row r="34" customFormat="false" ht="15.75" hidden="false" customHeight="false" outlineLevel="0" collapsed="false">
      <c r="A34" s="142" t="s">
        <v>342</v>
      </c>
      <c r="B34" s="147" t="n">
        <v>6611</v>
      </c>
      <c r="C34" s="145" t="s">
        <v>13</v>
      </c>
      <c r="D34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34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34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34" s="145" t="e">
        <f aca="false">#REF!+#REF!+#REF!+#REF!+#REF!+#REF!+#REF!+#REF!</f>
        <v>#REF!</v>
      </c>
      <c r="H34" s="145" t="e">
        <f aca="false">#REF!+#REF!+#REF!+#REF!+#REF!+#REF!+#REF!+#REF!</f>
        <v>#REF!</v>
      </c>
      <c r="I34" s="145" t="e">
        <f aca="false">'C.admin et fonctionnel 2019 Anj'!H79+#REF!+#REF!+#REF!+'C.admin et fonctionnel 2019 Anj'!H114+#REF!+'C.admin et fonctionnel 2019 Anj'!H126+#REF!</f>
        <v>#REF!</v>
      </c>
      <c r="J34" s="145" t="n">
        <f aca="false">'C.admin et fonctionnel 2019 Anj'!H79+'C.admin et fonctionnel 2019 Anj'!H92+'C.admin et fonctionnel 2019 Anj'!H100+'C.admin et fonctionnel 2019 Anj'!H107+'C.admin et fonctionnel 2019 Anj'!H114+'C.admin et fonctionnel 2019 Anj'!H121+'C.admin et fonctionnel 2019 Anj'!H126+'C.admin et fonctionnel 2019 Anj'!H131</f>
        <v>463768774.8</v>
      </c>
      <c r="K34" s="145" t="n">
        <f aca="false">'C.admin et fonctionnel 2019 Anj'!I79+'C.admin et fonctionnel 2019 Anj'!I92+'C.admin et fonctionnel 2019 Anj'!I100+'C.admin et fonctionnel 2019 Anj'!I107+'C.admin et fonctionnel 2019 Anj'!I114+'C.admin et fonctionnel 2019 Anj'!I121+'C.admin et fonctionnel 2019 Anj'!I126+'C.admin et fonctionnel 2019 Anj'!I131</f>
        <v>664620490.697143</v>
      </c>
      <c r="L34" s="145" t="n">
        <f aca="false">'C.admin et fonctionnel 2019 Anj'!J79+'C.admin et fonctionnel 2019 Anj'!J92+'C.admin et fonctionnel 2019 Anj'!J100+'C.admin et fonctionnel 2019 Anj'!J107+'C.admin et fonctionnel 2019 Anj'!J114+'C.admin et fonctionnel 2019 Anj'!J121+'C.admin et fonctionnel 2019 Anj'!J126+'C.admin et fonctionnel 2019 Anj'!J131</f>
        <v>463768774.8</v>
      </c>
    </row>
    <row r="35" customFormat="false" ht="15.75" hidden="false" customHeight="false" outlineLevel="0" collapsed="false">
      <c r="A35" s="142" t="s">
        <v>342</v>
      </c>
      <c r="B35" s="147" t="n">
        <v>6621</v>
      </c>
      <c r="C35" s="145" t="s">
        <v>101</v>
      </c>
      <c r="D35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35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F35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G35" s="145" t="e">
        <f aca="false">#REF!+#REF!+#REF!+#REF!+#REF!+#REF!+#REF!+#REF!</f>
        <v>#REF!</v>
      </c>
      <c r="H35" s="145" t="e">
        <f aca="false">#REF!+#REF!+#REF!+#REF!+#REF!+#REF!+#REF!+#REF!</f>
        <v>#REF!</v>
      </c>
      <c r="I35" s="145" t="e">
        <f aca="false">#REF!+#REF!+#REF!+#REF!+#REF!+#REF!+#REF!+#REF!</f>
        <v>#REF!</v>
      </c>
      <c r="J35" s="145" t="n">
        <f aca="false">'C.admin et fonctionnel 2019 Anj'!H80+'C.admin et fonctionnel 2019 Anj'!H93+'C.admin et fonctionnel 2019 Anj'!H108+'C.admin et fonctionnel 2019 Anj'!H115</f>
        <v>122735203</v>
      </c>
      <c r="K35" s="145" t="n">
        <f aca="false">'C.admin et fonctionnel 2019 Anj'!I80+'C.admin et fonctionnel 2019 Anj'!I93+'C.admin et fonctionnel 2019 Anj'!I108+'C.admin et fonctionnel 2019 Anj'!I115</f>
        <v>0</v>
      </c>
      <c r="L35" s="145" t="n">
        <f aca="false">'C.admin et fonctionnel 2019 Anj'!J80+'C.admin et fonctionnel 2019 Anj'!J93+'C.admin et fonctionnel 2019 Anj'!J108+'C.admin et fonctionnel 2019 Anj'!J115</f>
        <v>122735203</v>
      </c>
    </row>
    <row r="36" customFormat="false" ht="15.75" hidden="false" customHeight="false" outlineLevel="0" collapsed="false">
      <c r="A36" s="142" t="s">
        <v>342</v>
      </c>
      <c r="B36" s="147" t="n">
        <v>6641</v>
      </c>
      <c r="C36" s="145" t="s">
        <v>625</v>
      </c>
      <c r="D36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36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36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36" s="145" t="e">
        <f aca="false">#REF!+#REF!+#REF!+#REF!+#REF!+#REF!+#REF!</f>
        <v>#REF!</v>
      </c>
      <c r="H36" s="145" t="e">
        <f aca="false">#REF!+#REF!+#REF!+#REF!+#REF!+#REF!+#REF!</f>
        <v>#REF!</v>
      </c>
      <c r="I36" s="145" t="e">
        <f aca="false">#REF!+#REF!+#REF!+#REF!+#REF!+#REF!+#REF!+#REF!</f>
        <v>#REF!</v>
      </c>
      <c r="J36" s="145" t="n">
        <f aca="false">'C.admin et fonctionnel 2019 Anj'!H81+'C.admin et fonctionnel 2019 Anj'!H94+'C.admin et fonctionnel 2019 Anj'!H109+'C.admin et fonctionnel 2019 Anj'!H116</f>
        <v>29390564</v>
      </c>
      <c r="K36" s="145" t="n">
        <f aca="false">'C.admin et fonctionnel 2019 Anj'!I81+'C.admin et fonctionnel 2019 Anj'!I94+'C.admin et fonctionnel 2019 Anj'!I109+'C.admin et fonctionnel 2019 Anj'!I116</f>
        <v>0</v>
      </c>
      <c r="L36" s="145" t="n">
        <f aca="false">'C.admin et fonctionnel 2019 Anj'!J81+'C.admin et fonctionnel 2019 Anj'!J94+'C.admin et fonctionnel 2019 Anj'!J109+'C.admin et fonctionnel 2019 Anj'!J116</f>
        <v>29390564</v>
      </c>
    </row>
    <row r="37" customFormat="false" ht="15.75" hidden="false" customHeight="false" outlineLevel="0" collapsed="false">
      <c r="A37" s="142" t="s">
        <v>342</v>
      </c>
      <c r="B37" s="151" t="s">
        <v>881</v>
      </c>
      <c r="C37" s="152"/>
      <c r="D37" s="152" t="e">
        <f aca="false">SUBTOTAL(109,D34:D36)</f>
        <v>#REF!</v>
      </c>
      <c r="E37" s="152" t="e">
        <f aca="false">SUBTOTAL(109,E34:E36)</f>
        <v>#REF!</v>
      </c>
      <c r="F37" s="152" t="e">
        <f aca="false">SUBTOTAL(109,F34:F36)</f>
        <v>#REF!</v>
      </c>
      <c r="G37" s="152" t="e">
        <f aca="false">SUBTOTAL(109,G34:G36)</f>
        <v>#REF!</v>
      </c>
      <c r="H37" s="152" t="e">
        <f aca="false">SUBTOTAL(109,H34:H36)</f>
        <v>#REF!</v>
      </c>
      <c r="I37" s="152" t="e">
        <f aca="false">SUBTOTAL(109,I34:I36)</f>
        <v>#REF!</v>
      </c>
      <c r="J37" s="152" t="n">
        <f aca="false">SUBTOTAL(109,J34:J36)</f>
        <v>615894541.8</v>
      </c>
      <c r="K37" s="152" t="n">
        <f aca="false">SUBTOTAL(109,K34:K36)</f>
        <v>664620490.697143</v>
      </c>
      <c r="L37" s="152" t="n">
        <f aca="false">SUBTOTAL(109,L34:L36)</f>
        <v>615894541.8</v>
      </c>
    </row>
    <row r="38" customFormat="false" ht="15.75" hidden="false" customHeight="false" outlineLevel="0" collapsed="false">
      <c r="A38" s="142" t="s">
        <v>342</v>
      </c>
      <c r="B38" s="147" t="n">
        <v>6021</v>
      </c>
      <c r="C38" s="145" t="s">
        <v>277</v>
      </c>
      <c r="D38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38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38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38" s="145" t="e">
        <f aca="false">#REF!+#REF!+#REF!+#REF!+#REF!+#REF!+#REF!+#REF!</f>
        <v>#REF!</v>
      </c>
      <c r="H38" s="145" t="e">
        <f aca="false">#REF!+#REF!+#REF!+#REF!+#REF!+#REF!+#REF!+#REF!</f>
        <v>#REF!</v>
      </c>
      <c r="I38" s="145" t="e">
        <f aca="false">#REF!+#REF!+#REF!+#REF!+#REF!+#REF!+#REF!+#REF!</f>
        <v>#REF!</v>
      </c>
      <c r="J38" s="145" t="n">
        <f aca="false">'C.admin et fonctionnel 2019 Anj'!H82+'C.admin et fonctionnel 2019 Anj'!H95+'C.admin et fonctionnel 2019 Anj'!H101+'C.admin et fonctionnel 2019 Anj'!H110+'C.admin et fonctionnel 2019 Anj'!H117+'C.admin et fonctionnel 2019 Anj'!H122+'C.admin et fonctionnel 2019 Anj'!H127+'C.admin et fonctionnel 2019 Anj'!H132</f>
        <v>11500000</v>
      </c>
      <c r="K38" s="145" t="n">
        <f aca="false">'C.admin et fonctionnel 2019 Anj'!I82+'C.admin et fonctionnel 2019 Anj'!I95+'C.admin et fonctionnel 2019 Anj'!I101+'C.admin et fonctionnel 2019 Anj'!I110+'C.admin et fonctionnel 2019 Anj'!I117+'C.admin et fonctionnel 2019 Anj'!I122+'C.admin et fonctionnel 2019 Anj'!I127+'C.admin et fonctionnel 2019 Anj'!I132</f>
        <v>11500000</v>
      </c>
      <c r="L38" s="145" t="n">
        <f aca="false">'C.admin et fonctionnel 2019 Anj'!J82+'C.admin et fonctionnel 2019 Anj'!J95+'C.admin et fonctionnel 2019 Anj'!J101+'C.admin et fonctionnel 2019 Anj'!J110+'C.admin et fonctionnel 2019 Anj'!J117+'C.admin et fonctionnel 2019 Anj'!J122+'C.admin et fonctionnel 2019 Anj'!J127+'C.admin et fonctionnel 2019 Anj'!J132</f>
        <v>11600000</v>
      </c>
    </row>
    <row r="39" customFormat="false" ht="15.75" hidden="false" customHeight="false" outlineLevel="0" collapsed="false">
      <c r="A39" s="142" t="s">
        <v>342</v>
      </c>
      <c r="B39" s="147" t="n">
        <v>6041</v>
      </c>
      <c r="C39" s="155" t="s">
        <v>16</v>
      </c>
      <c r="D39" s="145"/>
      <c r="E39" s="145"/>
      <c r="F39" s="152"/>
      <c r="G39" s="158" t="e">
        <f aca="false">#REF!</f>
        <v>#REF!</v>
      </c>
      <c r="H39" s="158" t="e">
        <f aca="false">#REF!</f>
        <v>#REF!</v>
      </c>
      <c r="I39" s="158" t="e">
        <f aca="false">#REF!</f>
        <v>#REF!</v>
      </c>
      <c r="J39" s="158" t="n">
        <f aca="false">'C.admin et fonctionnel 2019 Anj'!H83</f>
        <v>0</v>
      </c>
      <c r="K39" s="158" t="n">
        <f aca="false">'C.admin et fonctionnel 2019 Anj'!I83</f>
        <v>0</v>
      </c>
      <c r="L39" s="158" t="n">
        <f aca="false">'C.admin et fonctionnel 2019 Anj'!J83</f>
        <v>68000000</v>
      </c>
    </row>
    <row r="40" customFormat="false" ht="15.75" hidden="false" customHeight="false" outlineLevel="0" collapsed="false">
      <c r="A40" s="142" t="s">
        <v>342</v>
      </c>
      <c r="B40" s="147" t="n">
        <v>6018</v>
      </c>
      <c r="C40" s="145" t="s">
        <v>903</v>
      </c>
      <c r="D40" s="145" t="e">
        <f aca="false">#REF!+#REF!+#REF!+#REF!</f>
        <v>#REF!</v>
      </c>
      <c r="E40" s="145" t="e">
        <f aca="false">#REF!+#REF!+#REF!+#REF!</f>
        <v>#REF!</v>
      </c>
      <c r="F40" s="145" t="e">
        <f aca="false">#REF!+#REF!+#REF!+#REF!</f>
        <v>#REF!</v>
      </c>
      <c r="G40" s="145" t="e">
        <f aca="false">#REF!</f>
        <v>#REF!</v>
      </c>
      <c r="H40" s="145" t="e">
        <f aca="false">#REF!</f>
        <v>#REF!</v>
      </c>
      <c r="I40" s="145" t="e">
        <f aca="false">#REF!</f>
        <v>#REF!</v>
      </c>
      <c r="J40" s="145" t="n">
        <f aca="false">'C.admin et fonctionnel 2019 Anj'!H84</f>
        <v>70444000</v>
      </c>
      <c r="K40" s="145" t="n">
        <f aca="false">'C.admin et fonctionnel 2019 Anj'!I84</f>
        <v>70444000</v>
      </c>
      <c r="L40" s="145" t="n">
        <f aca="false">'C.admin et fonctionnel 2019 Anj'!J84</f>
        <v>2500000</v>
      </c>
    </row>
    <row r="41" customFormat="false" ht="15.75" hidden="false" customHeight="false" outlineLevel="0" collapsed="false">
      <c r="A41" s="142" t="s">
        <v>342</v>
      </c>
      <c r="B41" s="160" t="n">
        <v>6052</v>
      </c>
      <c r="C41" s="162" t="s">
        <v>367</v>
      </c>
      <c r="D41" s="145"/>
      <c r="E41" s="145"/>
      <c r="F41" s="152"/>
      <c r="G41" s="158"/>
      <c r="H41" s="158"/>
      <c r="I41" s="158" t="e">
        <f aca="false">#REF!</f>
        <v>#REF!</v>
      </c>
      <c r="J41" s="158" t="n">
        <f aca="false">'C.admin et fonctionnel 2019 Anj'!H85</f>
        <v>4600000</v>
      </c>
      <c r="K41" s="158" t="n">
        <f aca="false">'C.admin et fonctionnel 2019 Anj'!I85</f>
        <v>4600000</v>
      </c>
      <c r="L41" s="158" t="n">
        <f aca="false">'C.admin et fonctionnel 2019 Anj'!J85</f>
        <v>4600000</v>
      </c>
    </row>
    <row r="42" customFormat="false" ht="15.75" hidden="false" customHeight="false" outlineLevel="0" collapsed="false">
      <c r="A42" s="142" t="s">
        <v>342</v>
      </c>
      <c r="B42" s="147" t="n">
        <v>6122</v>
      </c>
      <c r="C42" s="145" t="s">
        <v>37</v>
      </c>
      <c r="D4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4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4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42" s="145" t="e">
        <f aca="false">#REF!+#REF!+#REF!+#REF!+#REF!+#REF!+#REF!+#REF!</f>
        <v>#REF!</v>
      </c>
      <c r="H42" s="145" t="e">
        <f aca="false">#REF!+#REF!+#REF!+#REF!+#REF!+#REF!+#REF!+#REF!</f>
        <v>#REF!</v>
      </c>
      <c r="I42" s="145" t="e">
        <f aca="false">#REF!+#REF!+#REF!+#REF!+#REF!+#REF!+#REF!+#REF!</f>
        <v>#REF!</v>
      </c>
      <c r="J42" s="145" t="n">
        <f aca="false">'C.admin et fonctionnel 2019 Anj'!H86+'C.admin et fonctionnel 2019 Anj'!H96+'C.admin et fonctionnel 2019 Anj'!H103+'C.admin et fonctionnel 2019 Anj'!H111+'C.admin et fonctionnel 2019 Anj'!H118+'C.admin et fonctionnel 2019 Anj'!H123+'C.admin et fonctionnel 2019 Anj'!H128+'C.admin et fonctionnel 2019 Anj'!H133</f>
        <v>4450000</v>
      </c>
      <c r="K42" s="145" t="n">
        <f aca="false">'C.admin et fonctionnel 2019 Anj'!I86+'C.admin et fonctionnel 2019 Anj'!I96+'C.admin et fonctionnel 2019 Anj'!I103+'C.admin et fonctionnel 2019 Anj'!I111+'C.admin et fonctionnel 2019 Anj'!I118+'C.admin et fonctionnel 2019 Anj'!I123+'C.admin et fonctionnel 2019 Anj'!I128+'C.admin et fonctionnel 2019 Anj'!I133</f>
        <v>4450000</v>
      </c>
      <c r="L42" s="145" t="n">
        <f aca="false">'C.admin et fonctionnel 2019 Anj'!J86+'C.admin et fonctionnel 2019 Anj'!J96+'C.admin et fonctionnel 2019 Anj'!J103+'C.admin et fonctionnel 2019 Anj'!J111+'C.admin et fonctionnel 2019 Anj'!J118+'C.admin et fonctionnel 2019 Anj'!J123+'C.admin et fonctionnel 2019 Anj'!J128+'C.admin et fonctionnel 2019 Anj'!J133</f>
        <v>4250000</v>
      </c>
    </row>
    <row r="43" customFormat="false" ht="15.75" hidden="false" customHeight="false" outlineLevel="0" collapsed="false">
      <c r="A43" s="142" t="s">
        <v>342</v>
      </c>
      <c r="B43" s="147" t="n">
        <v>6138</v>
      </c>
      <c r="C43" s="155" t="s">
        <v>20</v>
      </c>
      <c r="D43" s="145"/>
      <c r="E43" s="145"/>
      <c r="F43" s="152"/>
      <c r="G43" s="158" t="e">
        <f aca="false">#REF!</f>
        <v>#REF!</v>
      </c>
      <c r="H43" s="158" t="e">
        <f aca="false">#REF!</f>
        <v>#REF!</v>
      </c>
      <c r="I43" s="158" t="e">
        <f aca="false">#REF!</f>
        <v>#REF!</v>
      </c>
      <c r="J43" s="158" t="n">
        <f aca="false">'C.admin et fonctionnel 2019 Anj'!H87</f>
        <v>60000000</v>
      </c>
      <c r="K43" s="158" t="n">
        <f aca="false">'C.admin et fonctionnel 2019 Anj'!I87</f>
        <v>0</v>
      </c>
      <c r="L43" s="158" t="n">
        <f aca="false">'C.admin et fonctionnel 2019 Anj'!J87</f>
        <v>0</v>
      </c>
    </row>
    <row r="44" customFormat="false" ht="15.75" hidden="false" customHeight="false" outlineLevel="0" collapsed="false">
      <c r="A44" s="142" t="s">
        <v>342</v>
      </c>
      <c r="B44" s="147" t="n">
        <v>6162</v>
      </c>
      <c r="C44" s="155" t="s">
        <v>363</v>
      </c>
      <c r="D44" s="145"/>
      <c r="E44" s="145"/>
      <c r="F44" s="152"/>
      <c r="G44" s="158" t="e">
        <f aca="false">#REF!</f>
        <v>#REF!</v>
      </c>
      <c r="H44" s="158" t="e">
        <f aca="false">#REF!</f>
        <v>#REF!</v>
      </c>
      <c r="I44" s="158" t="e">
        <f aca="false">#REF!</f>
        <v>#REF!</v>
      </c>
      <c r="J44" s="158" t="n">
        <f aca="false">'C.admin et fonctionnel 2019 Anj'!H88</f>
        <v>13200000</v>
      </c>
      <c r="K44" s="158" t="n">
        <f aca="false">'C.admin et fonctionnel 2019 Anj'!I88</f>
        <v>0</v>
      </c>
      <c r="L44" s="158" t="n">
        <f aca="false">'C.admin et fonctionnel 2019 Anj'!J88</f>
        <v>0</v>
      </c>
    </row>
    <row r="45" customFormat="false" ht="15.75" hidden="false" customHeight="false" outlineLevel="0" collapsed="false">
      <c r="A45" s="142" t="s">
        <v>342</v>
      </c>
      <c r="B45" s="151" t="s">
        <v>882</v>
      </c>
      <c r="C45" s="152"/>
      <c r="D45" s="152" t="e">
        <f aca="false">SUBTOTAL(109,D38:D44)</f>
        <v>#REF!</v>
      </c>
      <c r="E45" s="152" t="e">
        <f aca="false">SUBTOTAL(109,E38:E44)</f>
        <v>#REF!</v>
      </c>
      <c r="F45" s="152" t="e">
        <f aca="false">SUBTOTAL(109,F38:F44)</f>
        <v>#REF!</v>
      </c>
      <c r="G45" s="152" t="e">
        <f aca="false">SUBTOTAL(109,G38:G44)</f>
        <v>#REF!</v>
      </c>
      <c r="H45" s="152" t="e">
        <f aca="false">SUBTOTAL(109,H38:H44)</f>
        <v>#REF!</v>
      </c>
      <c r="I45" s="152" t="e">
        <f aca="false">SUBTOTAL(109,I38:I44)</f>
        <v>#REF!</v>
      </c>
      <c r="J45" s="152" t="n">
        <f aca="false">SUBTOTAL(109,J38:J44)</f>
        <v>164194000</v>
      </c>
      <c r="K45" s="152" t="n">
        <f aca="false">SUBTOTAL(109,K38:K44)</f>
        <v>90994000</v>
      </c>
      <c r="L45" s="152" t="n">
        <f aca="false">SUBTOTAL(109,L38:L44)</f>
        <v>90950000</v>
      </c>
    </row>
    <row r="46" customFormat="false" ht="15.75" hidden="false" customHeight="false" outlineLevel="0" collapsed="false">
      <c r="A46" s="142" t="s">
        <v>342</v>
      </c>
      <c r="B46" s="151" t="s">
        <v>199</v>
      </c>
      <c r="C46" s="152"/>
      <c r="D46" s="152" t="e">
        <f aca="false">#REF!+D45+D37+#REF!</f>
        <v>#REF!</v>
      </c>
      <c r="E46" s="152" t="e">
        <f aca="false">#REF!+E45+E37+#REF!</f>
        <v>#REF!</v>
      </c>
      <c r="F46" s="152" t="e">
        <f aca="false">#REF!+F45+F37+#REF!</f>
        <v>#REF!</v>
      </c>
      <c r="G46" s="152" t="e">
        <f aca="false">#REF!+G45+G37+#REF!</f>
        <v>#REF!</v>
      </c>
      <c r="H46" s="152" t="e">
        <f aca="false">#REF!+H45+H37+#REF!</f>
        <v>#REF!</v>
      </c>
      <c r="I46" s="152" t="e">
        <f aca="false">#REF!+I45+I37+#REF!</f>
        <v>#REF!</v>
      </c>
      <c r="J46" s="152" t="n">
        <f aca="false">J45+J37</f>
        <v>780088541.8</v>
      </c>
      <c r="K46" s="152" t="n">
        <f aca="false">K45+K37</f>
        <v>755614490.697143</v>
      </c>
      <c r="L46" s="152" t="n">
        <f aca="false">L45+L37</f>
        <v>706844541.8</v>
      </c>
    </row>
    <row r="47" customFormat="false" ht="16.5" hidden="false" customHeight="false" outlineLevel="0" collapsed="false">
      <c r="A47" s="377" t="s">
        <v>450</v>
      </c>
      <c r="B47" s="422" t="s">
        <v>905</v>
      </c>
      <c r="C47" s="424"/>
      <c r="D47" s="617"/>
      <c r="E47" s="118"/>
      <c r="F47" s="152"/>
      <c r="G47" s="185"/>
      <c r="H47" s="152"/>
      <c r="I47" s="152"/>
      <c r="J47" s="234"/>
      <c r="K47" s="234"/>
      <c r="L47" s="150"/>
    </row>
    <row r="48" customFormat="false" ht="15.75" hidden="false" customHeight="false" outlineLevel="0" collapsed="false">
      <c r="A48" s="377" t="s">
        <v>450</v>
      </c>
      <c r="B48" s="147" t="n">
        <v>6611</v>
      </c>
      <c r="C48" s="145" t="s">
        <v>13</v>
      </c>
      <c r="D48" s="152"/>
      <c r="E48" s="152"/>
      <c r="F48" s="152"/>
      <c r="G48" s="185" t="e">
        <f aca="false">#REF!</f>
        <v>#REF!</v>
      </c>
      <c r="H48" s="185" t="e">
        <f aca="false">#REF!</f>
        <v>#REF!</v>
      </c>
      <c r="I48" s="158" t="e">
        <f aca="false">#REF!</f>
        <v>#REF!</v>
      </c>
      <c r="J48" s="158" t="n">
        <f aca="false">'C.admin et fonctionnel 2019 Anj'!H140</f>
        <v>22229400</v>
      </c>
      <c r="K48" s="158" t="n">
        <f aca="false">'C.admin et fonctionnel 2019 Anj'!I140</f>
        <v>22229400</v>
      </c>
      <c r="L48" s="158" t="n">
        <f aca="false">'C.admin et fonctionnel 2019 Anj'!J140</f>
        <v>22229400</v>
      </c>
    </row>
    <row r="49" customFormat="false" ht="15.75" hidden="false" customHeight="false" outlineLevel="0" collapsed="false">
      <c r="A49" s="377" t="s">
        <v>450</v>
      </c>
      <c r="B49" s="151" t="s">
        <v>881</v>
      </c>
      <c r="C49" s="152"/>
      <c r="D49" s="152"/>
      <c r="E49" s="152"/>
      <c r="F49" s="152"/>
      <c r="G49" s="185"/>
      <c r="H49" s="152"/>
      <c r="I49" s="152"/>
      <c r="J49" s="234" t="n">
        <f aca="false">J48</f>
        <v>22229400</v>
      </c>
      <c r="K49" s="234" t="n">
        <f aca="false">K48</f>
        <v>22229400</v>
      </c>
      <c r="L49" s="234" t="n">
        <f aca="false">L48</f>
        <v>22229400</v>
      </c>
    </row>
    <row r="50" customFormat="false" ht="15.75" hidden="false" customHeight="false" outlineLevel="0" collapsed="false">
      <c r="A50" s="377" t="s">
        <v>450</v>
      </c>
      <c r="B50" s="147" t="n">
        <v>6021</v>
      </c>
      <c r="C50" s="145" t="s">
        <v>79</v>
      </c>
      <c r="D50" s="152"/>
      <c r="E50" s="152"/>
      <c r="F50" s="152"/>
      <c r="G50" s="185" t="e">
        <f aca="false">#REF!</f>
        <v>#REF!</v>
      </c>
      <c r="H50" s="185" t="e">
        <f aca="false">#REF!</f>
        <v>#REF!</v>
      </c>
      <c r="I50" s="158" t="e">
        <f aca="false">#REF!+#REF!</f>
        <v>#REF!</v>
      </c>
      <c r="J50" s="158" t="n">
        <f aca="false">'C.admin et fonctionnel 2019 Anj'!H141</f>
        <v>500000</v>
      </c>
      <c r="K50" s="158" t="n">
        <f aca="false">'C.admin et fonctionnel 2019 Anj'!I141</f>
        <v>500000</v>
      </c>
      <c r="L50" s="158" t="n">
        <f aca="false">'C.admin et fonctionnel 2019 Anj'!J141</f>
        <v>500000</v>
      </c>
    </row>
    <row r="51" customFormat="false" ht="15.75" hidden="false" customHeight="false" outlineLevel="0" collapsed="false">
      <c r="A51" s="377" t="s">
        <v>450</v>
      </c>
      <c r="B51" s="147" t="n">
        <v>6122</v>
      </c>
      <c r="C51" s="145" t="s">
        <v>37</v>
      </c>
      <c r="D51" s="152"/>
      <c r="E51" s="152"/>
      <c r="F51" s="152"/>
      <c r="G51" s="185" t="e">
        <f aca="false">#REF!</f>
        <v>#REF!</v>
      </c>
      <c r="H51" s="185" t="e">
        <f aca="false">#REF!</f>
        <v>#REF!</v>
      </c>
      <c r="I51" s="185" t="e">
        <f aca="false">#REF!+#REF!</f>
        <v>#REF!</v>
      </c>
      <c r="J51" s="158" t="n">
        <f aca="false">'C.admin et fonctionnel 2019 Anj'!H142</f>
        <v>400000</v>
      </c>
      <c r="K51" s="158" t="n">
        <f aca="false">'C.admin et fonctionnel 2019 Anj'!I142</f>
        <v>400000</v>
      </c>
      <c r="L51" s="158" t="n">
        <f aca="false">'C.admin et fonctionnel 2019 Anj'!J142</f>
        <v>400000</v>
      </c>
    </row>
    <row r="52" customFormat="false" ht="15.75" hidden="false" customHeight="false" outlineLevel="0" collapsed="false">
      <c r="A52" s="377" t="s">
        <v>450</v>
      </c>
      <c r="B52" s="154" t="s">
        <v>882</v>
      </c>
      <c r="C52" s="152"/>
      <c r="D52" s="152"/>
      <c r="E52" s="152"/>
      <c r="F52" s="152"/>
      <c r="G52" s="185" t="e">
        <f aca="false">SUM(G50:G51)</f>
        <v>#REF!</v>
      </c>
      <c r="H52" s="185" t="e">
        <f aca="false">SUM(H50:H51)</f>
        <v>#REF!</v>
      </c>
      <c r="I52" s="185" t="e">
        <f aca="false">SUM(I50:I51)</f>
        <v>#REF!</v>
      </c>
      <c r="J52" s="185" t="n">
        <f aca="false">SUM(J50:J51)</f>
        <v>900000</v>
      </c>
      <c r="K52" s="185" t="n">
        <f aca="false">SUM(K50:K51)</f>
        <v>900000</v>
      </c>
      <c r="L52" s="185" t="n">
        <f aca="false">SUM(L50:L51)</f>
        <v>900000</v>
      </c>
    </row>
    <row r="53" customFormat="false" ht="15.75" hidden="false" customHeight="false" outlineLevel="0" collapsed="false">
      <c r="A53" s="377" t="s">
        <v>450</v>
      </c>
      <c r="B53" s="154" t="s">
        <v>199</v>
      </c>
      <c r="C53" s="152"/>
      <c r="D53" s="152"/>
      <c r="E53" s="152"/>
      <c r="F53" s="152"/>
      <c r="G53" s="185" t="e">
        <f aca="false">#REF!+#REF!+G52+G49</f>
        <v>#REF!</v>
      </c>
      <c r="H53" s="185" t="e">
        <f aca="false">#REF!+#REF!+H52+H49</f>
        <v>#REF!</v>
      </c>
      <c r="I53" s="185" t="e">
        <f aca="false">#REF!+#REF!+I52+I49</f>
        <v>#REF!</v>
      </c>
      <c r="J53" s="185" t="n">
        <f aca="false">J52+J49</f>
        <v>23129400</v>
      </c>
      <c r="K53" s="185" t="n">
        <f aca="false">K52+K49</f>
        <v>23129400</v>
      </c>
      <c r="L53" s="185" t="n">
        <f aca="false">L52+L49</f>
        <v>23129400</v>
      </c>
    </row>
    <row r="54" customFormat="false" ht="15.75" hidden="false" customHeight="false" outlineLevel="0" collapsed="false">
      <c r="A54" s="142" t="s">
        <v>482</v>
      </c>
      <c r="B54" s="154" t="s">
        <v>906</v>
      </c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2" t="s">
        <v>482</v>
      </c>
      <c r="B55" s="147" t="n">
        <v>6611</v>
      </c>
      <c r="C55" s="145" t="s">
        <v>13</v>
      </c>
      <c r="D55" s="145" t="e">
        <f aca="false">#REF!+#REF!+#REF!+#REF!+#REF!+#REF!+#REF!+#REF!+#REF!+#REF!+#REF!+#REF!+#REF!</f>
        <v>#REF!</v>
      </c>
      <c r="E55" s="145" t="e">
        <f aca="false">#REF!+#REF!+#REF!+#REF!+#REF!+#REF!+#REF!+#REF!+#REF!+#REF!+#REF!+#REF!+#REF!</f>
        <v>#REF!</v>
      </c>
      <c r="F55" s="145" t="e">
        <f aca="false">#REF!+#REF!+#REF!+#REF!+#REF!+#REF!+#REF!+#REF!+#REF!+#REF!+#REF!+#REF!+#REF!</f>
        <v>#REF!</v>
      </c>
      <c r="G55" s="145" t="e">
        <f aca="false">#REF!+#REF!+#REF!</f>
        <v>#REF!</v>
      </c>
      <c r="H55" s="145" t="e">
        <f aca="false">#REF!+#REF!+#REF!</f>
        <v>#REF!</v>
      </c>
      <c r="I55" s="145" t="e">
        <f aca="false">#REF!+#REF!+#REF!+#REF!+#REF!+#REF!</f>
        <v>#REF!</v>
      </c>
      <c r="J55" s="145" t="n">
        <f aca="false">'C.admin et fonctionnel 2019 Anj'!H147+'C.admin et fonctionnel 2019 Anj'!H154+'C.admin et fonctionnel 2019 Anj'!H160</f>
        <v>36376849.96</v>
      </c>
      <c r="K55" s="145" t="n">
        <f aca="false">'C.admin et fonctionnel 2019 Anj'!I147+'C.admin et fonctionnel 2019 Anj'!I154+'C.admin et fonctionnel 2019 Anj'!I160</f>
        <v>103402479.971429</v>
      </c>
      <c r="L55" s="145" t="n">
        <f aca="false">'C.admin et fonctionnel 2019 Anj'!J147+'C.admin et fonctionnel 2019 Anj'!J154+'C.admin et fonctionnel 2019 Anj'!J160</f>
        <v>36376849.96</v>
      </c>
    </row>
    <row r="56" customFormat="false" ht="15.75" hidden="false" customHeight="false" outlineLevel="0" collapsed="false">
      <c r="A56" s="142" t="s">
        <v>482</v>
      </c>
      <c r="B56" s="151" t="s">
        <v>881</v>
      </c>
      <c r="C56" s="152"/>
      <c r="D56" s="152" t="e">
        <f aca="false">SUBTOTAL(109,D55:D55)</f>
        <v>#REF!</v>
      </c>
      <c r="E56" s="152" t="e">
        <f aca="false">SUBTOTAL(109,E55:E55)</f>
        <v>#REF!</v>
      </c>
      <c r="F56" s="152" t="e">
        <f aca="false">SUBTOTAL(109,F55:F55)</f>
        <v>#REF!</v>
      </c>
      <c r="G56" s="152" t="e">
        <f aca="false">SUBTOTAL(109,G55:G55)</f>
        <v>#REF!</v>
      </c>
      <c r="H56" s="152" t="e">
        <f aca="false">SUBTOTAL(109,H55:H55)</f>
        <v>#REF!</v>
      </c>
      <c r="I56" s="152" t="e">
        <f aca="false">SUBTOTAL(109,I55:I55)</f>
        <v>#REF!</v>
      </c>
      <c r="J56" s="152" t="n">
        <f aca="false">SUBTOTAL(109,J55:J55)</f>
        <v>36376849.96</v>
      </c>
      <c r="K56" s="152" t="n">
        <f aca="false">SUBTOTAL(109,K55:K55)</f>
        <v>103402479.971429</v>
      </c>
      <c r="L56" s="152" t="n">
        <f aca="false">SUBTOTAL(109,L55:L55)</f>
        <v>36376849.96</v>
      </c>
    </row>
    <row r="57" customFormat="false" ht="15.75" hidden="false" customHeight="false" outlineLevel="0" collapsed="false">
      <c r="A57" s="142" t="s">
        <v>482</v>
      </c>
      <c r="B57" s="147" t="n">
        <v>6021</v>
      </c>
      <c r="C57" s="145" t="s">
        <v>79</v>
      </c>
      <c r="D57" s="145" t="e">
        <f aca="false">#REF!+#REF!+#REF!++#REF!+#REF!+#REF!+#REF!+#REF!+#REF!+#REF!+#REF!+#REF!+#REF!+#REF!</f>
        <v>#REF!</v>
      </c>
      <c r="E57" s="145" t="e">
        <f aca="false">#REF!+#REF!+#REF!++#REF!+#REF!+#REF!+#REF!+#REF!+#REF!+#REF!+#REF!+#REF!+#REF!+#REF!</f>
        <v>#REF!</v>
      </c>
      <c r="F57" s="145" t="e">
        <f aca="false">#REF!+#REF!+#REF!++#REF!+#REF!+#REF!+#REF!+#REF!+#REF!+#REF!+#REF!+#REF!+#REF!+#REF!</f>
        <v>#REF!</v>
      </c>
      <c r="G57" s="145" t="e">
        <f aca="false">#REF!+#REF!+#REF!</f>
        <v>#REF!</v>
      </c>
      <c r="H57" s="145" t="e">
        <f aca="false">#REF!+#REF!+#REF!</f>
        <v>#REF!</v>
      </c>
      <c r="I57" s="145" t="e">
        <f aca="false">#REF!+#REF!+#REF!+#REF!+#REF!+#REF!</f>
        <v>#REF!</v>
      </c>
      <c r="J57" s="145" t="n">
        <f aca="false">'C.admin et fonctionnel 2019 Anj'!H148+'C.admin et fonctionnel 2019 Anj'!H155+'C.admin et fonctionnel 2019 Anj'!H164</f>
        <v>1600000</v>
      </c>
      <c r="K57" s="145" t="n">
        <f aca="false">'C.admin et fonctionnel 2019 Anj'!I148+'C.admin et fonctionnel 2019 Anj'!I155+'C.admin et fonctionnel 2019 Anj'!I164</f>
        <v>1600000</v>
      </c>
      <c r="L57" s="145" t="n">
        <f aca="false">'C.admin et fonctionnel 2019 Anj'!J148+'C.admin et fonctionnel 2019 Anj'!J155+'C.admin et fonctionnel 2019 Anj'!J164</f>
        <v>1050000</v>
      </c>
    </row>
    <row r="58" customFormat="false" ht="15.75" hidden="false" customHeight="false" outlineLevel="0" collapsed="false">
      <c r="A58" s="142" t="s">
        <v>482</v>
      </c>
      <c r="B58" s="147" t="n">
        <v>6122</v>
      </c>
      <c r="C58" s="145" t="s">
        <v>37</v>
      </c>
      <c r="D58" s="145" t="e">
        <f aca="false">#REF!+#REF!+#REF!++#REF!+#REF!+#REF!+#REF!+#REF!+#REF!+#REF!+#REF!+#REF!+#REF!+#REF!</f>
        <v>#REF!</v>
      </c>
      <c r="E58" s="145" t="e">
        <f aca="false">#REF!+#REF!+#REF!++#REF!+#REF!+#REF!+#REF!+#REF!+#REF!+#REF!+#REF!+#REF!+#REF!+#REF!</f>
        <v>#REF!</v>
      </c>
      <c r="F58" s="145" t="e">
        <f aca="false">#REF!+#REF!+#REF!++#REF!+#REF!+#REF!+#REF!+#REF!+#REF!+#REF!+#REF!+#REF!+#REF!+#REF!</f>
        <v>#REF!</v>
      </c>
      <c r="G58" s="145" t="e">
        <f aca="false">#REF!+#REF!+#REF!</f>
        <v>#REF!</v>
      </c>
      <c r="H58" s="145" t="e">
        <f aca="false">#REF!+#REF!+#REF!</f>
        <v>#REF!</v>
      </c>
      <c r="I58" s="145" t="e">
        <f aca="false">#REF!+#REF!+#REF!+#REF!+#REF!+#REF!</f>
        <v>#REF!</v>
      </c>
      <c r="J58" s="145" t="n">
        <f aca="false">'C.admin et fonctionnel 2019 Anj'!H149+'C.admin et fonctionnel 2019 Anj'!H157+'C.admin et fonctionnel 2019 Anj'!H166</f>
        <v>800000</v>
      </c>
      <c r="K58" s="145" t="n">
        <f aca="false">'C.admin et fonctionnel 2019 Anj'!I149+'C.admin et fonctionnel 2019 Anj'!I157+'C.admin et fonctionnel 2019 Anj'!I166</f>
        <v>800000</v>
      </c>
      <c r="L58" s="145" t="n">
        <f aca="false">'C.admin et fonctionnel 2019 Anj'!J149+'C.admin et fonctionnel 2019 Anj'!J157+'C.admin et fonctionnel 2019 Anj'!J166</f>
        <v>600000</v>
      </c>
    </row>
    <row r="59" customFormat="false" ht="15.75" hidden="false" customHeight="false" outlineLevel="0" collapsed="false">
      <c r="A59" s="142" t="s">
        <v>482</v>
      </c>
      <c r="B59" s="154" t="s">
        <v>882</v>
      </c>
      <c r="C59" s="152"/>
      <c r="D59" s="152" t="e">
        <f aca="false">SUBTOTAL(109,D57:D58)</f>
        <v>#REF!</v>
      </c>
      <c r="E59" s="152" t="e">
        <f aca="false">SUBTOTAL(109,E57:E58)</f>
        <v>#REF!</v>
      </c>
      <c r="F59" s="152" t="e">
        <f aca="false">SUBTOTAL(109,F57:F58)</f>
        <v>#REF!</v>
      </c>
      <c r="G59" s="152" t="e">
        <f aca="false">SUBTOTAL(109,G57:G58)</f>
        <v>#REF!</v>
      </c>
      <c r="H59" s="152" t="e">
        <f aca="false">SUBTOTAL(109,H57:H58)</f>
        <v>#REF!</v>
      </c>
      <c r="I59" s="152" t="e">
        <f aca="false">SUBTOTAL(109,I57:I58)</f>
        <v>#REF!</v>
      </c>
      <c r="J59" s="152" t="n">
        <f aca="false">SUBTOTAL(109,J57:J58)</f>
        <v>2400000</v>
      </c>
      <c r="K59" s="152" t="n">
        <f aca="false">SUBTOTAL(109,K57:K58)</f>
        <v>2400000</v>
      </c>
      <c r="L59" s="152" t="n">
        <f aca="false">SUBTOTAL(109,L57:L58)</f>
        <v>1650000</v>
      </c>
      <c r="M59" s="152"/>
    </row>
    <row r="60" customFormat="false" ht="15.75" hidden="false" customHeight="false" outlineLevel="0" collapsed="false">
      <c r="A60" s="142" t="s">
        <v>482</v>
      </c>
      <c r="B60" s="154" t="s">
        <v>199</v>
      </c>
      <c r="C60" s="152"/>
      <c r="D60" s="152" t="e">
        <f aca="false">#REF!+#REF!+D59+D56</f>
        <v>#REF!</v>
      </c>
      <c r="E60" s="152" t="e">
        <f aca="false">#REF!+#REF!+E59+E56</f>
        <v>#REF!</v>
      </c>
      <c r="F60" s="152" t="e">
        <f aca="false">#REF!+#REF!+F59+F56</f>
        <v>#REF!</v>
      </c>
      <c r="G60" s="152" t="e">
        <f aca="false">#REF!+#REF!+G59+G56</f>
        <v>#REF!</v>
      </c>
      <c r="H60" s="152" t="e">
        <f aca="false">#REF!+#REF!+H59+H56</f>
        <v>#REF!</v>
      </c>
      <c r="I60" s="152" t="e">
        <f aca="false">#REF!+#REF!+I59+I56</f>
        <v>#REF!</v>
      </c>
      <c r="J60" s="152" t="n">
        <f aca="false">J59+J56</f>
        <v>38776849.96</v>
      </c>
      <c r="K60" s="152" t="n">
        <f aca="false">K59+K56</f>
        <v>105802479.971429</v>
      </c>
      <c r="L60" s="152" t="n">
        <f aca="false">L59+L56</f>
        <v>38026849.96</v>
      </c>
    </row>
    <row r="61" customFormat="false" ht="15.75" hidden="false" customHeight="false" outlineLevel="0" collapsed="false">
      <c r="A61" s="142" t="s">
        <v>534</v>
      </c>
      <c r="B61" s="397" t="s">
        <v>1101</v>
      </c>
      <c r="C61" s="145"/>
      <c r="D61" s="145"/>
      <c r="E61" s="145"/>
      <c r="F61" s="145"/>
      <c r="G61" s="145"/>
      <c r="H61" s="145"/>
      <c r="I61" s="145"/>
    </row>
    <row r="62" customFormat="false" ht="15.75" hidden="false" customHeight="false" outlineLevel="0" collapsed="false">
      <c r="A62" s="142" t="s">
        <v>534</v>
      </c>
      <c r="B62" s="147" t="n">
        <v>6611</v>
      </c>
      <c r="C62" s="145" t="s">
        <v>13</v>
      </c>
      <c r="D62" s="145" t="e">
        <f aca="false">#REF!+#REF!+#REF!+#REF!+#REF!+#REF!+#REF!+#REF!+#REF!+#REF!+#REF!+#REF!+#REF!</f>
        <v>#REF!</v>
      </c>
      <c r="E62" s="145" t="e">
        <f aca="false">#REF!+#REF!+#REF!+#REF!+#REF!+#REF!+#REF!+#REF!+#REF!+#REF!+#REF!+#REF!+#REF!</f>
        <v>#REF!</v>
      </c>
      <c r="F62" s="145" t="e">
        <f aca="false">#REF!+#REF!+#REF!+#REF!+#REF!+#REF!+#REF!+#REF!+#REF!+#REF!+#REF!+#REF!+#REF!</f>
        <v>#REF!</v>
      </c>
      <c r="G62" s="145" t="e">
        <f aca="false">#REF!+#REF!+#REF!+#REF!</f>
        <v>#REF!</v>
      </c>
      <c r="H62" s="145" t="e">
        <f aca="false">#REF!+#REF!+#REF!+#REF!</f>
        <v>#REF!</v>
      </c>
      <c r="I62" s="145" t="e">
        <f aca="false">#REF!+#REF!+#REF!+#REF!</f>
        <v>#REF!</v>
      </c>
      <c r="J62" s="145" t="n">
        <f aca="false">'C.admin et fonctionnel 2019 Anj'!H171+'C.admin et fonctionnel 2019 Anj'!H178+'C.admin et fonctionnel 2019 Anj'!H185+'C.admin et fonctionnel 2019 Anj'!H195</f>
        <v>151251070</v>
      </c>
      <c r="K62" s="145" t="n">
        <f aca="false">'C.admin et fonctionnel 2019 Anj'!I171+'C.admin et fonctionnel 2019 Anj'!I178+'C.admin et fonctionnel 2019 Anj'!I185+'C.admin et fonctionnel 2019 Anj'!I195</f>
        <v>210441430.422857</v>
      </c>
    </row>
    <row r="63" customFormat="false" ht="15.75" hidden="false" customHeight="false" outlineLevel="0" collapsed="false">
      <c r="A63" s="142" t="s">
        <v>534</v>
      </c>
      <c r="B63" s="154" t="s">
        <v>881</v>
      </c>
      <c r="C63" s="145"/>
      <c r="D63" s="152" t="e">
        <f aca="false">SUBTOTAL(109,D62:D62)</f>
        <v>#REF!</v>
      </c>
      <c r="E63" s="152" t="e">
        <f aca="false">SUBTOTAL(109,E62:E62)</f>
        <v>#REF!</v>
      </c>
      <c r="F63" s="152" t="e">
        <f aca="false">SUBTOTAL(109,F62:F62)</f>
        <v>#REF!</v>
      </c>
      <c r="G63" s="152" t="e">
        <f aca="false">SUBTOTAL(109,G62:G62)</f>
        <v>#REF!</v>
      </c>
      <c r="H63" s="152" t="e">
        <f aca="false">SUBTOTAL(109,H62:H62)</f>
        <v>#REF!</v>
      </c>
      <c r="I63" s="152" t="e">
        <f aca="false">SUBTOTAL(109,I62:I62)</f>
        <v>#REF!</v>
      </c>
      <c r="J63" s="152" t="n">
        <f aca="false">SUBTOTAL(109,J62:J62)</f>
        <v>151251070</v>
      </c>
      <c r="K63" s="152" t="n">
        <f aca="false">SUBTOTAL(109,K62:K62)</f>
        <v>210441430.422857</v>
      </c>
      <c r="L63" s="152" t="n">
        <f aca="false">SUBTOTAL(109,L62:L62)</f>
        <v>0</v>
      </c>
    </row>
    <row r="64" customFormat="false" ht="15.75" hidden="false" customHeight="false" outlineLevel="0" collapsed="false">
      <c r="A64" s="142" t="s">
        <v>534</v>
      </c>
      <c r="B64" s="147" t="n">
        <v>6021</v>
      </c>
      <c r="C64" s="145" t="s">
        <v>79</v>
      </c>
      <c r="D64" s="145" t="e">
        <f aca="false">#REF!+#REF!+#REF!+#REF!+#REF!+#REF!+#REF!+#REF!+#REF!+#REF!+#REF!</f>
        <v>#REF!</v>
      </c>
      <c r="E64" s="145" t="e">
        <f aca="false">#REF!+#REF!+#REF!+#REF!+#REF!+#REF!+#REF!+#REF!+#REF!+#REF!+#REF!</f>
        <v>#REF!</v>
      </c>
      <c r="F64" s="145" t="e">
        <f aca="false">#REF!+#REF!+#REF!+#REF!+#REF!+#REF!+#REF!+#REF!+#REF!+#REF!+#REF!</f>
        <v>#REF!</v>
      </c>
      <c r="G64" s="145" t="e">
        <f aca="false">#REF!+#REF!+#REF!+#REF!</f>
        <v>#REF!</v>
      </c>
      <c r="H64" s="145" t="e">
        <f aca="false">#REF!+#REF!+#REF!+#REF!</f>
        <v>#REF!</v>
      </c>
      <c r="I64" s="145" t="e">
        <f aca="false">#REF!+#REF!+#REF!+#REF!</f>
        <v>#REF!</v>
      </c>
      <c r="J64" s="145" t="n">
        <f aca="false">'C.admin et fonctionnel 2019 Anj'!H174+'C.admin et fonctionnel 2019 Anj'!H181+'C.admin et fonctionnel 2019 Anj'!H189+'C.admin et fonctionnel 2019 Anj'!H199</f>
        <v>1300000</v>
      </c>
      <c r="K64" s="145" t="n">
        <f aca="false">'C.admin et fonctionnel 2019 Anj'!I174+'C.admin et fonctionnel 2019 Anj'!I181+'C.admin et fonctionnel 2019 Anj'!I189+'C.admin et fonctionnel 2019 Anj'!I199</f>
        <v>1300000</v>
      </c>
      <c r="L64" s="145" t="n">
        <f aca="false">'C.admin et fonctionnel 2019 Anj'!J174+'C.admin et fonctionnel 2019 Anj'!J181+'C.admin et fonctionnel 2019 Anj'!J189+'C.admin et fonctionnel 2019 Anj'!J199</f>
        <v>1400000</v>
      </c>
    </row>
    <row r="65" customFormat="false" ht="15.75" hidden="false" customHeight="false" outlineLevel="0" collapsed="false">
      <c r="A65" s="142" t="s">
        <v>534</v>
      </c>
      <c r="B65" s="147" t="n">
        <v>6122</v>
      </c>
      <c r="C65" s="145" t="s">
        <v>37</v>
      </c>
      <c r="D65" s="145" t="e">
        <f aca="false">#REF!+#REF!+#REF!+#REF!+#REF!+#REF!+#REF!+#REF!+#REF!+#REF!</f>
        <v>#REF!</v>
      </c>
      <c r="E65" s="145" t="e">
        <f aca="false">#REF!+#REF!+#REF!+#REF!+#REF!+#REF!+#REF!+#REF!+#REF!+#REF!</f>
        <v>#REF!</v>
      </c>
      <c r="F65" s="145" t="e">
        <f aca="false">#REF!+#REF!+#REF!+#REF!+#REF!+#REF!+#REF!+#REF!+#REF!+#REF!</f>
        <v>#REF!</v>
      </c>
      <c r="G65" s="145" t="e">
        <f aca="false">#REF!+#REF!+#REF!+#REF!</f>
        <v>#REF!</v>
      </c>
      <c r="H65" s="145" t="e">
        <f aca="false">#REF!+#REF!+#REF!+#REF!</f>
        <v>#REF!</v>
      </c>
      <c r="I65" s="145" t="e">
        <f aca="false">#REF!+#REF!+#REF!+#REF!</f>
        <v>#REF!</v>
      </c>
      <c r="J65" s="145" t="n">
        <f aca="false">'C.admin et fonctionnel 2019 Anj'!H175+'C.admin et fonctionnel 2019 Anj'!H182+'C.admin et fonctionnel 2019 Anj'!H191+'C.admin et fonctionnel 2019 Anj'!H201</f>
        <v>900000</v>
      </c>
      <c r="K65" s="145" t="n">
        <f aca="false">'C.admin et fonctionnel 2019 Anj'!I175+'C.admin et fonctionnel 2019 Anj'!I182+'C.admin et fonctionnel 2019 Anj'!I191+'C.admin et fonctionnel 2019 Anj'!I201</f>
        <v>900000</v>
      </c>
      <c r="L65" s="145" t="n">
        <f aca="false">'C.admin et fonctionnel 2019 Anj'!J175+'C.admin et fonctionnel 2019 Anj'!J182+'C.admin et fonctionnel 2019 Anj'!J191+'C.admin et fonctionnel 2019 Anj'!J201</f>
        <v>800000</v>
      </c>
    </row>
    <row r="66" customFormat="false" ht="15.75" hidden="false" customHeight="false" outlineLevel="0" collapsed="false">
      <c r="A66" s="142" t="s">
        <v>534</v>
      </c>
      <c r="B66" s="154" t="s">
        <v>882</v>
      </c>
      <c r="C66" s="152"/>
      <c r="D66" s="152" t="e">
        <f aca="false">SUBTOTAL(109,D64:D65)</f>
        <v>#REF!</v>
      </c>
      <c r="E66" s="152" t="e">
        <f aca="false">SUBTOTAL(109,E64:E65)</f>
        <v>#REF!</v>
      </c>
      <c r="F66" s="152" t="e">
        <f aca="false">SUBTOTAL(109,F64:F65)</f>
        <v>#REF!</v>
      </c>
      <c r="G66" s="152" t="e">
        <f aca="false">SUBTOTAL(109,G64:G65)</f>
        <v>#REF!</v>
      </c>
      <c r="H66" s="152" t="e">
        <f aca="false">SUBTOTAL(109,H64:H65)</f>
        <v>#REF!</v>
      </c>
      <c r="I66" s="152" t="e">
        <f aca="false">SUBTOTAL(109,I64:I65)</f>
        <v>#REF!</v>
      </c>
      <c r="J66" s="152" t="n">
        <f aca="false">SUBTOTAL(109,J64:J65)</f>
        <v>2200000</v>
      </c>
      <c r="K66" s="152" t="n">
        <f aca="false">SUBTOTAL(109,K64:K65)</f>
        <v>2200000</v>
      </c>
      <c r="L66" s="152" t="n">
        <f aca="false">SUBTOTAL(109,L64:L65)</f>
        <v>2200000</v>
      </c>
    </row>
    <row r="67" customFormat="false" ht="15.75" hidden="false" customHeight="false" outlineLevel="0" collapsed="false">
      <c r="A67" s="142" t="s">
        <v>534</v>
      </c>
      <c r="B67" s="151" t="s">
        <v>199</v>
      </c>
      <c r="C67" s="152"/>
      <c r="D67" s="152" t="e">
        <f aca="false">D66+D63+#REF!+#REF!</f>
        <v>#REF!</v>
      </c>
      <c r="E67" s="152" t="e">
        <f aca="false">E66+E63+#REF!+#REF!</f>
        <v>#REF!</v>
      </c>
      <c r="F67" s="152" t="e">
        <f aca="false">F66+F63+#REF!+#REF!</f>
        <v>#REF!</v>
      </c>
      <c r="G67" s="152" t="e">
        <f aca="false">G66+G63+#REF!+#REF!</f>
        <v>#REF!</v>
      </c>
      <c r="H67" s="152" t="e">
        <f aca="false">H66+H63+#REF!+#REF!</f>
        <v>#REF!</v>
      </c>
      <c r="I67" s="152" t="e">
        <f aca="false">I66+I63+#REF!+#REF!</f>
        <v>#REF!</v>
      </c>
      <c r="J67" s="152" t="n">
        <f aca="false">J66+J63</f>
        <v>153451070</v>
      </c>
      <c r="K67" s="152" t="n">
        <f aca="false">K66+K63</f>
        <v>212641430.422857</v>
      </c>
      <c r="L67" s="152" t="n">
        <f aca="false">L66+L63</f>
        <v>2200000</v>
      </c>
    </row>
    <row r="68" customFormat="false" ht="15.75" hidden="false" customHeight="false" outlineLevel="0" collapsed="false">
      <c r="A68" s="142" t="s">
        <v>600</v>
      </c>
      <c r="B68" s="154" t="s">
        <v>911</v>
      </c>
      <c r="C68" s="145"/>
      <c r="D68" s="145"/>
      <c r="E68" s="145"/>
      <c r="F68" s="145"/>
      <c r="G68" s="145"/>
      <c r="H68" s="145"/>
      <c r="I68" s="145"/>
    </row>
    <row r="69" customFormat="false" ht="15.75" hidden="false" customHeight="false" outlineLevel="0" collapsed="false">
      <c r="A69" s="142" t="s">
        <v>600</v>
      </c>
      <c r="B69" s="147" t="n">
        <v>6611</v>
      </c>
      <c r="C69" s="145" t="s">
        <v>13</v>
      </c>
      <c r="D69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69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69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G69" s="145" t="e">
        <f aca="false">#REF!+#REF!+#REF!+#REF!+#REF!+#REF!</f>
        <v>#REF!</v>
      </c>
      <c r="H69" s="145" t="e">
        <f aca="false">#REF!+#REF!+#REF!+#REF!+#REF!+#REF!</f>
        <v>#REF!</v>
      </c>
      <c r="I69" s="145" t="e">
        <f aca="false">#REF!+#REF!+#REF!+#REF!+#REF!+#REF!</f>
        <v>#REF!</v>
      </c>
      <c r="J69" s="145" t="n">
        <f aca="false">'C.admin et fonctionnel 2019 Anj'!H219+'C.admin et fonctionnel 2019 Anj'!H224+'C.admin et fonctionnel 2019 Anj'!H236+'C.admin et fonctionnel 2019 Anj'!H248+'C.admin et fonctionnel 2019 Anj'!H261+'C.admin et fonctionnel 2019 Anj'!H274</f>
        <v>4409373874</v>
      </c>
      <c r="K69" s="145" t="n">
        <f aca="false">'C.admin et fonctionnel 2019 Anj'!I219+'C.admin et fonctionnel 2019 Anj'!I224+'C.admin et fonctionnel 2019 Anj'!I236+'C.admin et fonctionnel 2019 Anj'!I248+'C.admin et fonctionnel 2019 Anj'!I261+'C.admin et fonctionnel 2019 Anj'!I274</f>
        <v>4417212491.58857</v>
      </c>
    </row>
    <row r="70" customFormat="false" ht="15.75" hidden="false" customHeight="false" outlineLevel="0" collapsed="false">
      <c r="A70" s="142" t="s">
        <v>600</v>
      </c>
      <c r="B70" s="160" t="n">
        <v>6621</v>
      </c>
      <c r="C70" s="331" t="s">
        <v>101</v>
      </c>
      <c r="D70" s="639"/>
      <c r="E70" s="639"/>
      <c r="F70" s="152"/>
      <c r="G70" s="640"/>
      <c r="H70" s="145"/>
      <c r="I70" s="145"/>
      <c r="J70" s="145" t="n">
        <f aca="false">'C.admin et fonctionnel 2019 Anj'!H225</f>
        <v>200000</v>
      </c>
      <c r="K70" s="145" t="n">
        <f aca="false">'C.admin et fonctionnel 2019 Anj'!I225</f>
        <v>200000</v>
      </c>
    </row>
    <row r="71" customFormat="false" ht="15.75" hidden="false" customHeight="false" outlineLevel="0" collapsed="false">
      <c r="A71" s="142" t="s">
        <v>600</v>
      </c>
      <c r="B71" s="154" t="s">
        <v>881</v>
      </c>
      <c r="C71" s="152"/>
      <c r="D71" s="152" t="e">
        <f aca="false">SUBTOTAL(109,D69:D69)</f>
        <v>#REF!</v>
      </c>
      <c r="E71" s="152" t="e">
        <f aca="false">SUBTOTAL(109,E69:E69)</f>
        <v>#REF!</v>
      </c>
      <c r="F71" s="152" t="e">
        <f aca="false">SUBTOTAL(109,F69:F69)</f>
        <v>#REF!</v>
      </c>
      <c r="G71" s="152" t="e">
        <f aca="false">SUBTOTAL(109,G69:G69)</f>
        <v>#REF!</v>
      </c>
      <c r="H71" s="152" t="e">
        <f aca="false">SUBTOTAL(109,H69:H69)</f>
        <v>#REF!</v>
      </c>
      <c r="I71" s="152" t="e">
        <f aca="false">SUBTOTAL(109,I69:I69)</f>
        <v>#REF!</v>
      </c>
      <c r="J71" s="152" t="n">
        <f aca="false">SUBTOTAL(109,J69:J70)</f>
        <v>4409573874</v>
      </c>
      <c r="K71" s="152" t="n">
        <f aca="false">SUBTOTAL(109,K69:K70)</f>
        <v>4417412491.58857</v>
      </c>
    </row>
    <row r="72" customFormat="false" ht="15.75" hidden="false" customHeight="false" outlineLevel="0" collapsed="false">
      <c r="A72" s="142" t="s">
        <v>600</v>
      </c>
      <c r="B72" s="147" t="n">
        <v>6021</v>
      </c>
      <c r="C72" s="145" t="s">
        <v>79</v>
      </c>
      <c r="D72" s="145" t="e">
        <f aca="false">#REF!+#REF!+#REF!+#REF!+#REF!+#REF!+#REF!+#REF!+#REF!+#REF!+#REF!+#REF!+#REF!+#REF!+#REF!+#REF!+#REF!+#REF!+#REF!+#REF!+#REF!+#REF!+#REF!+#REF!+#REF!+#REF!+#REF!+#REF!+#REF!+#REF!</f>
        <v>#REF!</v>
      </c>
      <c r="E72" s="145" t="e">
        <f aca="false">#REF!+#REF!+#REF!+#REF!+#REF!+#REF!+#REF!+#REF!+#REF!+#REF!+#REF!+#REF!+#REF!+#REF!+#REF!+#REF!+#REF!+#REF!+#REF!+#REF!+#REF!+#REF!+#REF!+#REF!+#REF!+#REF!+#REF!+#REF!+#REF!+#REF!</f>
        <v>#REF!</v>
      </c>
      <c r="F72" s="145" t="e">
        <f aca="false">#REF!+#REF!+#REF!+#REF!+#REF!+#REF!+#REF!+#REF!+#REF!+#REF!+#REF!+#REF!+#REF!+#REF!+#REF!+#REF!+#REF!+#REF!+#REF!+#REF!+#REF!+#REF!+#REF!+#REF!+#REF!+#REF!+#REF!+#REF!+#REF!+#REF!</f>
        <v>#REF!</v>
      </c>
      <c r="G72" s="145" t="e">
        <f aca="false">#REF!+#REF!+#REF!+#REF!+#REF!+#REF!</f>
        <v>#REF!</v>
      </c>
      <c r="H72" s="145" t="e">
        <f aca="false">#REF!+#REF!+#REF!+#REF!+#REF!+#REF!</f>
        <v>#REF!</v>
      </c>
      <c r="I72" s="145" t="e">
        <f aca="false">#REF!+#REF!+#REF!+#REF!+#REF!+#REF!</f>
        <v>#REF!</v>
      </c>
      <c r="J72" s="145" t="n">
        <f aca="false">'C.admin et fonctionnel 2019 Anj'!H220+'C.admin et fonctionnel 2019 Anj'!H228+'C.admin et fonctionnel 2019 Anj'!H240+'C.admin et fonctionnel 2019 Anj'!H252+'C.admin et fonctionnel 2019 Anj'!H265+'C.admin et fonctionnel 2019 Anj'!H278</f>
        <v>1800000</v>
      </c>
      <c r="K72" s="145" t="n">
        <f aca="false">'C.admin et fonctionnel 2019 Anj'!I220+'C.admin et fonctionnel 2019 Anj'!I228+'C.admin et fonctionnel 2019 Anj'!I240+'C.admin et fonctionnel 2019 Anj'!I252+'C.admin et fonctionnel 2019 Anj'!I265+'C.admin et fonctionnel 2019 Anj'!I278</f>
        <v>1000000</v>
      </c>
    </row>
    <row r="73" customFormat="false" ht="15.75" hidden="false" customHeight="false" outlineLevel="0" collapsed="false">
      <c r="A73" s="142" t="s">
        <v>600</v>
      </c>
      <c r="B73" s="147" t="n">
        <v>6122</v>
      </c>
      <c r="C73" s="145" t="s">
        <v>37</v>
      </c>
      <c r="D73" s="145" t="e">
        <f aca="false">#REF!+#REF!+#REF!+#REF!+#REF!+#REF!+#REF!+#REF!+#REF!+#REF!+#REF!+#REF!+#REF!+#REF!+#REF!+#REF!+#REF!+#REF!+#REF!+#REF!+#REF!+#REF!+#REF!+#REF!+#REF!+#REF!</f>
        <v>#REF!</v>
      </c>
      <c r="E73" s="145" t="e">
        <f aca="false">#REF!+#REF!+#REF!+#REF!+#REF!+#REF!+#REF!+#REF!+#REF!+#REF!+#REF!+#REF!+#REF!+#REF!+#REF!+#REF!+#REF!+#REF!+#REF!+#REF!+#REF!+#REF!+#REF!+#REF!+#REF!+#REF!</f>
        <v>#REF!</v>
      </c>
      <c r="F73" s="145" t="e">
        <f aca="false">#REF!+#REF!+#REF!+#REF!+#REF!+#REF!+#REF!+#REF!+#REF!+#REF!+#REF!+#REF!+#REF!+#REF!+#REF!+#REF!+#REF!+#REF!+#REF!+#REF!+#REF!+#REF!+#REF!+#REF!+#REF!+#REF!</f>
        <v>#REF!</v>
      </c>
      <c r="G73" s="145" t="e">
        <f aca="false">#REF!+#REF!+#REF!+#REF!+#REF!</f>
        <v>#REF!</v>
      </c>
      <c r="H73" s="145" t="e">
        <f aca="false">#REF!+#REF!+#REF!+#REF!+#REF!</f>
        <v>#REF!</v>
      </c>
      <c r="I73" s="145" t="e">
        <f aca="false">#REF!+#REF!+#REF!+#REF!+#REF!</f>
        <v>#REF!</v>
      </c>
      <c r="J73" s="145" t="n">
        <f aca="false">'C.admin et fonctionnel 2019 Anj'!H231+'C.admin et fonctionnel 2019 Anj'!H243+'C.admin et fonctionnel 2019 Anj'!H255+'C.admin et fonctionnel 2019 Anj'!H268+'C.admin et fonctionnel 2019 Anj'!H281</f>
        <v>600000</v>
      </c>
      <c r="K73" s="145" t="n">
        <f aca="false">'C.admin et fonctionnel 2019 Anj'!I231+'C.admin et fonctionnel 2019 Anj'!I243+'C.admin et fonctionnel 2019 Anj'!I255+'C.admin et fonctionnel 2019 Anj'!I268+'C.admin et fonctionnel 2019 Anj'!I281</f>
        <v>400000</v>
      </c>
    </row>
    <row r="74" customFormat="false" ht="15.75" hidden="false" customHeight="false" outlineLevel="0" collapsed="false">
      <c r="A74" s="142" t="s">
        <v>600</v>
      </c>
      <c r="B74" s="147" t="n">
        <v>6173</v>
      </c>
      <c r="C74" s="145" t="s">
        <v>51</v>
      </c>
      <c r="D74" s="145" t="e">
        <f aca="false">#REF!+#REF!+#REF!+#REF!+#REF!+#REF!+#REF!+#REF!+#REF!+#REF!+#REF!</f>
        <v>#REF!</v>
      </c>
      <c r="E74" s="145" t="e">
        <f aca="false">#REF!+#REF!+#REF!+#REF!+#REF!+#REF!+#REF!+#REF!+#REF!+#REF!+#REF!</f>
        <v>#REF!</v>
      </c>
      <c r="F74" s="145" t="e">
        <f aca="false">#REF!+#REF!+#REF!+#REF!+#REF!+#REF!+#REF!+#REF!+#REF!+#REF!+#REF!</f>
        <v>#REF!</v>
      </c>
      <c r="G74" s="145" t="e">
        <f aca="false">#REF!+#REF!+#REF!</f>
        <v>#REF!</v>
      </c>
      <c r="H74" s="145" t="e">
        <f aca="false">#REF!+#REF!+#REF!</f>
        <v>#REF!</v>
      </c>
      <c r="I74" s="145" t="e">
        <f aca="false">#REF!+#REF!+#REF!</f>
        <v>#REF!</v>
      </c>
      <c r="J74" s="145" t="n">
        <f aca="false">'C.admin et fonctionnel 2019 Anj'!H221+'C.admin et fonctionnel 2019 Anj'!H232+'C.admin et fonctionnel 2019 Anj'!H244</f>
        <v>81026900</v>
      </c>
      <c r="K74" s="145" t="n">
        <f aca="false">'C.admin et fonctionnel 2019 Anj'!I221+'C.admin et fonctionnel 2019 Anj'!I232+'C.admin et fonctionnel 2019 Anj'!I244</f>
        <v>82393055</v>
      </c>
    </row>
    <row r="75" customFormat="false" ht="15.75" hidden="false" customHeight="false" outlineLevel="0" collapsed="false">
      <c r="A75" s="142" t="s">
        <v>600</v>
      </c>
      <c r="B75" s="154" t="s">
        <v>882</v>
      </c>
      <c r="C75" s="152"/>
      <c r="D75" s="152" t="e">
        <f aca="false">SUBTOTAL(109,D72:D74)</f>
        <v>#REF!</v>
      </c>
      <c r="E75" s="152" t="e">
        <f aca="false">SUBTOTAL(109,E72:E74)</f>
        <v>#REF!</v>
      </c>
      <c r="F75" s="152" t="e">
        <f aca="false">SUBTOTAL(109,F72:F74)</f>
        <v>#REF!</v>
      </c>
      <c r="G75" s="152" t="e">
        <f aca="false">SUBTOTAL(109,G72:G74)</f>
        <v>#REF!</v>
      </c>
      <c r="H75" s="152" t="e">
        <f aca="false">SUBTOTAL(109,H72:H74)</f>
        <v>#REF!</v>
      </c>
      <c r="I75" s="152" t="e">
        <f aca="false">SUBTOTAL(109,I72:I74)</f>
        <v>#REF!</v>
      </c>
      <c r="J75" s="152" t="n">
        <f aca="false">SUBTOTAL(109,J72:J74)</f>
        <v>83426900</v>
      </c>
      <c r="K75" s="152" t="n">
        <f aca="false">SUBTOTAL(109,K72:K74)</f>
        <v>83793055</v>
      </c>
    </row>
    <row r="76" customFormat="false" ht="15.75" hidden="false" customHeight="false" outlineLevel="0" collapsed="false">
      <c r="A76" s="142" t="s">
        <v>600</v>
      </c>
      <c r="B76" s="154" t="s">
        <v>199</v>
      </c>
      <c r="C76" s="152"/>
      <c r="D76" s="152" t="e">
        <f aca="false">#REF!+#REF!+D75+D71</f>
        <v>#REF!</v>
      </c>
      <c r="E76" s="152" t="e">
        <f aca="false">#REF!+#REF!+E75+E71</f>
        <v>#REF!</v>
      </c>
      <c r="F76" s="152" t="e">
        <f aca="false">#REF!+#REF!+F75+F71</f>
        <v>#REF!</v>
      </c>
      <c r="G76" s="152" t="e">
        <f aca="false">#REF!+#REF!+G75+G71</f>
        <v>#REF!</v>
      </c>
      <c r="H76" s="152" t="e">
        <f aca="false">#REF!+#REF!+H75+H71</f>
        <v>#REF!</v>
      </c>
      <c r="I76" s="152" t="e">
        <f aca="false">#REF!+#REF!+I75+I71</f>
        <v>#REF!</v>
      </c>
      <c r="J76" s="152" t="n">
        <f aca="false">J75+J71</f>
        <v>4493000774</v>
      </c>
      <c r="K76" s="152" t="n">
        <f aca="false">K75+K71</f>
        <v>4501205546.58857</v>
      </c>
      <c r="L76" s="152" t="n">
        <f aca="false">L75+L71</f>
        <v>0</v>
      </c>
      <c r="M76" s="152" t="n">
        <f aca="false">M75+M71</f>
        <v>0</v>
      </c>
    </row>
    <row r="77" customFormat="false" ht="15.75" hidden="false" customHeight="false" outlineLevel="0" collapsed="false">
      <c r="A77" s="142" t="s">
        <v>673</v>
      </c>
      <c r="B77" s="154" t="s">
        <v>915</v>
      </c>
      <c r="C77" s="145"/>
      <c r="D77" s="145"/>
      <c r="E77" s="145"/>
      <c r="F77" s="145"/>
      <c r="G77" s="145"/>
      <c r="H77" s="145"/>
      <c r="I77" s="145"/>
    </row>
    <row r="78" customFormat="false" ht="15.75" hidden="false" customHeight="false" outlineLevel="0" collapsed="false">
      <c r="A78" s="142" t="s">
        <v>673</v>
      </c>
      <c r="B78" s="147" t="n">
        <v>6611</v>
      </c>
      <c r="C78" s="145" t="s">
        <v>13</v>
      </c>
      <c r="D78" s="145" t="e">
        <f aca="false">#REF!+#REF!+#REF!+#REF!+#REF!+#REF!+#REF!+#REF!+#REF!+#REF!+#REF!+#REF!</f>
        <v>#REF!</v>
      </c>
      <c r="E78" s="145" t="e">
        <f aca="false">#REF!+#REF!+#REF!+#REF!+#REF!+#REF!+#REF!+#REF!+#REF!+#REF!+#REF!+#REF!</f>
        <v>#REF!</v>
      </c>
      <c r="F78" s="145" t="e">
        <f aca="false">#REF!+#REF!+#REF!+#REF!+#REF!+#REF!+#REF!+#REF!+#REF!+#REF!+#REF!+#REF!</f>
        <v>#REF!</v>
      </c>
      <c r="G78" s="145" t="e">
        <f aca="false">#REF!</f>
        <v>#REF!</v>
      </c>
      <c r="H78" s="145" t="e">
        <f aca="false">#REF!</f>
        <v>#REF!</v>
      </c>
      <c r="I78" s="145" t="e">
        <f aca="false">#REF!</f>
        <v>#REF!</v>
      </c>
      <c r="J78" s="145" t="n">
        <f aca="false">'C.admin et fonctionnel 2019 Anj'!H289</f>
        <v>89050068</v>
      </c>
      <c r="K78" s="145" t="n">
        <f aca="false">'C.admin et fonctionnel 2019 Anj'!I289</f>
        <v>89050068</v>
      </c>
    </row>
    <row r="79" customFormat="false" ht="15.75" hidden="false" customHeight="false" outlineLevel="0" collapsed="false">
      <c r="A79" s="142" t="s">
        <v>673</v>
      </c>
      <c r="B79" s="147" t="n">
        <v>6621</v>
      </c>
      <c r="C79" s="145" t="s">
        <v>101</v>
      </c>
      <c r="D79" s="145" t="e">
        <f aca="false">#REF!+#REF!+#REF!+#REF!+#REF!+#REF!+#REF!+#REF!+#REF!+#REF!</f>
        <v>#REF!</v>
      </c>
      <c r="E79" s="145" t="e">
        <f aca="false">#REF!+#REF!+#REF!+#REF!+#REF!+#REF!+#REF!+#REF!+#REF!+#REF!</f>
        <v>#REF!</v>
      </c>
      <c r="F79" s="145" t="e">
        <f aca="false">#REF!+#REF!+#REF!+#REF!+#REF!+#REF!+#REF!+#REF!+#REF!+#REF!</f>
        <v>#REF!</v>
      </c>
      <c r="G79" s="145" t="e">
        <f aca="false">#REF!</f>
        <v>#REF!</v>
      </c>
      <c r="H79" s="145" t="e">
        <f aca="false">#REF!</f>
        <v>#REF!</v>
      </c>
      <c r="I79" s="145" t="e">
        <f aca="false">#REF!</f>
        <v>#REF!</v>
      </c>
      <c r="J79" s="145" t="n">
        <f aca="false">'C.admin et fonctionnel 2019 Anj'!H290</f>
        <v>248000</v>
      </c>
      <c r="K79" s="145" t="n">
        <f aca="false">'C.admin et fonctionnel 2019 Anj'!I290</f>
        <v>0</v>
      </c>
    </row>
    <row r="80" customFormat="false" ht="15.75" hidden="false" customHeight="false" outlineLevel="0" collapsed="false">
      <c r="A80" s="142" t="s">
        <v>673</v>
      </c>
      <c r="B80" s="147" t="n">
        <v>6641</v>
      </c>
      <c r="C80" s="145" t="s">
        <v>625</v>
      </c>
      <c r="D80" s="145" t="e">
        <f aca="false">#REF!+#REF!+#REF!+#REF!+#REF!+#REF!+#REF!+#REF!+#REF!+#REF!</f>
        <v>#REF!</v>
      </c>
      <c r="E80" s="145" t="e">
        <f aca="false">#REF!+#REF!+#REF!+#REF!+#REF!+#REF!+#REF!+#REF!+#REF!+#REF!</f>
        <v>#REF!</v>
      </c>
      <c r="F80" s="145" t="e">
        <f aca="false">#REF!+#REF!+#REF!+#REF!+#REF!+#REF!+#REF!+#REF!+#REF!+#REF!</f>
        <v>#REF!</v>
      </c>
      <c r="G80" s="145" t="e">
        <f aca="false">#REF!</f>
        <v>#REF!</v>
      </c>
      <c r="H80" s="145" t="e">
        <f aca="false">#REF!</f>
        <v>#REF!</v>
      </c>
      <c r="I80" s="145" t="e">
        <f aca="false">#REF!</f>
        <v>#REF!</v>
      </c>
      <c r="J80" s="145" t="n">
        <f aca="false">'C.admin et fonctionnel 2019 Anj'!H291</f>
        <v>11586881</v>
      </c>
      <c r="K80" s="145" t="n">
        <f aca="false">'C.admin et fonctionnel 2019 Anj'!I291</f>
        <v>0</v>
      </c>
    </row>
    <row r="81" customFormat="false" ht="15.75" hidden="false" customHeight="false" outlineLevel="0" collapsed="false">
      <c r="A81" s="142" t="s">
        <v>673</v>
      </c>
      <c r="B81" s="154" t="s">
        <v>881</v>
      </c>
      <c r="C81" s="152"/>
      <c r="D81" s="152" t="e">
        <f aca="false">SUBTOTAL(109,D78:D80)</f>
        <v>#REF!</v>
      </c>
      <c r="E81" s="152" t="e">
        <f aca="false">SUBTOTAL(109,E78:E80)</f>
        <v>#REF!</v>
      </c>
      <c r="F81" s="152" t="e">
        <f aca="false">SUBTOTAL(109,F78:F80)</f>
        <v>#REF!</v>
      </c>
      <c r="G81" s="152" t="e">
        <f aca="false">SUBTOTAL(109,G78:G80)</f>
        <v>#REF!</v>
      </c>
      <c r="H81" s="152" t="e">
        <f aca="false">SUBTOTAL(109,H78:H80)</f>
        <v>#REF!</v>
      </c>
      <c r="I81" s="152" t="e">
        <f aca="false">SUBTOTAL(109,I78:I80)</f>
        <v>#REF!</v>
      </c>
      <c r="J81" s="152" t="n">
        <f aca="false">SUBTOTAL(109,J78:J80)</f>
        <v>100884949</v>
      </c>
      <c r="K81" s="152" t="n">
        <f aca="false">SUBTOTAL(109,K78:K80)</f>
        <v>89050068</v>
      </c>
    </row>
    <row r="82" customFormat="false" ht="15.75" hidden="false" customHeight="false" outlineLevel="0" collapsed="false">
      <c r="A82" s="142" t="s">
        <v>673</v>
      </c>
      <c r="B82" s="147" t="n">
        <v>6311</v>
      </c>
      <c r="C82" s="145" t="s">
        <v>916</v>
      </c>
      <c r="D82" s="145" t="e">
        <f aca="false">#REF!+#REF!+#REF!</f>
        <v>#REF!</v>
      </c>
      <c r="E82" s="145" t="e">
        <f aca="false">#REF!+#REF!+#REF!</f>
        <v>#REF!</v>
      </c>
      <c r="F82" s="145" t="e">
        <f aca="false">#REF!+#REF!+#REF!</f>
        <v>#REF!</v>
      </c>
      <c r="G82" s="333"/>
      <c r="H82" s="145"/>
      <c r="I82" s="145"/>
    </row>
    <row r="83" customFormat="false" ht="15.75" hidden="false" customHeight="false" outlineLevel="0" collapsed="false">
      <c r="A83" s="142" t="s">
        <v>673</v>
      </c>
      <c r="B83" s="147" t="n">
        <v>6411</v>
      </c>
      <c r="C83" s="166" t="s">
        <v>264</v>
      </c>
      <c r="D83" s="333" t="e">
        <f aca="false">#REF!+#REF!+#REF!</f>
        <v>#REF!</v>
      </c>
      <c r="E83" s="333" t="e">
        <f aca="false">#REF!+#REF!+#REF!</f>
        <v>#REF!</v>
      </c>
      <c r="F83" s="333" t="e">
        <f aca="false">#REF!+#REF!+#REF!</f>
        <v>#REF!</v>
      </c>
      <c r="G83" s="333" t="e">
        <f aca="false">#REF!</f>
        <v>#REF!</v>
      </c>
      <c r="H83" s="333" t="e">
        <f aca="false">#REF!</f>
        <v>#REF!</v>
      </c>
      <c r="I83" s="333" t="e">
        <f aca="false">#REF!</f>
        <v>#REF!</v>
      </c>
      <c r="J83" s="171" t="n">
        <f aca="false">'C.admin et fonctionnel 2019 Anj'!H299</f>
        <v>120000000</v>
      </c>
      <c r="K83" s="171" t="n">
        <f aca="false">'C.admin et fonctionnel 2019 Anj'!I299</f>
        <v>120000000</v>
      </c>
    </row>
    <row r="84" customFormat="false" ht="15.75" hidden="false" customHeight="false" outlineLevel="0" collapsed="false">
      <c r="A84" s="142" t="s">
        <v>673</v>
      </c>
      <c r="B84" s="151" t="s">
        <v>883</v>
      </c>
      <c r="C84" s="152"/>
      <c r="D84" s="152" t="e">
        <f aca="false">SUBTOTAL(109,D82:D83)</f>
        <v>#REF!</v>
      </c>
      <c r="E84" s="152" t="e">
        <f aca="false">SUBTOTAL(109,E82:E83)</f>
        <v>#REF!</v>
      </c>
      <c r="F84" s="152" t="e">
        <f aca="false">SUBTOTAL(109,F82:F83)</f>
        <v>#REF!</v>
      </c>
      <c r="G84" s="152" t="e">
        <f aca="false">SUBTOTAL(109,G82:G83)</f>
        <v>#REF!</v>
      </c>
      <c r="H84" s="152" t="e">
        <f aca="false">SUBTOTAL(109,H82:H83)</f>
        <v>#REF!</v>
      </c>
      <c r="I84" s="152" t="e">
        <f aca="false">SUBTOTAL(109,I82:I83)</f>
        <v>#REF!</v>
      </c>
      <c r="J84" s="152" t="n">
        <f aca="false">SUBTOTAL(109,J82:J83)</f>
        <v>120000000</v>
      </c>
      <c r="K84" s="152" t="n">
        <f aca="false">SUBTOTAL(109,K82:K83)</f>
        <v>120000000</v>
      </c>
    </row>
    <row r="85" customFormat="false" ht="15.75" hidden="false" customHeight="false" outlineLevel="0" collapsed="false">
      <c r="A85" s="142" t="s">
        <v>673</v>
      </c>
      <c r="B85" s="151" t="s">
        <v>199</v>
      </c>
      <c r="C85" s="152"/>
      <c r="D85" s="152" t="e">
        <f aca="false">D84+#REF!+D81+#REF!</f>
        <v>#REF!</v>
      </c>
      <c r="E85" s="152" t="e">
        <f aca="false">E84+#REF!+E81+#REF!</f>
        <v>#REF!</v>
      </c>
      <c r="F85" s="152" t="e">
        <f aca="false">F84+#REF!+F81+#REF!</f>
        <v>#REF!</v>
      </c>
      <c r="G85" s="152" t="e">
        <f aca="false">G84+#REF!+G81+#REF!</f>
        <v>#REF!</v>
      </c>
      <c r="H85" s="152" t="e">
        <f aca="false">H84+#REF!+H81+#REF!</f>
        <v>#REF!</v>
      </c>
      <c r="I85" s="152" t="e">
        <f aca="false">I84+#REF!+I81+#REF!</f>
        <v>#REF!</v>
      </c>
      <c r="J85" s="152" t="n">
        <f aca="false">J84+J81</f>
        <v>220884949</v>
      </c>
      <c r="K85" s="152" t="n">
        <f aca="false">K84+K81</f>
        <v>209050068</v>
      </c>
      <c r="L85" s="389"/>
    </row>
    <row r="86" customFormat="false" ht="15.75" hidden="false" customHeight="false" outlineLevel="0" collapsed="false">
      <c r="A86" s="142" t="s">
        <v>714</v>
      </c>
      <c r="B86" s="154" t="s">
        <v>918</v>
      </c>
      <c r="C86" s="145"/>
      <c r="D86" s="145"/>
      <c r="E86" s="145"/>
      <c r="F86" s="145"/>
      <c r="G86" s="145"/>
      <c r="H86" s="145"/>
      <c r="I86" s="145"/>
    </row>
    <row r="87" customFormat="false" ht="15.75" hidden="false" customHeight="false" outlineLevel="0" collapsed="false">
      <c r="A87" s="142" t="s">
        <v>714</v>
      </c>
      <c r="B87" s="147" t="n">
        <v>6611</v>
      </c>
      <c r="C87" s="145" t="s">
        <v>13</v>
      </c>
      <c r="D87" s="145" t="e">
        <f aca="false">#REF!+#REF!+#REF!+#REF!+#REF!+#REF!+#REF!+#REF!+#REF!+#REF!+#REF!+#REF!+#REF!+#REF!+#REF!+#REF!+#REF!+#REF!</f>
        <v>#REF!</v>
      </c>
      <c r="E87" s="145" t="e">
        <f aca="false">#REF!+#REF!+#REF!+#REF!+#REF!+#REF!+#REF!+#REF!+#REF!+#REF!+#REF!+#REF!+#REF!+#REF!+#REF!+#REF!+#REF!+#REF!</f>
        <v>#REF!</v>
      </c>
      <c r="F87" s="145" t="e">
        <f aca="false">#REF!+#REF!+#REF!+#REF!+#REF!+#REF!+#REF!+#REF!+#REF!+#REF!+#REF!+#REF!+#REF!+#REF!+#REF!+#REF!+#REF!+#REF!</f>
        <v>#REF!</v>
      </c>
      <c r="G87" s="145" t="e">
        <f aca="false">#REF!+#REF!+#REF!+#REF!</f>
        <v>#REF!</v>
      </c>
      <c r="H87" s="145" t="e">
        <f aca="false">#REF!+#REF!+#REF!+#REF!</f>
        <v>#REF!</v>
      </c>
      <c r="I87" s="145" t="e">
        <f aca="false">#REF!+#REF!+#REF!+#REF!</f>
        <v>#REF!</v>
      </c>
      <c r="J87" s="145" t="n">
        <f aca="false">'C.admin et fonctionnel 2019 Anj'!H304+'C.admin et fonctionnel 2019 Anj'!H316+'C.admin et fonctionnel 2019 Anj'!H325+'C.admin et fonctionnel 2019 Anj'!H336</f>
        <v>41515968</v>
      </c>
      <c r="K87" s="145" t="n">
        <f aca="false">'C.admin et fonctionnel 2019 Anj'!I304+'C.admin et fonctionnel 2019 Anj'!I316+'C.admin et fonctionnel 2019 Anj'!I325+'C.admin et fonctionnel 2019 Anj'!I336</f>
        <v>51176644.1942857</v>
      </c>
    </row>
    <row r="88" customFormat="false" ht="15.75" hidden="false" customHeight="false" outlineLevel="0" collapsed="false">
      <c r="A88" s="142" t="s">
        <v>714</v>
      </c>
      <c r="B88" s="147" t="n">
        <v>6621</v>
      </c>
      <c r="C88" s="145" t="s">
        <v>101</v>
      </c>
      <c r="D88" s="145" t="e">
        <f aca="false">#REF!+#REF!+#REF!+#REF!+#REF!+#REF!+#REF!+#REF!+#REF!+#REF!+#REF!+#REF!+#REF!+#REF!+#REF!+#REF!+#REF!+#REF!</f>
        <v>#REF!</v>
      </c>
      <c r="E88" s="145" t="e">
        <f aca="false">#REF!+#REF!+#REF!+#REF!+#REF!+#REF!+#REF!+#REF!+#REF!+#REF!+#REF!+#REF!+#REF!+#REF!+#REF!+#REF!+#REF!+#REF!</f>
        <v>#REF!</v>
      </c>
      <c r="F88" s="145" t="e">
        <f aca="false">#REF!+#REF!+#REF!+#REF!+#REF!+#REF!+#REF!+#REF!+#REF!+#REF!+#REF!+#REF!+#REF!+#REF!+#REF!+#REF!+#REF!+#REF!</f>
        <v>#REF!</v>
      </c>
      <c r="G88" s="145" t="e">
        <f aca="false">#REF!+#REF!+#REF!+#REF!</f>
        <v>#REF!</v>
      </c>
      <c r="H88" s="145" t="e">
        <f aca="false">#REF!+#REF!+#REF!+#REF!</f>
        <v>#REF!</v>
      </c>
      <c r="I88" s="145" t="e">
        <f aca="false">#REF!+#REF!+#REF!+#REF!</f>
        <v>#REF!</v>
      </c>
      <c r="J88" s="145" t="n">
        <f aca="false">'C.admin et fonctionnel 2019 Anj'!H305+'C.admin et fonctionnel 2019 Anj'!H317+'C.admin et fonctionnel 2019 Anj'!H326+'C.admin et fonctionnel 2019 Anj'!H337</f>
        <v>3848000</v>
      </c>
      <c r="K88" s="145" t="n">
        <f aca="false">'C.admin et fonctionnel 2019 Anj'!I305+'C.admin et fonctionnel 2019 Anj'!I317+'C.admin et fonctionnel 2019 Anj'!I326+'C.admin et fonctionnel 2019 Anj'!I337</f>
        <v>0</v>
      </c>
    </row>
    <row r="89" customFormat="false" ht="15.75" hidden="false" customHeight="false" outlineLevel="0" collapsed="false">
      <c r="A89" s="142" t="s">
        <v>714</v>
      </c>
      <c r="B89" s="147" t="n">
        <v>6641</v>
      </c>
      <c r="C89" s="145" t="s">
        <v>625</v>
      </c>
      <c r="D89" s="145" t="e">
        <f aca="false">#REF!+#REF!+#REF!+#REF!+#REF!+#REF!+#REF!+#REF!+#REF!+#REF!+#REF!+#REF!+#REF!+#REF!+#REF!+#REF!+#REF!+#REF!</f>
        <v>#REF!</v>
      </c>
      <c r="E89" s="145" t="e">
        <f aca="false">#REF!+#REF!+#REF!+#REF!+#REF!+#REF!+#REF!+#REF!+#REF!+#REF!+#REF!+#REF!+#REF!+#REF!+#REF!+#REF!+#REF!+#REF!</f>
        <v>#REF!</v>
      </c>
      <c r="F89" s="145" t="e">
        <f aca="false">#REF!+#REF!+#REF!+#REF!+#REF!+#REF!+#REF!+#REF!+#REF!+#REF!+#REF!+#REF!+#REF!+#REF!+#REF!+#REF!+#REF!+#REF!</f>
        <v>#REF!</v>
      </c>
      <c r="G89" s="145" t="e">
        <f aca="false">#REF!+#REF!+#REF!+#REF!</f>
        <v>#REF!</v>
      </c>
      <c r="H89" s="145" t="e">
        <f aca="false">#REF!+#REF!+#REF!+#REF!</f>
        <v>#REF!</v>
      </c>
      <c r="I89" s="145" t="e">
        <f aca="false">#REF!+#REF!+#REF!+#REF!</f>
        <v>#REF!</v>
      </c>
      <c r="J89" s="145" t="n">
        <f aca="false">'C.admin et fonctionnel 2019 Anj'!H306+'C.admin et fonctionnel 2019 Anj'!H318+'C.admin et fonctionnel 2019 Anj'!H327+'C.admin et fonctionnel 2019 Anj'!H338</f>
        <v>1991200</v>
      </c>
      <c r="K89" s="145" t="n">
        <f aca="false">'C.admin et fonctionnel 2019 Anj'!I306+'C.admin et fonctionnel 2019 Anj'!I318+'C.admin et fonctionnel 2019 Anj'!I327+'C.admin et fonctionnel 2019 Anj'!I338</f>
        <v>0</v>
      </c>
    </row>
    <row r="90" customFormat="false" ht="15.75" hidden="false" customHeight="false" outlineLevel="0" collapsed="false">
      <c r="A90" s="142" t="s">
        <v>714</v>
      </c>
      <c r="B90" s="154" t="s">
        <v>881</v>
      </c>
      <c r="C90" s="152"/>
      <c r="D90" s="152" t="e">
        <f aca="false">SUBTOTAL(109,D87:D89)</f>
        <v>#REF!</v>
      </c>
      <c r="E90" s="152" t="e">
        <f aca="false">SUBTOTAL(109,E87:E89)</f>
        <v>#REF!</v>
      </c>
      <c r="F90" s="152" t="e">
        <f aca="false">SUBTOTAL(109,F87:F89)</f>
        <v>#REF!</v>
      </c>
      <c r="G90" s="152" t="e">
        <f aca="false">SUBTOTAL(109,G87:G89)</f>
        <v>#REF!</v>
      </c>
      <c r="H90" s="152" t="e">
        <f aca="false">SUBTOTAL(109,H87:H89)</f>
        <v>#REF!</v>
      </c>
      <c r="I90" s="152" t="e">
        <f aca="false">SUBTOTAL(109,I87:I89)</f>
        <v>#REF!</v>
      </c>
      <c r="J90" s="152" t="n">
        <f aca="false">SUBTOTAL(109,J87:J89)</f>
        <v>47355168</v>
      </c>
      <c r="K90" s="152" t="n">
        <f aca="false">SUBTOTAL(109,K87:K89)</f>
        <v>51176644.1942857</v>
      </c>
    </row>
    <row r="91" customFormat="false" ht="15.75" hidden="false" customHeight="false" outlineLevel="0" collapsed="false">
      <c r="A91" s="142" t="s">
        <v>714</v>
      </c>
      <c r="B91" s="147" t="n">
        <v>6021</v>
      </c>
      <c r="C91" s="145" t="s">
        <v>79</v>
      </c>
      <c r="D91" s="145" t="e">
        <f aca="false">#REF!+#REF!+#REF!+#REF!+#REF!++#REF!+#REF!+#REF!+#REF!+#REF!+#REF!+#REF!+#REF!+#REF!</f>
        <v>#REF!</v>
      </c>
      <c r="E91" s="145" t="e">
        <f aca="false">#REF!+#REF!+#REF!+#REF!+#REF!++#REF!+#REF!+#REF!+#REF!+#REF!+#REF!+#REF!+#REF!+#REF!</f>
        <v>#REF!</v>
      </c>
      <c r="F91" s="145" t="e">
        <f aca="false">#REF!+#REF!+#REF!+#REF!+#REF!++#REF!+#REF!+#REF!+#REF!+#REF!+#REF!+#REF!+#REF!+#REF!</f>
        <v>#REF!</v>
      </c>
      <c r="G91" s="145" t="e">
        <f aca="false">#REF!+#REF!+#REF!+#REF!</f>
        <v>#REF!</v>
      </c>
      <c r="H91" s="145" t="e">
        <f aca="false">#REF!+#REF!+#REF!+#REF!</f>
        <v>#REF!</v>
      </c>
      <c r="I91" s="145" t="e">
        <f aca="false">#REF!+#REF!+#REF!+#REF!</f>
        <v>#REF!</v>
      </c>
      <c r="J91" s="145" t="n">
        <f aca="false">'C.admin et fonctionnel 2019 Anj'!H309+'C.admin et fonctionnel 2019 Anj'!H320+'C.admin et fonctionnel 2019 Anj'!H329+'C.admin et fonctionnel 2019 Anj'!H340</f>
        <v>3798600</v>
      </c>
      <c r="K91" s="145" t="n">
        <f aca="false">'C.admin et fonctionnel 2019 Anj'!I309+'C.admin et fonctionnel 2019 Anj'!I320+'C.admin et fonctionnel 2019 Anj'!I329+'C.admin et fonctionnel 2019 Anj'!I340</f>
        <v>3798600</v>
      </c>
    </row>
    <row r="92" customFormat="false" ht="15.75" hidden="false" customHeight="false" outlineLevel="0" collapsed="false">
      <c r="A92" s="142" t="s">
        <v>714</v>
      </c>
      <c r="B92" s="147" t="n">
        <v>6122</v>
      </c>
      <c r="C92" s="145" t="s">
        <v>37</v>
      </c>
      <c r="D92" s="145" t="e">
        <f aca="false">#REF!+#REF!+#REF!+#REF!+#REF!+#REF!+#REF!+#REF!+#REF!+#REF!+#REF!+#REF!+#REF!</f>
        <v>#REF!</v>
      </c>
      <c r="E92" s="145" t="e">
        <f aca="false">#REF!+#REF!+#REF!+#REF!+#REF!+#REF!+#REF!+#REF!+#REF!+#REF!+#REF!+#REF!+#REF!</f>
        <v>#REF!</v>
      </c>
      <c r="F92" s="145" t="e">
        <f aca="false">#REF!+#REF!+#REF!+#REF!+#REF!+#REF!+#REF!+#REF!+#REF!+#REF!+#REF!+#REF!+#REF!</f>
        <v>#REF!</v>
      </c>
      <c r="G92" s="145" t="e">
        <f aca="false">#REF!+#REF!+#REF!+#REF!</f>
        <v>#REF!</v>
      </c>
      <c r="H92" s="145" t="e">
        <f aca="false">#REF!+#REF!+#REF!+#REF!</f>
        <v>#REF!</v>
      </c>
      <c r="I92" s="145" t="e">
        <f aca="false">#REF!+#REF!+#REF!+#REF!</f>
        <v>#REF!</v>
      </c>
      <c r="J92" s="145" t="n">
        <f aca="false">'C.admin et fonctionnel 2019 Anj'!H312+'C.admin et fonctionnel 2019 Anj'!H321+'C.admin et fonctionnel 2019 Anj'!H331+'C.admin et fonctionnel 2019 Anj'!H341</f>
        <v>1238375</v>
      </c>
      <c r="K92" s="145" t="n">
        <f aca="false">'C.admin et fonctionnel 2019 Anj'!I312+'C.admin et fonctionnel 2019 Anj'!I321+'C.admin et fonctionnel 2019 Anj'!I331+'C.admin et fonctionnel 2019 Anj'!I341</f>
        <v>1238375</v>
      </c>
    </row>
    <row r="93" customFormat="false" ht="15.75" hidden="false" customHeight="false" outlineLevel="0" collapsed="false">
      <c r="A93" s="142" t="s">
        <v>714</v>
      </c>
      <c r="B93" s="154" t="s">
        <v>882</v>
      </c>
      <c r="C93" s="152"/>
      <c r="D93" s="152" t="e">
        <f aca="false">SUBTOTAL(109,D91:D92)</f>
        <v>#REF!</v>
      </c>
      <c r="E93" s="152" t="e">
        <f aca="false">SUBTOTAL(109,E91:E92)</f>
        <v>#REF!</v>
      </c>
      <c r="F93" s="152" t="e">
        <f aca="false">SUBTOTAL(109,F91:F92)</f>
        <v>#REF!</v>
      </c>
      <c r="G93" s="152" t="e">
        <f aca="false">SUBTOTAL(109,G91:G92)</f>
        <v>#REF!</v>
      </c>
      <c r="H93" s="152" t="e">
        <f aca="false">SUBTOTAL(109,H91:H92)</f>
        <v>#REF!</v>
      </c>
      <c r="I93" s="152" t="e">
        <f aca="false">SUBTOTAL(109,I91:I92)</f>
        <v>#REF!</v>
      </c>
      <c r="J93" s="152" t="n">
        <f aca="false">SUBTOTAL(109,J91:J92)</f>
        <v>5036975</v>
      </c>
      <c r="K93" s="152" t="n">
        <f aca="false">SUBTOTAL(109,K91:K92)</f>
        <v>5036975</v>
      </c>
    </row>
    <row r="94" customFormat="false" ht="15.75" hidden="false" customHeight="false" outlineLevel="0" collapsed="false">
      <c r="A94" s="142" t="s">
        <v>714</v>
      </c>
      <c r="B94" s="154" t="s">
        <v>199</v>
      </c>
      <c r="C94" s="152"/>
      <c r="D94" s="152" t="e">
        <f aca="false">D93+D90+#REF!+#REF!</f>
        <v>#REF!</v>
      </c>
      <c r="E94" s="152" t="e">
        <f aca="false">E93+E90+#REF!+#REF!</f>
        <v>#REF!</v>
      </c>
      <c r="F94" s="152" t="e">
        <f aca="false">F93+F90+#REF!+#REF!</f>
        <v>#REF!</v>
      </c>
      <c r="G94" s="152" t="e">
        <f aca="false">G93+G90+#REF!+#REF!</f>
        <v>#REF!</v>
      </c>
      <c r="H94" s="152" t="e">
        <f aca="false">H93+H90+#REF!+#REF!</f>
        <v>#REF!</v>
      </c>
      <c r="I94" s="152" t="e">
        <f aca="false">I93+I90+#REF!+#REF!</f>
        <v>#REF!</v>
      </c>
      <c r="J94" s="152" t="n">
        <f aca="false">J93+J90</f>
        <v>52392143</v>
      </c>
      <c r="K94" s="152" t="n">
        <f aca="false">K93+K90</f>
        <v>56213619.1942857</v>
      </c>
    </row>
    <row r="95" customFormat="false" ht="15.75" hidden="false" customHeight="false" outlineLevel="0" collapsed="false">
      <c r="A95" s="56" t="s">
        <v>575</v>
      </c>
      <c r="B95" s="176" t="s">
        <v>758</v>
      </c>
      <c r="C95" s="177"/>
      <c r="D95" s="2"/>
      <c r="E95" s="2"/>
      <c r="F95" s="152"/>
      <c r="G95" s="185"/>
      <c r="H95" s="152"/>
      <c r="I95" s="152"/>
      <c r="J95" s="152"/>
      <c r="K95" s="152"/>
    </row>
    <row r="96" customFormat="false" ht="15.75" hidden="false" customHeight="false" outlineLevel="0" collapsed="false">
      <c r="A96" s="142" t="s">
        <v>575</v>
      </c>
      <c r="B96" s="147" t="n">
        <v>6611</v>
      </c>
      <c r="C96" s="145" t="s">
        <v>13</v>
      </c>
      <c r="D96" s="152"/>
      <c r="E96" s="152"/>
      <c r="F96" s="152"/>
      <c r="G96" s="185"/>
      <c r="H96" s="152"/>
      <c r="I96" s="152"/>
      <c r="J96" s="145" t="n">
        <f aca="false">'C.admin et fonctionnel 2019 Anj'!H348</f>
        <v>0</v>
      </c>
      <c r="K96" s="145" t="n">
        <f aca="false">'C.admin et fonctionnel 2019 Anj'!I348</f>
        <v>0</v>
      </c>
    </row>
    <row r="97" customFormat="false" ht="15.75" hidden="false" customHeight="false" outlineLevel="0" collapsed="false">
      <c r="A97" s="56" t="s">
        <v>575</v>
      </c>
      <c r="B97" s="154" t="s">
        <v>881</v>
      </c>
      <c r="C97" s="152"/>
      <c r="D97" s="152"/>
      <c r="E97" s="152"/>
      <c r="F97" s="152"/>
      <c r="G97" s="185"/>
      <c r="H97" s="152"/>
      <c r="I97" s="152"/>
      <c r="J97" s="152" t="n">
        <f aca="false">J96</f>
        <v>0</v>
      </c>
      <c r="K97" s="152" t="n">
        <f aca="false">K96</f>
        <v>0</v>
      </c>
    </row>
    <row r="98" customFormat="false" ht="15.75" hidden="false" customHeight="false" outlineLevel="0" collapsed="false">
      <c r="A98" s="142" t="s">
        <v>575</v>
      </c>
      <c r="B98" s="147" t="n">
        <v>6021</v>
      </c>
      <c r="C98" s="145" t="s">
        <v>79</v>
      </c>
      <c r="D98" s="152"/>
      <c r="E98" s="152"/>
      <c r="F98" s="152"/>
      <c r="G98" s="185"/>
      <c r="H98" s="152"/>
      <c r="I98" s="152"/>
      <c r="J98" s="145" t="n">
        <f aca="false">'C.admin et fonctionnel 2019 Anj'!H349</f>
        <v>200000</v>
      </c>
      <c r="K98" s="145" t="n">
        <f aca="false">'C.admin et fonctionnel 2019 Anj'!I349</f>
        <v>200000</v>
      </c>
    </row>
    <row r="99" customFormat="false" ht="15.75" hidden="false" customHeight="false" outlineLevel="0" collapsed="false">
      <c r="A99" s="56" t="s">
        <v>575</v>
      </c>
      <c r="B99" s="147" t="n">
        <v>6122</v>
      </c>
      <c r="C99" s="145" t="s">
        <v>37</v>
      </c>
      <c r="D99" s="152"/>
      <c r="E99" s="152"/>
      <c r="F99" s="152"/>
      <c r="G99" s="185"/>
      <c r="H99" s="152"/>
      <c r="I99" s="152"/>
      <c r="J99" s="145" t="n">
        <f aca="false">'C.admin et fonctionnel 2019 Anj'!H350</f>
        <v>100000</v>
      </c>
      <c r="K99" s="145" t="n">
        <f aca="false">'C.admin et fonctionnel 2019 Anj'!I350</f>
        <v>100000</v>
      </c>
    </row>
    <row r="100" customFormat="false" ht="15.75" hidden="false" customHeight="false" outlineLevel="0" collapsed="false">
      <c r="A100" s="142" t="s">
        <v>575</v>
      </c>
      <c r="B100" s="154" t="s">
        <v>882</v>
      </c>
      <c r="C100" s="152"/>
      <c r="D100" s="152"/>
      <c r="E100" s="152"/>
      <c r="F100" s="152"/>
      <c r="G100" s="185"/>
      <c r="H100" s="152"/>
      <c r="I100" s="152"/>
      <c r="J100" s="152" t="n">
        <f aca="false">SUBTOTAL(109,J98:J99)</f>
        <v>300000</v>
      </c>
      <c r="K100" s="152" t="n">
        <f aca="false">SUBTOTAL(109,K98:K99)</f>
        <v>300000</v>
      </c>
    </row>
    <row r="101" customFormat="false" ht="15.75" hidden="false" customHeight="false" outlineLevel="0" collapsed="false">
      <c r="A101" s="56" t="s">
        <v>575</v>
      </c>
      <c r="B101" s="154" t="s">
        <v>199</v>
      </c>
      <c r="C101" s="234"/>
      <c r="D101" s="234"/>
      <c r="E101" s="234"/>
      <c r="F101" s="152"/>
      <c r="G101" s="185"/>
      <c r="H101" s="152"/>
      <c r="I101" s="152"/>
      <c r="J101" s="152" t="n">
        <f aca="false">J100+J97</f>
        <v>300000</v>
      </c>
      <c r="K101" s="152" t="n">
        <f aca="false">K100+K97</f>
        <v>300000</v>
      </c>
    </row>
    <row r="102" customFormat="false" ht="15.75" hidden="false" customHeight="false" outlineLevel="0" collapsed="false">
      <c r="A102" s="56" t="s">
        <v>777</v>
      </c>
      <c r="B102" s="56" t="s">
        <v>778</v>
      </c>
      <c r="C102" s="410"/>
      <c r="D102" s="163"/>
      <c r="E102" s="1"/>
      <c r="F102" s="178"/>
      <c r="G102" s="185"/>
      <c r="H102" s="152"/>
      <c r="I102" s="152"/>
      <c r="J102" s="152"/>
      <c r="K102" s="152"/>
    </row>
    <row r="103" customFormat="false" ht="15.75" hidden="false" customHeight="false" outlineLevel="0" collapsed="false">
      <c r="A103" s="142" t="s">
        <v>777</v>
      </c>
      <c r="B103" s="147" t="n">
        <v>6611</v>
      </c>
      <c r="C103" s="145" t="s">
        <v>13</v>
      </c>
      <c r="D103" s="152"/>
      <c r="E103" s="152"/>
      <c r="F103" s="152"/>
      <c r="G103" s="185"/>
      <c r="H103" s="152"/>
      <c r="I103" s="152"/>
      <c r="J103" s="145" t="n">
        <f aca="false">'C.admin et fonctionnel 2019 Anj'!H356+'C.admin et fonctionnel 2019 Anj'!H363+'C.admin et fonctionnel 2019 Anj'!H368</f>
        <v>73466596</v>
      </c>
      <c r="K103" s="145" t="n">
        <f aca="false">'C.admin et fonctionnel 2019 Anj'!I356+'C.admin et fonctionnel 2019 Anj'!I363+'C.admin et fonctionnel 2019 Anj'!I368</f>
        <v>73466596</v>
      </c>
      <c r="L103" s="145" t="n">
        <f aca="false">'C.admin et fonctionnel 2019 Anj'!J356+'C.admin et fonctionnel 2019 Anj'!J363+'C.admin et fonctionnel 2019 Anj'!J368</f>
        <v>73466596</v>
      </c>
    </row>
    <row r="104" customFormat="false" ht="15.75" hidden="false" customHeight="false" outlineLevel="0" collapsed="false">
      <c r="A104" s="56" t="s">
        <v>777</v>
      </c>
      <c r="B104" s="154" t="s">
        <v>881</v>
      </c>
      <c r="C104" s="152"/>
      <c r="D104" s="152"/>
      <c r="E104" s="152"/>
      <c r="F104" s="152"/>
      <c r="G104" s="185"/>
      <c r="H104" s="152"/>
      <c r="I104" s="152"/>
      <c r="J104" s="152" t="n">
        <f aca="false">SUBTOTAL(109,J103:J103)</f>
        <v>73466596</v>
      </c>
      <c r="K104" s="152" t="n">
        <f aca="false">SUBTOTAL(109,K103:K103)</f>
        <v>73466596</v>
      </c>
      <c r="L104" s="152" t="n">
        <f aca="false">SUBTOTAL(109,L103:L103)</f>
        <v>73466596</v>
      </c>
    </row>
    <row r="105" customFormat="false" ht="15.75" hidden="false" customHeight="false" outlineLevel="0" collapsed="false">
      <c r="A105" s="142" t="s">
        <v>777</v>
      </c>
      <c r="B105" s="147" t="n">
        <v>6021</v>
      </c>
      <c r="C105" s="145" t="s">
        <v>79</v>
      </c>
      <c r="D105" s="152"/>
      <c r="E105" s="152"/>
      <c r="F105" s="152"/>
      <c r="G105" s="185"/>
      <c r="H105" s="152"/>
      <c r="I105" s="152"/>
      <c r="J105" s="145" t="n">
        <f aca="false">'C.admin et fonctionnel 2019 Anj'!H357+'C.admin et fonctionnel 2019 Anj'!H364+'C.admin et fonctionnel 2019 Anj'!H372</f>
        <v>1600000</v>
      </c>
      <c r="K105" s="145" t="n">
        <f aca="false">'C.admin et fonctionnel 2019 Anj'!I357+'C.admin et fonctionnel 2019 Anj'!I364+'C.admin et fonctionnel 2019 Anj'!I372</f>
        <v>1600000</v>
      </c>
      <c r="L105" s="145" t="n">
        <f aca="false">'C.admin et fonctionnel 2019 Anj'!J357+'C.admin et fonctionnel 2019 Anj'!J364+'C.admin et fonctionnel 2019 Anj'!J372</f>
        <v>1600000</v>
      </c>
    </row>
    <row r="106" customFormat="false" ht="15.75" hidden="false" customHeight="false" outlineLevel="0" collapsed="false">
      <c r="A106" s="56" t="s">
        <v>777</v>
      </c>
      <c r="B106" s="147" t="n">
        <v>6122</v>
      </c>
      <c r="C106" s="145" t="s">
        <v>37</v>
      </c>
      <c r="D106" s="152"/>
      <c r="E106" s="152"/>
      <c r="F106" s="152"/>
      <c r="G106" s="185"/>
      <c r="H106" s="152"/>
      <c r="I106" s="152"/>
      <c r="J106" s="145" t="n">
        <f aca="false">'C.admin et fonctionnel 2019 Anj'!H359+'C.admin et fonctionnel 2019 Anj'!H365+'C.admin et fonctionnel 2019 Anj'!H373</f>
        <v>400000</v>
      </c>
      <c r="K106" s="145" t="n">
        <f aca="false">'C.admin et fonctionnel 2019 Anj'!I359+'C.admin et fonctionnel 2019 Anj'!I365+'C.admin et fonctionnel 2019 Anj'!I373</f>
        <v>400000</v>
      </c>
      <c r="L106" s="145" t="n">
        <f aca="false">'C.admin et fonctionnel 2019 Anj'!J359+'C.admin et fonctionnel 2019 Anj'!J365+'C.admin et fonctionnel 2019 Anj'!J373</f>
        <v>400000</v>
      </c>
    </row>
    <row r="107" customFormat="false" ht="15.75" hidden="false" customHeight="false" outlineLevel="0" collapsed="false">
      <c r="A107" s="142" t="s">
        <v>777</v>
      </c>
      <c r="B107" s="154" t="s">
        <v>882</v>
      </c>
      <c r="C107" s="152"/>
      <c r="D107" s="152"/>
      <c r="E107" s="152"/>
      <c r="F107" s="152"/>
      <c r="G107" s="185"/>
      <c r="H107" s="152"/>
      <c r="I107" s="152"/>
      <c r="J107" s="152" t="n">
        <f aca="false">SUBTOTAL(109,J105:J106)</f>
        <v>2000000</v>
      </c>
      <c r="K107" s="152" t="n">
        <f aca="false">SUBTOTAL(109,K105:K106)</f>
        <v>2000000</v>
      </c>
      <c r="L107" s="152" t="n">
        <f aca="false">SUBTOTAL(109,L105:L106)</f>
        <v>2000000</v>
      </c>
    </row>
    <row r="108" customFormat="false" ht="15.75" hidden="false" customHeight="false" outlineLevel="0" collapsed="false">
      <c r="A108" s="56" t="s">
        <v>777</v>
      </c>
      <c r="B108" s="154" t="s">
        <v>199</v>
      </c>
      <c r="C108" s="234"/>
      <c r="D108" s="152"/>
      <c r="E108" s="152"/>
      <c r="F108" s="152"/>
      <c r="G108" s="185"/>
      <c r="H108" s="152"/>
      <c r="I108" s="152"/>
      <c r="J108" s="152" t="n">
        <f aca="false">J107+J104</f>
        <v>75466596</v>
      </c>
      <c r="K108" s="152" t="n">
        <f aca="false">K107+K104</f>
        <v>75466596</v>
      </c>
      <c r="L108" s="152" t="n">
        <f aca="false">L107+L104</f>
        <v>75466596</v>
      </c>
    </row>
    <row r="109" customFormat="false" ht="15.75" hidden="false" customHeight="false" outlineLevel="0" collapsed="false">
      <c r="A109" s="142" t="s">
        <v>807</v>
      </c>
      <c r="B109" s="335" t="s">
        <v>808</v>
      </c>
      <c r="C109" s="411"/>
      <c r="D109" s="152"/>
      <c r="E109" s="152"/>
      <c r="F109" s="152"/>
      <c r="G109" s="185"/>
      <c r="H109" s="152"/>
      <c r="I109" s="152"/>
      <c r="J109" s="152"/>
      <c r="K109" s="152"/>
    </row>
    <row r="110" customFormat="false" ht="15.75" hidden="false" customHeight="false" outlineLevel="0" collapsed="false">
      <c r="A110" s="142" t="s">
        <v>807</v>
      </c>
      <c r="B110" s="411" t="s">
        <v>820</v>
      </c>
      <c r="C110" s="152"/>
      <c r="D110" s="152"/>
      <c r="E110" s="152"/>
      <c r="F110" s="152"/>
      <c r="G110" s="185"/>
      <c r="H110" s="152"/>
      <c r="I110" s="152"/>
      <c r="J110" s="152"/>
      <c r="K110" s="152"/>
    </row>
    <row r="111" customFormat="false" ht="15.75" hidden="false" customHeight="false" outlineLevel="0" collapsed="false">
      <c r="A111" s="142" t="s">
        <v>807</v>
      </c>
      <c r="B111" s="147" t="n">
        <v>6611</v>
      </c>
      <c r="C111" s="145" t="s">
        <v>13</v>
      </c>
      <c r="D111" s="145" t="e">
        <f aca="false">#REF!+#REF!+#REF!</f>
        <v>#REF!</v>
      </c>
      <c r="E111" s="145" t="e">
        <f aca="false">#REF!+#REF!+#REF!</f>
        <v>#REF!</v>
      </c>
      <c r="F111" s="145" t="e">
        <f aca="false">#REF!+#REF!+#REF!</f>
        <v>#REF!</v>
      </c>
      <c r="G111" s="145" t="e">
        <f aca="false">#REF!</f>
        <v>#REF!</v>
      </c>
      <c r="H111" s="145" t="e">
        <f aca="false">#REF!</f>
        <v>#REF!</v>
      </c>
      <c r="I111" s="145" t="e">
        <f aca="false">#REF!</f>
        <v>#REF!</v>
      </c>
      <c r="J111" s="145" t="n">
        <f aca="false">'C.admin et fonctionnel 2019 Anj'!H378</f>
        <v>218497200</v>
      </c>
      <c r="K111" s="145" t="n">
        <f aca="false">'C.admin et fonctionnel 2019 Anj'!I378</f>
        <v>218497200</v>
      </c>
    </row>
    <row r="112" customFormat="false" ht="15.75" hidden="false" customHeight="false" outlineLevel="0" collapsed="false">
      <c r="A112" s="142" t="s">
        <v>807</v>
      </c>
      <c r="B112" s="151" t="s">
        <v>881</v>
      </c>
      <c r="C112" s="336"/>
      <c r="D112" s="152" t="e">
        <f aca="false">SUBTOTAL(109,D111:D111)</f>
        <v>#REF!</v>
      </c>
      <c r="E112" s="152" t="e">
        <f aca="false">SUBTOTAL(109,E111:E111)</f>
        <v>#REF!</v>
      </c>
      <c r="F112" s="152" t="e">
        <f aca="false">SUBTOTAL(109,F111:F111)</f>
        <v>#REF!</v>
      </c>
      <c r="G112" s="152" t="e">
        <f aca="false">SUBTOTAL(109,G111:G111)</f>
        <v>#REF!</v>
      </c>
      <c r="H112" s="152" t="e">
        <f aca="false">SUBTOTAL(109,H111:H111)</f>
        <v>#REF!</v>
      </c>
      <c r="I112" s="152" t="e">
        <f aca="false">SUBTOTAL(109,I111:I111)</f>
        <v>#REF!</v>
      </c>
      <c r="J112" s="152" t="n">
        <f aca="false">SUBTOTAL(109,J111:J111)</f>
        <v>218497200</v>
      </c>
      <c r="K112" s="152" t="n">
        <f aca="false">SUBTOTAL(109,K111:K111)</f>
        <v>218497200</v>
      </c>
    </row>
    <row r="113" customFormat="false" ht="15.75" hidden="false" customHeight="false" outlineLevel="0" collapsed="false">
      <c r="A113" s="142" t="s">
        <v>807</v>
      </c>
      <c r="B113" s="147" t="n">
        <v>6021</v>
      </c>
      <c r="C113" s="155" t="s">
        <v>1149</v>
      </c>
      <c r="D113" s="147" t="e">
        <f aca="false">#REF!+#REF!+#REF!+#REF!+#REF!+#REF!</f>
        <v>#REF!</v>
      </c>
      <c r="E113" s="147" t="e">
        <f aca="false">#REF!+#REF!+#REF!+#REF!+#REF!+#REF!</f>
        <v>#REF!</v>
      </c>
      <c r="F113" s="147" t="e">
        <f aca="false">#REF!+#REF!+#REF!+#REF!+#REF!+#REF!</f>
        <v>#REF!</v>
      </c>
      <c r="G113" s="145" t="e">
        <f aca="false">#REF!+#REF!</f>
        <v>#REF!</v>
      </c>
      <c r="H113" s="145" t="e">
        <f aca="false">#REF!+#REF!</f>
        <v>#REF!</v>
      </c>
      <c r="I113" s="145" t="e">
        <f aca="false">#REF!+#REF!</f>
        <v>#REF!</v>
      </c>
      <c r="J113" s="145" t="n">
        <f aca="false">'C.admin et fonctionnel 2019 Anj'!H381+'C.admin et fonctionnel 2019 Anj'!H400</f>
        <v>5500000</v>
      </c>
      <c r="K113" s="145" t="n">
        <f aca="false">'C.admin et fonctionnel 2019 Anj'!I381+'C.admin et fonctionnel 2019 Anj'!I400</f>
        <v>8500000</v>
      </c>
    </row>
    <row r="114" customFormat="false" ht="15.75" hidden="false" customHeight="false" outlineLevel="0" collapsed="false">
      <c r="A114" s="142" t="s">
        <v>807</v>
      </c>
      <c r="B114" s="147" t="n">
        <v>6122</v>
      </c>
      <c r="C114" s="166" t="s">
        <v>37</v>
      </c>
      <c r="D114" s="147" t="e">
        <f aca="false">#REF!+#REF!+#REF!+#REF!+#REF!+#REF!</f>
        <v>#REF!</v>
      </c>
      <c r="E114" s="147" t="e">
        <f aca="false">#REF!+#REF!+#REF!+#REF!+#REF!+#REF!</f>
        <v>#REF!</v>
      </c>
      <c r="F114" s="147" t="e">
        <f aca="false">#REF!+#REF!+#REF!+#REF!+#REF!+#REF!</f>
        <v>#REF!</v>
      </c>
      <c r="G114" s="147" t="e">
        <f aca="false">#REF!+#REF!</f>
        <v>#REF!</v>
      </c>
      <c r="H114" s="147" t="e">
        <f aca="false">#REF!+#REF!</f>
        <v>#REF!</v>
      </c>
      <c r="I114" s="147" t="e">
        <f aca="false">#REF!+#REF!</f>
        <v>#REF!</v>
      </c>
      <c r="J114" s="145" t="n">
        <f aca="false">'C.admin et fonctionnel 2019 Anj'!H387+'C.admin et fonctionnel 2019 Anj'!H405</f>
        <v>2000000</v>
      </c>
      <c r="K114" s="145" t="n">
        <f aca="false">'C.admin et fonctionnel 2019 Anj'!I387+'C.admin et fonctionnel 2019 Anj'!I405</f>
        <v>4500000</v>
      </c>
    </row>
    <row r="115" customFormat="false" ht="15.75" hidden="false" customHeight="false" outlineLevel="0" collapsed="false">
      <c r="A115" s="142" t="s">
        <v>807</v>
      </c>
      <c r="B115" s="147" t="n">
        <v>6111</v>
      </c>
      <c r="C115" s="337" t="s">
        <v>17</v>
      </c>
      <c r="D115" s="145" t="e">
        <f aca="false">#REF!+#REF!+#REF!+#REF!+#REF!+#REF!</f>
        <v>#REF!</v>
      </c>
      <c r="E115" s="145" t="e">
        <f aca="false">#REF!+#REF!+#REF!+#REF!+#REF!+#REF!</f>
        <v>#REF!</v>
      </c>
      <c r="F115" s="145" t="e">
        <f aca="false">#REF!+#REF!+#REF!+#REF!+#REF!+#REF!</f>
        <v>#REF!</v>
      </c>
      <c r="G115" s="145" t="e">
        <f aca="false">#REF!+#REF!</f>
        <v>#REF!</v>
      </c>
      <c r="H115" s="145" t="e">
        <f aca="false">#REF!+#REF!</f>
        <v>#REF!</v>
      </c>
      <c r="I115" s="145" t="e">
        <f aca="false">#REF!+#REF!</f>
        <v>#REF!</v>
      </c>
      <c r="J115" s="145" t="n">
        <f aca="false">'C.admin et fonctionnel 2019 Anj'!H385+'C.admin et fonctionnel 2019 Anj'!H403</f>
        <v>22800000</v>
      </c>
      <c r="K115" s="145" t="n">
        <f aca="false">'C.admin et fonctionnel 2019 Anj'!I385+'C.admin et fonctionnel 2019 Anj'!I403</f>
        <v>22800000</v>
      </c>
    </row>
    <row r="116" customFormat="false" ht="15.75" hidden="false" customHeight="false" outlineLevel="0" collapsed="false">
      <c r="A116" s="142" t="s">
        <v>807</v>
      </c>
      <c r="B116" s="147" t="n">
        <v>6112</v>
      </c>
      <c r="C116" s="166" t="s">
        <v>811</v>
      </c>
      <c r="D116" s="145" t="e">
        <f aca="false">#REF!+#REF!+#REF!+#REF!+#REF!+#REF!</f>
        <v>#REF!</v>
      </c>
      <c r="E116" s="145" t="e">
        <f aca="false">#REF!+#REF!+#REF!+#REF!+#REF!+#REF!</f>
        <v>#REF!</v>
      </c>
      <c r="F116" s="145" t="e">
        <f aca="false">#REF!+#REF!+#REF!+#REF!+#REF!+#REF!</f>
        <v>#REF!</v>
      </c>
      <c r="G116" s="145" t="e">
        <f aca="false">#REF!+#REF!</f>
        <v>#REF!</v>
      </c>
      <c r="H116" s="145" t="e">
        <f aca="false">#REF!+#REF!</f>
        <v>#REF!</v>
      </c>
      <c r="I116" s="145" t="e">
        <f aca="false">#REF!+#REF!</f>
        <v>#REF!</v>
      </c>
      <c r="J116" s="145" t="n">
        <f aca="false">'C.admin et fonctionnel 2019 Anj'!H386+'C.admin et fonctionnel 2019 Anj'!H404</f>
        <v>15000000</v>
      </c>
      <c r="K116" s="145" t="n">
        <f aca="false">'C.admin et fonctionnel 2019 Anj'!I386+'C.admin et fonctionnel 2019 Anj'!I404</f>
        <v>15000000</v>
      </c>
    </row>
    <row r="117" customFormat="false" ht="15.75" hidden="false" customHeight="false" outlineLevel="0" collapsed="false">
      <c r="A117" s="142" t="s">
        <v>807</v>
      </c>
      <c r="B117" s="147" t="n">
        <v>6138</v>
      </c>
      <c r="C117" s="166" t="s">
        <v>20</v>
      </c>
      <c r="D117" s="145"/>
      <c r="E117" s="145"/>
      <c r="F117" s="152"/>
      <c r="G117" s="148"/>
      <c r="H117" s="196"/>
      <c r="I117" s="145"/>
      <c r="J117" s="145" t="n">
        <f aca="false">'C.admin et fonctionnel 2019 Anj'!H406</f>
        <v>0</v>
      </c>
      <c r="K117" s="145" t="n">
        <f aca="false">'C.admin et fonctionnel 2019 Anj'!I406</f>
        <v>20000000</v>
      </c>
    </row>
    <row r="118" customFormat="false" ht="15.75" hidden="false" customHeight="false" outlineLevel="0" collapsed="false">
      <c r="A118" s="142" t="s">
        <v>807</v>
      </c>
      <c r="B118" s="147" t="n">
        <v>6162</v>
      </c>
      <c r="C118" s="166" t="s">
        <v>821</v>
      </c>
      <c r="D118" s="145"/>
      <c r="E118" s="145"/>
      <c r="F118" s="152"/>
      <c r="G118" s="622" t="e">
        <f aca="false">#REF!</f>
        <v>#REF!</v>
      </c>
      <c r="H118" s="622" t="e">
        <f aca="false">#REF!</f>
        <v>#REF!</v>
      </c>
      <c r="I118" s="145" t="e">
        <f aca="false">#REF!</f>
        <v>#REF!</v>
      </c>
      <c r="J118" s="145" t="n">
        <f aca="false">'C.admin et fonctionnel 2019 Anj'!H389</f>
        <v>20000000</v>
      </c>
      <c r="K118" s="145" t="n">
        <f aca="false">'C.admin et fonctionnel 2019 Anj'!I389</f>
        <v>20000000</v>
      </c>
    </row>
    <row r="119" customFormat="false" ht="15.75" hidden="false" customHeight="false" outlineLevel="0" collapsed="false">
      <c r="A119" s="142" t="s">
        <v>807</v>
      </c>
      <c r="B119" s="147" t="n">
        <v>6171</v>
      </c>
      <c r="C119" s="337" t="s">
        <v>501</v>
      </c>
      <c r="D119" s="145" t="e">
        <f aca="false">#REF!+#REF!+#REF!+#REF!+#REF!+#REF!</f>
        <v>#REF!</v>
      </c>
      <c r="E119" s="145" t="e">
        <f aca="false">#REF!+#REF!+#REF!+#REF!+#REF!+#REF!</f>
        <v>#REF!</v>
      </c>
      <c r="F119" s="145" t="e">
        <f aca="false">#REF!+#REF!+#REF!+#REF!+#REF!+#REF!</f>
        <v>#REF!</v>
      </c>
      <c r="G119" s="145" t="e">
        <f aca="false">#REF!+#REF!</f>
        <v>#REF!</v>
      </c>
      <c r="H119" s="145" t="e">
        <f aca="false">#REF!+#REF!</f>
        <v>#REF!</v>
      </c>
      <c r="I119" s="145" t="e">
        <f aca="false">#REF!+#REF!</f>
        <v>#REF!</v>
      </c>
      <c r="J119" s="145" t="n">
        <f aca="false">'C.admin et fonctionnel 2019 Anj'!H390+'C.admin et fonctionnel 2019 Anj'!H407</f>
        <v>5000000</v>
      </c>
      <c r="K119" s="145" t="n">
        <f aca="false">'C.admin et fonctionnel 2019 Anj'!I390+'C.admin et fonctionnel 2019 Anj'!I407</f>
        <v>5000000</v>
      </c>
    </row>
    <row r="120" customFormat="false" ht="15.75" hidden="false" customHeight="false" outlineLevel="0" collapsed="false">
      <c r="A120" s="142" t="s">
        <v>807</v>
      </c>
      <c r="B120" s="147" t="n">
        <v>6173</v>
      </c>
      <c r="C120" s="187" t="s">
        <v>47</v>
      </c>
      <c r="D120" s="145" t="e">
        <f aca="false">#REF!+#REF!+#REF!+#REF!+#REF!+#REF!</f>
        <v>#REF!</v>
      </c>
      <c r="E120" s="145" t="e">
        <f aca="false">#REF!+#REF!+#REF!+#REF!+#REF!+#REF!</f>
        <v>#REF!</v>
      </c>
      <c r="F120" s="145" t="e">
        <f aca="false">#REF!+#REF!+#REF!+#REF!+#REF!+#REF!</f>
        <v>#REF!</v>
      </c>
      <c r="G120" s="145" t="e">
        <f aca="false">#REF!+#REF!</f>
        <v>#REF!</v>
      </c>
      <c r="H120" s="145" t="e">
        <f aca="false">#REF!+#REF!</f>
        <v>#REF!</v>
      </c>
      <c r="I120" s="145" t="e">
        <f aca="false">#REF!+#REF!</f>
        <v>#REF!</v>
      </c>
      <c r="J120" s="145" t="n">
        <f aca="false">'C.admin et fonctionnel 2019 Anj'!H391+'C.admin et fonctionnel 2019 Anj'!H408</f>
        <v>24000000</v>
      </c>
      <c r="K120" s="145" t="n">
        <f aca="false">'C.admin et fonctionnel 2019 Anj'!I391+'C.admin et fonctionnel 2019 Anj'!I408</f>
        <v>24000000</v>
      </c>
    </row>
    <row r="121" customFormat="false" ht="15.75" hidden="false" customHeight="false" outlineLevel="0" collapsed="false">
      <c r="A121" s="142" t="s">
        <v>807</v>
      </c>
      <c r="B121" s="147" t="n">
        <v>6174</v>
      </c>
      <c r="C121" s="187" t="s">
        <v>48</v>
      </c>
      <c r="D121" s="145" t="e">
        <f aca="false">#REF!+#REF!+#REF!</f>
        <v>#REF!</v>
      </c>
      <c r="E121" s="145" t="e">
        <f aca="false">#REF!+#REF!+#REF!</f>
        <v>#REF!</v>
      </c>
      <c r="F121" s="145" t="e">
        <f aca="false">#REF!+#REF!+#REF!</f>
        <v>#REF!</v>
      </c>
      <c r="G121" s="145" t="e">
        <f aca="false">#REF!</f>
        <v>#REF!</v>
      </c>
      <c r="H121" s="145" t="e">
        <f aca="false">#REF!</f>
        <v>#REF!</v>
      </c>
      <c r="I121" s="145" t="e">
        <f aca="false">#REF!</f>
        <v>#REF!</v>
      </c>
      <c r="J121" s="145" t="n">
        <f aca="false">'C.admin et fonctionnel 2019 Anj'!H392</f>
        <v>22200000</v>
      </c>
      <c r="K121" s="145" t="n">
        <f aca="false">'C.admin et fonctionnel 2019 Anj'!I392</f>
        <v>22200000</v>
      </c>
    </row>
    <row r="122" customFormat="false" ht="15.75" hidden="false" customHeight="false" outlineLevel="0" collapsed="false">
      <c r="A122" s="142" t="s">
        <v>807</v>
      </c>
      <c r="B122" s="147" t="n">
        <v>6175</v>
      </c>
      <c r="C122" s="187" t="s">
        <v>234</v>
      </c>
      <c r="D122" s="145"/>
      <c r="E122" s="145"/>
      <c r="F122" s="152"/>
      <c r="G122" s="181" t="e">
        <f aca="false">#REF!</f>
        <v>#REF!</v>
      </c>
      <c r="H122" s="181" t="e">
        <f aca="false">#REF!</f>
        <v>#REF!</v>
      </c>
      <c r="I122" s="181" t="e">
        <f aca="false">#REF!</f>
        <v>#REF!</v>
      </c>
      <c r="J122" s="181" t="n">
        <f aca="false">'C.admin et fonctionnel 2019 Anj'!H393+'C.admin et fonctionnel 2019 Anj'!H409</f>
        <v>7500000</v>
      </c>
      <c r="K122" s="181" t="n">
        <f aca="false">'C.admin et fonctionnel 2019 Anj'!I393+'C.admin et fonctionnel 2019 Anj'!I409</f>
        <v>10000000</v>
      </c>
    </row>
    <row r="123" customFormat="false" ht="15.75" hidden="false" customHeight="false" outlineLevel="0" collapsed="false">
      <c r="A123" s="142" t="s">
        <v>807</v>
      </c>
      <c r="B123" s="154" t="s">
        <v>882</v>
      </c>
      <c r="C123" s="336"/>
      <c r="D123" s="152" t="e">
        <f aca="false">SUBTOTAL(109,D113:D121)</f>
        <v>#REF!</v>
      </c>
      <c r="E123" s="152" t="e">
        <f aca="false">SUBTOTAL(109,E113:E121)</f>
        <v>#REF!</v>
      </c>
      <c r="F123" s="152" t="e">
        <f aca="false">SUBTOTAL(109,F113:F121)</f>
        <v>#REF!</v>
      </c>
      <c r="G123" s="152" t="e">
        <f aca="false">SUBTOTAL(109,G113:G122)</f>
        <v>#REF!</v>
      </c>
      <c r="H123" s="152" t="e">
        <f aca="false">SUBTOTAL(109,H113:H122)</f>
        <v>#REF!</v>
      </c>
      <c r="I123" s="152" t="e">
        <f aca="false">SUBTOTAL(109,I113:I122)</f>
        <v>#REF!</v>
      </c>
      <c r="J123" s="152" t="n">
        <f aca="false">SUBTOTAL(109,J113:J122)</f>
        <v>124000000</v>
      </c>
      <c r="K123" s="152" t="n">
        <f aca="false">SUBTOTAL(109,K113:K122)</f>
        <v>152000000</v>
      </c>
    </row>
    <row r="124" customFormat="false" ht="15.75" hidden="false" customHeight="false" outlineLevel="0" collapsed="false">
      <c r="A124" s="142" t="s">
        <v>807</v>
      </c>
      <c r="B124" s="147" t="n">
        <v>231</v>
      </c>
      <c r="C124" s="187" t="s">
        <v>701</v>
      </c>
      <c r="D124" s="152"/>
      <c r="E124" s="152"/>
      <c r="F124" s="152"/>
      <c r="G124" s="185"/>
      <c r="H124" s="152"/>
      <c r="I124" s="145" t="n">
        <f aca="false">'C.admin et fonctionnel 2019 Anj'!H394</f>
        <v>0</v>
      </c>
      <c r="J124" s="145" t="n">
        <f aca="false">'C.admin et fonctionnel 2019 Anj'!H395</f>
        <v>0</v>
      </c>
      <c r="K124" s="145" t="n">
        <f aca="false">'C.admin et fonctionnel 2019 Anj'!I395</f>
        <v>10000000</v>
      </c>
    </row>
    <row r="125" customFormat="false" ht="15.75" hidden="false" customHeight="false" outlineLevel="0" collapsed="false">
      <c r="A125" s="142" t="s">
        <v>807</v>
      </c>
      <c r="B125" s="147" t="n">
        <v>2434</v>
      </c>
      <c r="C125" s="187" t="s">
        <v>1233</v>
      </c>
      <c r="D125" s="152"/>
      <c r="E125" s="152"/>
      <c r="F125" s="152"/>
      <c r="G125" s="185"/>
      <c r="H125" s="152"/>
      <c r="I125" s="145" t="n">
        <f aca="false">'C.admin et fonctionnel 2019 Anj'!H395</f>
        <v>0</v>
      </c>
      <c r="J125" s="145" t="n">
        <f aca="false">'C.admin et fonctionnel 2019 Anj'!H396</f>
        <v>0</v>
      </c>
      <c r="K125" s="145" t="n">
        <f aca="false">'C.admin et fonctionnel 2019 Anj'!I396</f>
        <v>30000000</v>
      </c>
    </row>
    <row r="126" customFormat="false" ht="15.75" hidden="false" customHeight="false" outlineLevel="0" collapsed="false">
      <c r="A126" s="142" t="s">
        <v>807</v>
      </c>
      <c r="B126" s="147" t="n">
        <v>2441</v>
      </c>
      <c r="C126" s="187" t="s">
        <v>207</v>
      </c>
      <c r="D126" s="152"/>
      <c r="E126" s="152"/>
      <c r="F126" s="152"/>
      <c r="G126" s="185"/>
      <c r="H126" s="152"/>
      <c r="I126" s="145" t="n">
        <f aca="false">'C.admin et fonctionnel 2019 Anj'!H396</f>
        <v>0</v>
      </c>
      <c r="J126" s="145" t="n">
        <f aca="false">'C.admin et fonctionnel 2019 Anj'!H397</f>
        <v>0</v>
      </c>
      <c r="K126" s="145" t="n">
        <f aca="false">'C.admin et fonctionnel 2019 Anj'!I397</f>
        <v>80000000</v>
      </c>
    </row>
    <row r="127" customFormat="false" ht="15.75" hidden="false" customHeight="false" outlineLevel="0" collapsed="false">
      <c r="A127" s="142" t="s">
        <v>807</v>
      </c>
      <c r="B127" s="154" t="s">
        <v>884</v>
      </c>
      <c r="C127" s="624"/>
      <c r="D127" s="152"/>
      <c r="E127" s="152"/>
      <c r="F127" s="152"/>
      <c r="G127" s="185"/>
      <c r="H127" s="152"/>
      <c r="I127" s="152" t="n">
        <f aca="false">SUM(I124:I126)</f>
        <v>0</v>
      </c>
      <c r="J127" s="152" t="n">
        <f aca="false">SUM(J124:J126)</f>
        <v>0</v>
      </c>
      <c r="K127" s="152" t="n">
        <f aca="false">SUM(K124:K126)</f>
        <v>120000000</v>
      </c>
    </row>
    <row r="128" customFormat="false" ht="15.75" hidden="false" customHeight="false" outlineLevel="0" collapsed="false">
      <c r="A128" s="142" t="s">
        <v>807</v>
      </c>
      <c r="B128" s="154" t="s">
        <v>923</v>
      </c>
      <c r="C128" s="336"/>
      <c r="D128" s="152" t="e">
        <f aca="false">D112+D123</f>
        <v>#REF!</v>
      </c>
      <c r="E128" s="152" t="e">
        <f aca="false">E112+E123</f>
        <v>#REF!</v>
      </c>
      <c r="F128" s="152" t="e">
        <f aca="false">F112+F123</f>
        <v>#REF!</v>
      </c>
      <c r="G128" s="152" t="e">
        <f aca="false">G112+G123</f>
        <v>#REF!</v>
      </c>
      <c r="H128" s="152" t="e">
        <f aca="false">H112+H123</f>
        <v>#REF!</v>
      </c>
      <c r="I128" s="152" t="e">
        <f aca="false">I112+I123+I127</f>
        <v>#REF!</v>
      </c>
      <c r="J128" s="152" t="n">
        <f aca="false">J112+J123+J127</f>
        <v>342497200</v>
      </c>
      <c r="K128" s="152" t="n">
        <f aca="false">K112+K123+K127</f>
        <v>490497200</v>
      </c>
      <c r="L128" s="167"/>
    </row>
    <row r="129" customFormat="false" ht="15.75" hidden="false" customHeight="false" outlineLevel="0" collapsed="false">
      <c r="A129" s="142"/>
      <c r="B129" s="147"/>
      <c r="C129" s="145"/>
      <c r="D129" s="145" t="e">
        <f aca="false">#REF!</f>
        <v>#REF!</v>
      </c>
      <c r="E129" s="145" t="e">
        <f aca="false">#REF!</f>
        <v>#REF!</v>
      </c>
      <c r="F129" s="145" t="e">
        <f aca="false">#REF!</f>
        <v>#REF!</v>
      </c>
      <c r="G129" s="145"/>
      <c r="H129" s="145"/>
      <c r="I129" s="145"/>
    </row>
    <row r="130" customFormat="false" ht="18.75" hidden="false" customHeight="false" outlineLevel="0" collapsed="false">
      <c r="A130" s="142"/>
      <c r="B130" s="491" t="s">
        <v>875</v>
      </c>
      <c r="C130" s="145"/>
      <c r="D130" s="145" t="e">
        <f aca="false">#REF!</f>
        <v>#REF!</v>
      </c>
      <c r="E130" s="145" t="e">
        <f aca="false">#REF!</f>
        <v>#REF!</v>
      </c>
      <c r="F130" s="145" t="e">
        <f aca="false">#REF!</f>
        <v>#REF!</v>
      </c>
      <c r="G130" s="124" t="e">
        <f aca="false">G128+#REF!+#REF!+G94+G85+G76+G67+G60+G53+G46+G32+G22+G11</f>
        <v>#REF!</v>
      </c>
      <c r="H130" s="124" t="e">
        <f aca="false">H128+#REF!+#REF!+H94+H85+H76+H67+H60+H53+H46+H32+H22+H11</f>
        <v>#REF!</v>
      </c>
      <c r="I130" s="124" t="e">
        <f aca="false">I94+I128+I85+I76+I67+I60+I53+I46+I32+I22+I11</f>
        <v>#REF!</v>
      </c>
      <c r="J130" s="124" t="n">
        <f aca="false">J94+J128+J85+J76+J67+J60+J53+J46+J32+J22+J11+J108+J101</f>
        <v>6866017844.48</v>
      </c>
      <c r="K130" s="124" t="n">
        <f aca="false">K94+K128+K85+K76+K67+K60+K53+K46+K32+K22+K11+K108+K101</f>
        <v>7031518244.64</v>
      </c>
      <c r="L130" s="124" t="n">
        <f aca="false">L94+L128+L85+L76+L67+L60+L53+L46+L32+L22+L11+L108+L101</f>
        <v>1530747708.48</v>
      </c>
    </row>
    <row r="131" customFormat="false" ht="15.75" hidden="false" customHeight="false" outlineLevel="0" collapsed="false">
      <c r="A131" s="142"/>
      <c r="B131" s="147"/>
      <c r="C131" s="145"/>
      <c r="D131" s="145" t="e">
        <f aca="false">#REF!</f>
        <v>#REF!</v>
      </c>
      <c r="E131" s="145" t="e">
        <f aca="false">#REF!</f>
        <v>#REF!</v>
      </c>
      <c r="F131" s="145" t="e">
        <f aca="false">#REF!</f>
        <v>#REF!</v>
      </c>
      <c r="G131" s="145"/>
      <c r="H131" s="145"/>
      <c r="I131" s="145"/>
    </row>
    <row r="132" customFormat="false" ht="15.75" hidden="false" customHeight="false" outlineLevel="0" collapsed="false">
      <c r="A132" s="142"/>
      <c r="B132" s="147"/>
      <c r="C132" s="145"/>
      <c r="D132" s="145" t="e">
        <f aca="false">#REF!</f>
        <v>#REF!</v>
      </c>
      <c r="E132" s="145" t="e">
        <f aca="false">#REF!</f>
        <v>#REF!</v>
      </c>
      <c r="F132" s="145" t="e">
        <f aca="false">#REF!</f>
        <v>#REF!</v>
      </c>
      <c r="G132" s="145"/>
      <c r="H132" s="145"/>
      <c r="I132" s="145" t="e">
        <f aca="false">#REF!-I130</f>
        <v>#REF!</v>
      </c>
      <c r="J132" s="145" t="n">
        <f aca="false">'C.admin et fonctionnel 2019 Anj'!H414-J130</f>
        <v>0</v>
      </c>
      <c r="K132" s="145" t="n">
        <f aca="false">K130-'C.admin et fonctionnel 2019 Anj'!I414</f>
        <v>0</v>
      </c>
      <c r="M132" s="150"/>
    </row>
    <row r="133" customFormat="false" ht="15.75" hidden="false" customHeight="false" outlineLevel="0" collapsed="false">
      <c r="A133" s="142"/>
      <c r="B133" s="151"/>
      <c r="C133" s="152"/>
      <c r="D133" s="152" t="e">
        <f aca="false">SUBTOTAL(109,D129:D132)</f>
        <v>#REF!</v>
      </c>
      <c r="E133" s="152" t="e">
        <f aca="false">SUBTOTAL(109,E129:E132)</f>
        <v>#REF!</v>
      </c>
      <c r="F133" s="152" t="e">
        <f aca="false">SUBTOTAL(109,F129:F132)</f>
        <v>#REF!</v>
      </c>
      <c r="G133" s="152"/>
      <c r="H133" s="152"/>
      <c r="I133" s="145"/>
    </row>
    <row r="134" customFormat="false" ht="15.75" hidden="false" customHeight="false" outlineLevel="0" collapsed="false">
      <c r="A134" s="142"/>
      <c r="B134" s="147"/>
      <c r="C134" s="145"/>
      <c r="D134" s="145" t="e">
        <f aca="false">#REF!</f>
        <v>#REF!</v>
      </c>
      <c r="E134" s="145" t="e">
        <f aca="false">#REF!</f>
        <v>#REF!</v>
      </c>
      <c r="F134" s="145" t="e">
        <f aca="false">#REF!</f>
        <v>#REF!</v>
      </c>
      <c r="G134" s="145"/>
      <c r="H134" s="145"/>
      <c r="I134" s="145"/>
    </row>
    <row r="135" customFormat="false" ht="15.75" hidden="false" customHeight="false" outlineLevel="0" collapsed="false">
      <c r="A135" s="142"/>
      <c r="B135" s="147"/>
      <c r="C135" s="145"/>
      <c r="D135" s="145" t="e">
        <f aca="false">#REF!</f>
        <v>#REF!</v>
      </c>
      <c r="E135" s="145" t="e">
        <f aca="false">#REF!</f>
        <v>#REF!</v>
      </c>
      <c r="F135" s="145" t="e">
        <f aca="false">#REF!</f>
        <v>#REF!</v>
      </c>
      <c r="G135" s="145"/>
      <c r="H135" s="145"/>
      <c r="I135" s="145"/>
    </row>
    <row r="136" customFormat="false" ht="15.75" hidden="false" customHeight="false" outlineLevel="0" collapsed="false">
      <c r="A136" s="142"/>
      <c r="B136" s="147"/>
      <c r="C136" s="145"/>
      <c r="D136" s="145" t="e">
        <f aca="false">#REF!</f>
        <v>#REF!</v>
      </c>
      <c r="E136" s="145" t="e">
        <f aca="false">#REF!</f>
        <v>#REF!</v>
      </c>
      <c r="F136" s="145" t="e">
        <f aca="false">#REF!</f>
        <v>#REF!</v>
      </c>
      <c r="G136" s="145"/>
      <c r="H136" s="145"/>
      <c r="I136" s="145"/>
    </row>
    <row r="137" customFormat="false" ht="15.75" hidden="false" customHeight="false" outlineLevel="0" collapsed="false">
      <c r="A137" s="142"/>
      <c r="B137" s="147"/>
      <c r="C137" s="145"/>
      <c r="D137" s="145" t="e">
        <f aca="false">#REF!</f>
        <v>#REF!</v>
      </c>
      <c r="E137" s="145" t="e">
        <f aca="false">#REF!</f>
        <v>#REF!</v>
      </c>
      <c r="F137" s="145" t="e">
        <f aca="false">#REF!</f>
        <v>#REF!</v>
      </c>
      <c r="G137" s="145"/>
      <c r="H137" s="145"/>
      <c r="I137" s="145"/>
    </row>
    <row r="138" customFormat="false" ht="15.75" hidden="false" customHeight="false" outlineLevel="0" collapsed="false">
      <c r="A138" s="142"/>
      <c r="B138" s="147"/>
      <c r="C138" s="145"/>
      <c r="D138" s="145" t="e">
        <f aca="false">#REF!</f>
        <v>#REF!</v>
      </c>
      <c r="E138" s="145" t="e">
        <f aca="false">#REF!</f>
        <v>#REF!</v>
      </c>
      <c r="F138" s="145" t="e">
        <f aca="false">#REF!</f>
        <v>#REF!</v>
      </c>
      <c r="G138" s="145"/>
      <c r="H138" s="145"/>
      <c r="I138" s="145"/>
    </row>
    <row r="139" customFormat="false" ht="15.75" hidden="false" customHeight="false" outlineLevel="0" collapsed="false">
      <c r="A139" s="142"/>
      <c r="B139" s="147"/>
      <c r="C139" s="145"/>
      <c r="D139" s="145" t="e">
        <f aca="false">#REF!</f>
        <v>#REF!</v>
      </c>
      <c r="E139" s="145" t="e">
        <f aca="false">#REF!</f>
        <v>#REF!</v>
      </c>
      <c r="F139" s="145" t="e">
        <f aca="false">#REF!</f>
        <v>#REF!</v>
      </c>
      <c r="G139" s="145"/>
      <c r="H139" s="145"/>
      <c r="I139" s="145"/>
    </row>
    <row r="140" customFormat="false" ht="15.75" hidden="false" customHeight="false" outlineLevel="0" collapsed="false">
      <c r="A140" s="142"/>
      <c r="B140" s="147"/>
      <c r="C140" s="145"/>
      <c r="D140" s="145" t="e">
        <f aca="false">#REF!</f>
        <v>#REF!</v>
      </c>
      <c r="E140" s="145" t="e">
        <f aca="false">#REF!</f>
        <v>#REF!</v>
      </c>
      <c r="F140" s="145" t="e">
        <f aca="false">#REF!</f>
        <v>#REF!</v>
      </c>
      <c r="G140" s="145"/>
      <c r="H140" s="145"/>
      <c r="I140" s="145"/>
    </row>
    <row r="141" customFormat="false" ht="15.75" hidden="false" customHeight="false" outlineLevel="0" collapsed="false">
      <c r="A141" s="142"/>
      <c r="B141" s="147"/>
      <c r="C141" s="145"/>
      <c r="D141" s="145" t="e">
        <f aca="false">#REF!</f>
        <v>#REF!</v>
      </c>
      <c r="E141" s="145" t="e">
        <f aca="false">#REF!</f>
        <v>#REF!</v>
      </c>
      <c r="F141" s="145" t="e">
        <f aca="false">#REF!</f>
        <v>#REF!</v>
      </c>
      <c r="G141" s="145"/>
      <c r="H141" s="145"/>
      <c r="I141" s="145"/>
    </row>
    <row r="142" customFormat="false" ht="15.75" hidden="false" customHeight="false" outlineLevel="0" collapsed="false">
      <c r="A142" s="142"/>
      <c r="B142" s="147"/>
      <c r="C142" s="145"/>
      <c r="D142" s="145" t="e">
        <f aca="false">#REF!</f>
        <v>#REF!</v>
      </c>
      <c r="E142" s="145" t="e">
        <f aca="false">#REF!</f>
        <v>#REF!</v>
      </c>
      <c r="F142" s="145" t="e">
        <f aca="false">#REF!</f>
        <v>#REF!</v>
      </c>
      <c r="G142" s="145"/>
      <c r="H142" s="145"/>
      <c r="I142" s="145"/>
    </row>
    <row r="143" customFormat="false" ht="15.75" hidden="false" customHeight="false" outlineLevel="0" collapsed="false">
      <c r="A143" s="142"/>
      <c r="B143" s="147"/>
      <c r="C143" s="145"/>
      <c r="D143" s="145" t="e">
        <f aca="false">#REF!</f>
        <v>#REF!</v>
      </c>
      <c r="E143" s="145" t="e">
        <f aca="false">#REF!</f>
        <v>#REF!</v>
      </c>
      <c r="F143" s="145" t="e">
        <f aca="false">#REF!</f>
        <v>#REF!</v>
      </c>
      <c r="G143" s="145"/>
      <c r="H143" s="145"/>
      <c r="I143" s="145"/>
    </row>
    <row r="144" customFormat="false" ht="15.75" hidden="false" customHeight="false" outlineLevel="0" collapsed="false">
      <c r="A144" s="142"/>
      <c r="B144" s="147"/>
      <c r="C144" s="145"/>
      <c r="D144" s="145" t="e">
        <f aca="false">#REF!</f>
        <v>#REF!</v>
      </c>
      <c r="E144" s="145" t="e">
        <f aca="false">#REF!</f>
        <v>#REF!</v>
      </c>
      <c r="F144" s="145" t="e">
        <f aca="false">#REF!</f>
        <v>#REF!</v>
      </c>
      <c r="G144" s="145"/>
      <c r="H144" s="145"/>
      <c r="I144" s="145"/>
    </row>
    <row r="145" customFormat="false" ht="15.75" hidden="false" customHeight="false" outlineLevel="0" collapsed="false">
      <c r="A145" s="142"/>
      <c r="B145" s="147"/>
      <c r="C145" s="145"/>
      <c r="D145" s="145" t="e">
        <f aca="false">#REF!</f>
        <v>#REF!</v>
      </c>
      <c r="E145" s="145" t="e">
        <f aca="false">#REF!</f>
        <v>#REF!</v>
      </c>
      <c r="F145" s="145" t="e">
        <f aca="false">#REF!</f>
        <v>#REF!</v>
      </c>
      <c r="G145" s="145"/>
      <c r="H145" s="145"/>
      <c r="I145" s="145"/>
    </row>
    <row r="146" customFormat="false" ht="15.75" hidden="false" customHeight="false" outlineLevel="0" collapsed="false">
      <c r="A146" s="142"/>
      <c r="B146" s="147"/>
      <c r="C146" s="145"/>
      <c r="D146" s="145" t="e">
        <f aca="false">#REF!</f>
        <v>#REF!</v>
      </c>
      <c r="E146" s="145" t="e">
        <f aca="false">#REF!</f>
        <v>#REF!</v>
      </c>
      <c r="F146" s="145" t="e">
        <f aca="false">#REF!</f>
        <v>#REF!</v>
      </c>
      <c r="G146" s="145"/>
      <c r="H146" s="145"/>
      <c r="I146" s="145"/>
    </row>
    <row r="147" customFormat="false" ht="15.75" hidden="false" customHeight="false" outlineLevel="0" collapsed="false">
      <c r="A147" s="142"/>
      <c r="B147" s="147"/>
      <c r="C147" s="145"/>
      <c r="D147" s="145" t="e">
        <f aca="false">#REF!</f>
        <v>#REF!</v>
      </c>
      <c r="E147" s="145" t="e">
        <f aca="false">#REF!</f>
        <v>#REF!</v>
      </c>
      <c r="F147" s="145" t="e">
        <f aca="false">#REF!</f>
        <v>#REF!</v>
      </c>
      <c r="G147" s="145"/>
      <c r="H147" s="145"/>
      <c r="I147" s="152"/>
    </row>
    <row r="148" customFormat="false" ht="15.75" hidden="false" customHeight="false" outlineLevel="0" collapsed="false">
      <c r="A148" s="142"/>
      <c r="B148" s="154"/>
      <c r="C148" s="152"/>
      <c r="D148" s="152" t="e">
        <f aca="false">SUBTOTAL(109,D134:D147)</f>
        <v>#REF!</v>
      </c>
      <c r="E148" s="152" t="e">
        <f aca="false">SUBTOTAL(109,E134:E147)</f>
        <v>#REF!</v>
      </c>
      <c r="F148" s="152" t="e">
        <f aca="false">SUBTOTAL(109,F134:F147)</f>
        <v>#REF!</v>
      </c>
      <c r="G148" s="152"/>
      <c r="H148" s="152"/>
      <c r="I148" s="145"/>
    </row>
    <row r="149" customFormat="false" ht="15.75" hidden="false" customHeight="false" outlineLevel="0" collapsed="false">
      <c r="A149" s="142"/>
      <c r="B149" s="147"/>
      <c r="C149" s="145"/>
      <c r="D149" s="145" t="e">
        <f aca="false">#REF!</f>
        <v>#REF!</v>
      </c>
      <c r="E149" s="145" t="e">
        <f aca="false">#REF!</f>
        <v>#REF!</v>
      </c>
      <c r="F149" s="145" t="e">
        <f aca="false">#REF!</f>
        <v>#REF!</v>
      </c>
      <c r="G149" s="145"/>
      <c r="H149" s="145"/>
      <c r="I149" s="145"/>
    </row>
    <row r="150" customFormat="false" ht="15.75" hidden="false" customHeight="false" outlineLevel="0" collapsed="false">
      <c r="A150" s="142"/>
      <c r="B150" s="147"/>
      <c r="C150" s="337"/>
      <c r="D150" s="145" t="e">
        <f aca="false">#REF!</f>
        <v>#REF!</v>
      </c>
      <c r="E150" s="145" t="e">
        <f aca="false">#REF!</f>
        <v>#REF!</v>
      </c>
      <c r="F150" s="145" t="e">
        <f aca="false">#REF!</f>
        <v>#REF!</v>
      </c>
      <c r="G150" s="145"/>
      <c r="H150" s="145"/>
      <c r="I150" s="145"/>
    </row>
    <row r="151" customFormat="false" ht="15.75" hidden="false" customHeight="false" outlineLevel="0" collapsed="false">
      <c r="A151" s="142"/>
      <c r="B151" s="147"/>
      <c r="C151" s="337"/>
      <c r="D151" s="145" t="e">
        <f aca="false">#REF!</f>
        <v>#REF!</v>
      </c>
      <c r="E151" s="145" t="e">
        <f aca="false">#REF!</f>
        <v>#REF!</v>
      </c>
      <c r="F151" s="145" t="e">
        <f aca="false">#REF!</f>
        <v>#REF!</v>
      </c>
      <c r="G151" s="145"/>
      <c r="H151" s="145"/>
      <c r="I151" s="152"/>
    </row>
    <row r="152" customFormat="false" ht="15.75" hidden="false" customHeight="false" outlineLevel="0" collapsed="false">
      <c r="A152" s="142"/>
      <c r="B152" s="147"/>
      <c r="C152" s="145"/>
      <c r="D152" s="145" t="e">
        <f aca="false">#REF!</f>
        <v>#REF!</v>
      </c>
      <c r="E152" s="145" t="e">
        <f aca="false">#REF!</f>
        <v>#REF!</v>
      </c>
      <c r="F152" s="145" t="e">
        <f aca="false">#REF!</f>
        <v>#REF!</v>
      </c>
      <c r="G152" s="145"/>
      <c r="H152" s="145"/>
      <c r="I152" s="152"/>
    </row>
    <row r="153" customFormat="false" ht="15.75" hidden="false" customHeight="false" outlineLevel="0" collapsed="false">
      <c r="A153" s="142"/>
      <c r="B153" s="147"/>
      <c r="C153" s="336"/>
      <c r="D153" s="145" t="e">
        <f aca="false">#REF!</f>
        <v>#REF!</v>
      </c>
      <c r="E153" s="145" t="e">
        <f aca="false">#REF!</f>
        <v>#REF!</v>
      </c>
      <c r="F153" s="145" t="e">
        <f aca="false">#REF!</f>
        <v>#REF!</v>
      </c>
      <c r="G153" s="145"/>
      <c r="H153" s="145"/>
      <c r="I153" s="145"/>
    </row>
    <row r="154" customFormat="false" ht="15.75" hidden="false" customHeight="false" outlineLevel="0" collapsed="false">
      <c r="A154" s="142"/>
      <c r="B154" s="147"/>
      <c r="C154" s="145"/>
      <c r="D154" s="145" t="e">
        <f aca="false">#REF!</f>
        <v>#REF!</v>
      </c>
      <c r="E154" s="145" t="e">
        <f aca="false">#REF!</f>
        <v>#REF!</v>
      </c>
      <c r="F154" s="145" t="e">
        <f aca="false">#REF!</f>
        <v>#REF!</v>
      </c>
      <c r="G154" s="145"/>
      <c r="H154" s="145"/>
      <c r="I154" s="145"/>
    </row>
    <row r="155" customFormat="false" ht="15.75" hidden="false" customHeight="false" outlineLevel="0" collapsed="false">
      <c r="A155" s="142"/>
      <c r="B155" s="154"/>
      <c r="C155" s="152"/>
      <c r="D155" s="152" t="e">
        <f aca="false">SUBTOTAL(109,D149:D154)</f>
        <v>#REF!</v>
      </c>
      <c r="E155" s="152" t="e">
        <f aca="false">SUBTOTAL(109,E149:E154)</f>
        <v>#REF!</v>
      </c>
      <c r="F155" s="152" t="e">
        <f aca="false">SUBTOTAL(109,F149:F154)</f>
        <v>#REF!</v>
      </c>
      <c r="G155" s="152"/>
      <c r="H155" s="152"/>
      <c r="I155" s="145"/>
    </row>
    <row r="156" customFormat="false" ht="15.75" hidden="false" customHeight="false" outlineLevel="0" collapsed="false">
      <c r="A156" s="142"/>
      <c r="B156" s="147"/>
      <c r="C156" s="145"/>
      <c r="D156" s="145" t="e">
        <f aca="false">#REF!</f>
        <v>#REF!</v>
      </c>
      <c r="E156" s="145" t="e">
        <f aca="false">#REF!</f>
        <v>#REF!</v>
      </c>
      <c r="F156" s="145" t="e">
        <f aca="false">#REF!</f>
        <v>#REF!</v>
      </c>
      <c r="G156" s="145"/>
      <c r="H156" s="145"/>
      <c r="I156" s="145"/>
    </row>
    <row r="157" customFormat="false" ht="15.75" hidden="false" customHeight="false" outlineLevel="0" collapsed="false">
      <c r="A157" s="142"/>
      <c r="B157" s="147"/>
      <c r="C157" s="145"/>
      <c r="D157" s="145" t="e">
        <f aca="false">#REF!</f>
        <v>#REF!</v>
      </c>
      <c r="E157" s="145" t="e">
        <f aca="false">#REF!</f>
        <v>#REF!</v>
      </c>
      <c r="F157" s="145" t="e">
        <f aca="false">#REF!</f>
        <v>#REF!</v>
      </c>
      <c r="G157" s="145"/>
      <c r="H157" s="145"/>
      <c r="I157" s="145"/>
    </row>
    <row r="158" customFormat="false" ht="15.75" hidden="false" customHeight="false" outlineLevel="0" collapsed="false">
      <c r="A158" s="142"/>
      <c r="B158" s="147"/>
      <c r="C158" s="145"/>
      <c r="D158" s="145" t="e">
        <f aca="false">#REF!</f>
        <v>#REF!</v>
      </c>
      <c r="E158" s="145" t="e">
        <f aca="false">#REF!</f>
        <v>#REF!</v>
      </c>
      <c r="F158" s="145" t="e">
        <f aca="false">#REF!</f>
        <v>#REF!</v>
      </c>
      <c r="G158" s="145"/>
      <c r="H158" s="145"/>
      <c r="I158" s="145"/>
      <c r="K158" s="149"/>
    </row>
    <row r="159" customFormat="false" ht="15.75" hidden="false" customHeight="false" outlineLevel="0" collapsed="false">
      <c r="A159" s="142"/>
      <c r="B159" s="147"/>
      <c r="C159" s="145"/>
      <c r="D159" s="145" t="e">
        <f aca="false">#REF!</f>
        <v>#REF!</v>
      </c>
      <c r="E159" s="145" t="e">
        <f aca="false">#REF!</f>
        <v>#REF!</v>
      </c>
      <c r="F159" s="145" t="e">
        <f aca="false">#REF!</f>
        <v>#REF!</v>
      </c>
      <c r="G159" s="145"/>
      <c r="H159" s="145"/>
      <c r="I159" s="145"/>
      <c r="K159" s="149"/>
    </row>
    <row r="160" customFormat="false" ht="15.75" hidden="false" customHeight="false" outlineLevel="0" collapsed="false">
      <c r="A160" s="142"/>
      <c r="B160" s="147"/>
      <c r="C160" s="145"/>
      <c r="D160" s="145" t="e">
        <f aca="false">#REF!</f>
        <v>#REF!</v>
      </c>
      <c r="E160" s="145" t="e">
        <f aca="false">#REF!</f>
        <v>#REF!</v>
      </c>
      <c r="F160" s="145" t="e">
        <f aca="false">#REF!</f>
        <v>#REF!</v>
      </c>
      <c r="G160" s="145"/>
      <c r="H160" s="145"/>
      <c r="I160" s="145"/>
      <c r="K160" s="149"/>
    </row>
    <row r="161" customFormat="false" ht="15.75" hidden="false" customHeight="false" outlineLevel="0" collapsed="false">
      <c r="A161" s="142"/>
      <c r="B161" s="147"/>
      <c r="C161" s="145"/>
      <c r="D161" s="145" t="e">
        <f aca="false">#REF!</f>
        <v>#REF!</v>
      </c>
      <c r="E161" s="145" t="e">
        <f aca="false">#REF!</f>
        <v>#REF!</v>
      </c>
      <c r="F161" s="145" t="e">
        <f aca="false">#REF!</f>
        <v>#REF!</v>
      </c>
      <c r="G161" s="145"/>
      <c r="H161" s="145"/>
      <c r="I161" s="152"/>
      <c r="K161" s="149"/>
    </row>
    <row r="162" customFormat="false" ht="15.75" hidden="false" customHeight="false" outlineLevel="0" collapsed="false">
      <c r="A162" s="142"/>
      <c r="B162" s="147"/>
      <c r="C162" s="145"/>
      <c r="D162" s="145" t="e">
        <f aca="false">#REF!</f>
        <v>#REF!</v>
      </c>
      <c r="E162" s="145" t="e">
        <f aca="false">#REF!</f>
        <v>#REF!</v>
      </c>
      <c r="F162" s="145" t="e">
        <f aca="false">#REF!</f>
        <v>#REF!</v>
      </c>
      <c r="G162" s="145"/>
      <c r="H162" s="145"/>
      <c r="I162" s="145"/>
      <c r="K162" s="641"/>
    </row>
    <row r="163" customFormat="false" ht="15.75" hidden="false" customHeight="false" outlineLevel="0" collapsed="false">
      <c r="A163" s="142"/>
      <c r="B163" s="147"/>
      <c r="C163" s="145"/>
      <c r="D163" s="145" t="e">
        <f aca="false">#REF!</f>
        <v>#REF!</v>
      </c>
      <c r="E163" s="145" t="e">
        <f aca="false">#REF!</f>
        <v>#REF!</v>
      </c>
      <c r="F163" s="145" t="e">
        <f aca="false">#REF!</f>
        <v>#REF!</v>
      </c>
      <c r="G163" s="145"/>
      <c r="H163" s="145"/>
      <c r="I163" s="145"/>
      <c r="J163" s="145" t="e">
        <f aca="false">#REF!</f>
        <v>#REF!</v>
      </c>
    </row>
    <row r="164" customFormat="false" ht="15.75" hidden="false" customHeight="false" outlineLevel="0" collapsed="false">
      <c r="A164" s="142"/>
      <c r="B164" s="147"/>
      <c r="C164" s="118"/>
      <c r="D164" s="145" t="e">
        <f aca="false">#REF!</f>
        <v>#REF!</v>
      </c>
      <c r="E164" s="145" t="e">
        <f aca="false">#REF!</f>
        <v>#REF!</v>
      </c>
      <c r="F164" s="145" t="e">
        <f aca="false">#REF!</f>
        <v>#REF!</v>
      </c>
      <c r="G164" s="145"/>
      <c r="H164" s="145"/>
      <c r="I164" s="145"/>
    </row>
    <row r="165" customFormat="false" ht="15.75" hidden="false" customHeight="false" outlineLevel="0" collapsed="false">
      <c r="A165" s="142"/>
      <c r="B165" s="147"/>
      <c r="C165" s="145"/>
      <c r="D165" s="145" t="e">
        <f aca="false">#REF!</f>
        <v>#REF!</v>
      </c>
      <c r="E165" s="145" t="e">
        <f aca="false">#REF!</f>
        <v>#REF!</v>
      </c>
      <c r="F165" s="145" t="e">
        <f aca="false">#REF!</f>
        <v>#REF!</v>
      </c>
      <c r="G165" s="145"/>
      <c r="H165" s="145"/>
      <c r="I165" s="145"/>
      <c r="J165" s="150"/>
    </row>
    <row r="166" customFormat="false" ht="15.75" hidden="false" customHeight="false" outlineLevel="0" collapsed="false">
      <c r="A166" s="142"/>
      <c r="B166" s="154"/>
      <c r="C166" s="152"/>
      <c r="D166" s="152" t="e">
        <f aca="false">SUBTOTAL(109,D156:D165)</f>
        <v>#REF!</v>
      </c>
      <c r="E166" s="152" t="e">
        <f aca="false">SUBTOTAL(109,E156:E165)</f>
        <v>#REF!</v>
      </c>
      <c r="F166" s="152" t="e">
        <f aca="false">SUBTOTAL(109,F156:F165)</f>
        <v>#REF!</v>
      </c>
      <c r="G166" s="152"/>
      <c r="H166" s="152"/>
      <c r="I166" s="145"/>
      <c r="K166" s="149"/>
    </row>
    <row r="167" customFormat="false" ht="15.75" hidden="false" customHeight="false" outlineLevel="0" collapsed="false">
      <c r="A167" s="142"/>
      <c r="B167" s="147"/>
      <c r="C167" s="145"/>
      <c r="D167" s="145" t="e">
        <f aca="false">#REF!</f>
        <v>#REF!</v>
      </c>
      <c r="E167" s="145" t="e">
        <f aca="false">#REF!</f>
        <v>#REF!</v>
      </c>
      <c r="F167" s="145" t="e">
        <f aca="false">#REF!</f>
        <v>#REF!</v>
      </c>
      <c r="G167" s="145"/>
      <c r="H167" s="145"/>
      <c r="I167" s="145"/>
      <c r="K167" s="149"/>
    </row>
    <row r="168" customFormat="false" ht="15.75" hidden="false" customHeight="false" outlineLevel="0" collapsed="false">
      <c r="A168" s="142"/>
      <c r="B168" s="147"/>
      <c r="C168" s="166"/>
      <c r="D168" s="191" t="e">
        <f aca="false">#REF!</f>
        <v>#REF!</v>
      </c>
      <c r="E168" s="339" t="e">
        <f aca="false">#REF!</f>
        <v>#REF!</v>
      </c>
      <c r="F168" s="339" t="e">
        <f aca="false">#REF!</f>
        <v>#REF!</v>
      </c>
      <c r="G168" s="191"/>
      <c r="H168" s="145"/>
      <c r="I168" s="145"/>
      <c r="K168" s="149"/>
    </row>
    <row r="169" customFormat="false" ht="15.75" hidden="false" customHeight="false" outlineLevel="0" collapsed="false">
      <c r="A169" s="142"/>
      <c r="B169" s="147"/>
      <c r="C169" s="145"/>
      <c r="D169" s="145" t="e">
        <f aca="false">#REF!+#REF!</f>
        <v>#REF!</v>
      </c>
      <c r="E169" s="145" t="e">
        <f aca="false">#REF!+#REF!</f>
        <v>#REF!</v>
      </c>
      <c r="F169" s="145" t="e">
        <f aca="false">#REF!+#REF!</f>
        <v>#REF!</v>
      </c>
      <c r="G169" s="145"/>
      <c r="H169" s="145"/>
      <c r="I169" s="145"/>
      <c r="K169" s="149"/>
    </row>
    <row r="170" customFormat="false" ht="15.75" hidden="false" customHeight="false" outlineLevel="0" collapsed="false">
      <c r="A170" s="142"/>
      <c r="B170" s="147"/>
      <c r="C170" s="145"/>
      <c r="D170" s="145" t="e">
        <f aca="false">#REF!</f>
        <v>#REF!</v>
      </c>
      <c r="E170" s="145" t="e">
        <f aca="false">#REF!</f>
        <v>#REF!</v>
      </c>
      <c r="F170" s="145" t="e">
        <f aca="false">#REF!</f>
        <v>#REF!</v>
      </c>
      <c r="G170" s="145"/>
      <c r="H170" s="145"/>
      <c r="I170" s="145"/>
      <c r="K170" s="167"/>
    </row>
    <row r="171" customFormat="false" ht="15.75" hidden="false" customHeight="false" outlineLevel="0" collapsed="false">
      <c r="A171" s="142"/>
      <c r="B171" s="147"/>
      <c r="C171" s="145"/>
      <c r="D171" s="145" t="e">
        <f aca="false">#REF!</f>
        <v>#REF!</v>
      </c>
      <c r="E171" s="145" t="e">
        <f aca="false">#REF!</f>
        <v>#REF!</v>
      </c>
      <c r="F171" s="145" t="e">
        <f aca="false">#REF!</f>
        <v>#REF!</v>
      </c>
      <c r="G171" s="145"/>
      <c r="H171" s="145"/>
      <c r="K171" s="167"/>
    </row>
    <row r="172" customFormat="false" ht="15.75" hidden="false" customHeight="false" outlineLevel="0" collapsed="false">
      <c r="A172" s="142"/>
      <c r="B172" s="147"/>
      <c r="C172" s="145"/>
      <c r="D172" s="145" t="e">
        <f aca="false">#REF!</f>
        <v>#REF!</v>
      </c>
      <c r="E172" s="145" t="e">
        <f aca="false">#REF!</f>
        <v>#REF!</v>
      </c>
      <c r="F172" s="145" t="e">
        <f aca="false">#REF!</f>
        <v>#REF!</v>
      </c>
      <c r="G172" s="145"/>
      <c r="H172" s="145"/>
      <c r="I172" s="152"/>
      <c r="K172" s="642"/>
    </row>
    <row r="173" customFormat="false" ht="15.75" hidden="false" customHeight="false" outlineLevel="0" collapsed="false">
      <c r="A173" s="142"/>
      <c r="B173" s="147"/>
      <c r="C173" s="145"/>
      <c r="D173" s="145" t="e">
        <f aca="false">#REF!</f>
        <v>#REF!</v>
      </c>
      <c r="E173" s="145" t="e">
        <f aca="false">#REF!</f>
        <v>#REF!</v>
      </c>
      <c r="F173" s="145" t="e">
        <f aca="false">#REF!</f>
        <v>#REF!</v>
      </c>
      <c r="G173" s="145"/>
      <c r="H173" s="145"/>
      <c r="I173" s="152"/>
      <c r="K173" s="150"/>
    </row>
    <row r="174" customFormat="false" ht="15.75" hidden="false" customHeight="false" outlineLevel="0" collapsed="false">
      <c r="A174" s="142"/>
      <c r="B174" s="147"/>
      <c r="C174" s="171"/>
      <c r="D174" s="165" t="e">
        <f aca="false">#REF!</f>
        <v>#REF!</v>
      </c>
      <c r="E174" s="165" t="e">
        <f aca="false">#REF!</f>
        <v>#REF!</v>
      </c>
      <c r="F174" s="165" t="e">
        <f aca="false">#REF!</f>
        <v>#REF!</v>
      </c>
      <c r="G174" s="165"/>
      <c r="H174" s="145"/>
      <c r="I174" s="165"/>
      <c r="K174" s="150"/>
    </row>
    <row r="175" customFormat="false" ht="15.75" hidden="false" customHeight="false" outlineLevel="0" collapsed="false">
      <c r="A175" s="142"/>
      <c r="B175" s="147"/>
      <c r="C175" s="145"/>
      <c r="D175" s="145" t="e">
        <f aca="false">#REF!</f>
        <v>#REF!</v>
      </c>
      <c r="E175" s="145" t="e">
        <f aca="false">#REF!</f>
        <v>#REF!</v>
      </c>
      <c r="F175" s="145" t="e">
        <f aca="false">#REF!</f>
        <v>#REF!</v>
      </c>
      <c r="G175" s="145"/>
      <c r="H175" s="145"/>
      <c r="K175" s="150"/>
    </row>
    <row r="176" customFormat="false" ht="15.75" hidden="false" customHeight="false" outlineLevel="0" collapsed="false">
      <c r="A176" s="142"/>
      <c r="B176" s="147"/>
      <c r="C176" s="145"/>
      <c r="D176" s="145" t="e">
        <f aca="false">#REF!</f>
        <v>#REF!</v>
      </c>
      <c r="E176" s="145" t="e">
        <f aca="false">#REF!</f>
        <v>#REF!</v>
      </c>
      <c r="F176" s="145" t="e">
        <f aca="false">#REF!</f>
        <v>#REF!</v>
      </c>
      <c r="G176" s="145"/>
      <c r="H176" s="145"/>
      <c r="I176" s="152"/>
      <c r="K176" s="150"/>
    </row>
    <row r="177" customFormat="false" ht="15.75" hidden="false" customHeight="false" outlineLevel="0" collapsed="false">
      <c r="A177" s="142"/>
      <c r="B177" s="145"/>
      <c r="C177" s="145"/>
      <c r="D177" s="145"/>
      <c r="E177" s="145"/>
      <c r="F177" s="145"/>
      <c r="G177" s="145"/>
      <c r="H177" s="145"/>
      <c r="K177" s="197"/>
    </row>
    <row r="178" customFormat="false" ht="15.75" hidden="false" customHeight="false" outlineLevel="0" collapsed="false">
      <c r="A178" s="142"/>
      <c r="B178" s="152"/>
      <c r="C178" s="152"/>
      <c r="D178" s="152" t="e">
        <f aca="false">SUBTOTAL(109,D167:D177)</f>
        <v>#REF!</v>
      </c>
      <c r="E178" s="152" t="e">
        <f aca="false">SUBTOTAL(109,E167:E177)</f>
        <v>#REF!</v>
      </c>
      <c r="F178" s="152" t="e">
        <f aca="false">SUBTOTAL(109,F167:F177)</f>
        <v>#REF!</v>
      </c>
      <c r="G178" s="152"/>
      <c r="H178" s="145"/>
    </row>
    <row r="179" customFormat="false" ht="15.75" hidden="false" customHeight="false" outlineLevel="0" collapsed="false">
      <c r="A179" s="195"/>
      <c r="B179" s="152"/>
      <c r="C179" s="152"/>
      <c r="D179" s="152" t="e">
        <f aca="false">D178+D166+D155+D148+D133</f>
        <v>#REF!</v>
      </c>
      <c r="E179" s="152" t="e">
        <f aca="false">E178+E166+E155+E148+E133</f>
        <v>#REF!</v>
      </c>
      <c r="F179" s="152" t="e">
        <f aca="false">F178+F166+F155+F148+F133</f>
        <v>#REF!</v>
      </c>
      <c r="G179" s="152"/>
      <c r="H179" s="145"/>
      <c r="K179" s="643"/>
      <c r="N179" s="340"/>
    </row>
    <row r="180" customFormat="false" ht="15.75" hidden="false" customHeight="false" outlineLevel="0" collapsed="false">
      <c r="A180" s="195"/>
      <c r="B180" s="152"/>
      <c r="C180" s="152"/>
      <c r="D180" s="152"/>
      <c r="E180" s="152"/>
      <c r="F180" s="152"/>
      <c r="G180" s="145"/>
      <c r="H180" s="145"/>
      <c r="K180" s="149"/>
    </row>
    <row r="181" customFormat="false" ht="15.75" hidden="false" customHeight="false" outlineLevel="0" collapsed="false">
      <c r="B181" s="145"/>
      <c r="C181" s="145"/>
      <c r="D181" s="145"/>
      <c r="E181" s="145"/>
      <c r="F181" s="145"/>
      <c r="G181" s="196"/>
      <c r="H181" s="152"/>
      <c r="I181" s="152"/>
      <c r="K181" s="149"/>
      <c r="L181" s="167"/>
    </row>
    <row r="182" customFormat="false" ht="15.75" hidden="false" customHeight="false" outlineLevel="0" collapsed="false">
      <c r="B182" s="145"/>
      <c r="C182" s="145"/>
      <c r="D182" s="145"/>
      <c r="E182" s="145"/>
      <c r="F182" s="145"/>
      <c r="G182" s="196"/>
      <c r="K182" s="644"/>
    </row>
    <row r="183" customFormat="false" ht="15" hidden="false" customHeight="false" outlineLevel="0" collapsed="false">
      <c r="G183" s="150"/>
      <c r="K183" s="389"/>
    </row>
    <row r="184" customFormat="false" ht="15" hidden="false" customHeight="false" outlineLevel="0" collapsed="false">
      <c r="G184" s="150"/>
    </row>
    <row r="185" customFormat="false" ht="15" hidden="false" customHeight="false" outlineLevel="0" collapsed="false">
      <c r="D185" s="150"/>
      <c r="G185" s="149"/>
    </row>
    <row r="186" customFormat="false" ht="15" hidden="false" customHeight="false" outlineLevel="0" collapsed="false">
      <c r="K186" s="150"/>
    </row>
    <row r="193" customFormat="false" ht="15" hidden="false" customHeight="false" outlineLevel="0" collapsed="false">
      <c r="K193" s="38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1  N°20______/AU
EXERCICE BUDGETAIRE 2021&amp;RANEXE V
Île Autonome d'Anjouan</oddHeader>
    <oddFooter>&amp;CCLASSIFICATION PAR MINISTERE PAR NATURE</oddFooter>
  </headerFooter>
  <rowBreaks count="4" manualBreakCount="4">
    <brk id="1" man="true" max="16383" min="0"/>
    <brk id="46" man="true" max="16383" min="0"/>
    <brk id="85" man="true" max="16383" min="0"/>
    <brk id="130" man="true" max="16383" min="0"/>
  </row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1" sqref="A1 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2.42"/>
    <col collapsed="false" customWidth="true" hidden="false" outlineLevel="0" max="2" min="2" style="14" width="62.85"/>
    <col collapsed="false" customWidth="true" hidden="true" outlineLevel="0" max="3" min="3" style="14" width="39.13"/>
    <col collapsed="false" customWidth="true" hidden="true" outlineLevel="0" max="4" min="4" style="14" width="27.99"/>
    <col collapsed="false" customWidth="true" hidden="true" outlineLevel="0" max="5" min="5" style="14" width="27.14"/>
    <col collapsed="false" customWidth="true" hidden="true" outlineLevel="0" max="6" min="6" style="14" width="29.71"/>
    <col collapsed="false" customWidth="true" hidden="true" outlineLevel="0" max="7" min="7" style="14" width="19.7"/>
    <col collapsed="false" customWidth="true" hidden="true" outlineLevel="0" max="8" min="8" style="14" width="35.56"/>
    <col collapsed="false" customWidth="true" hidden="false" outlineLevel="0" max="10" min="9" style="14" width="20.85"/>
    <col collapsed="false" customWidth="true" hidden="false" outlineLevel="0" max="11" min="11" style="14" width="18.85"/>
    <col collapsed="false" customWidth="true" hidden="false" outlineLevel="0" max="12" min="12" style="14" width="21.99"/>
    <col collapsed="false" customWidth="true" hidden="false" outlineLevel="0" max="13" min="13" style="14" width="16.42"/>
    <col collapsed="false" customWidth="false" hidden="false" outlineLevel="0" max="257" min="14" style="14" width="11.42"/>
  </cols>
  <sheetData>
    <row r="1" customFormat="false" ht="24.95" hidden="false" customHeight="true" outlineLevel="0" collapsed="false">
      <c r="A1" s="198"/>
      <c r="B1" s="198"/>
      <c r="C1" s="198"/>
      <c r="D1" s="199" t="s">
        <v>185</v>
      </c>
      <c r="E1" s="199"/>
      <c r="F1" s="199"/>
      <c r="G1" s="199"/>
      <c r="H1" s="199"/>
    </row>
    <row r="2" customFormat="false" ht="19.5" hidden="false" customHeight="false" outlineLevel="0" collapsed="false">
      <c r="A2" s="200" t="s">
        <v>877</v>
      </c>
      <c r="B2" s="200" t="s">
        <v>878</v>
      </c>
      <c r="C2" s="200" t="s">
        <v>948</v>
      </c>
      <c r="D2" s="200" t="s">
        <v>949</v>
      </c>
      <c r="E2" s="200" t="s">
        <v>950</v>
      </c>
      <c r="F2" s="616" t="s">
        <v>1197</v>
      </c>
      <c r="G2" s="616" t="s">
        <v>1198</v>
      </c>
      <c r="H2" s="200" t="s">
        <v>951</v>
      </c>
      <c r="I2" s="616" t="s">
        <v>6</v>
      </c>
      <c r="J2" s="200" t="s">
        <v>1232</v>
      </c>
    </row>
    <row r="3" customFormat="false" ht="19.5" hidden="false" customHeight="false" outlineLevel="0" collapsed="false">
      <c r="A3" s="201" t="n">
        <v>231</v>
      </c>
      <c r="B3" s="645" t="s">
        <v>701</v>
      </c>
      <c r="C3" s="202" t="e">
        <f aca="false">#REF!</f>
        <v>#REF!</v>
      </c>
      <c r="D3" s="202" t="e">
        <f aca="false">#REF!</f>
        <v>#REF!</v>
      </c>
      <c r="E3" s="202" t="e">
        <f aca="false">#REF!</f>
        <v>#REF!</v>
      </c>
      <c r="F3" s="202"/>
      <c r="G3" s="202" t="e">
        <f aca="false">#REF!</f>
        <v>#REF!</v>
      </c>
      <c r="H3" s="202" t="n">
        <f aca="false">'C. Min par nature Anjouan'!I124</f>
        <v>0</v>
      </c>
      <c r="I3" s="202" t="n">
        <f aca="false">'C. Min par nature Anjouan'!J124</f>
        <v>0</v>
      </c>
      <c r="J3" s="202" t="n">
        <f aca="false">'C. Min par nature Anjouan'!K124</f>
        <v>10000000</v>
      </c>
    </row>
    <row r="4" customFormat="false" ht="18.75" hidden="false" customHeight="false" outlineLevel="0" collapsed="false">
      <c r="A4" s="201" t="n">
        <v>2434</v>
      </c>
      <c r="B4" s="645" t="s">
        <v>1234</v>
      </c>
      <c r="C4" s="202" t="e">
        <f aca="false">#REF!</f>
        <v>#REF!</v>
      </c>
      <c r="D4" s="202" t="e">
        <f aca="false">#REF!</f>
        <v>#REF!</v>
      </c>
      <c r="E4" s="202" t="e">
        <f aca="false">#REF!</f>
        <v>#REF!</v>
      </c>
      <c r="F4" s="202" t="e">
        <f aca="false">#REF!</f>
        <v>#REF!</v>
      </c>
      <c r="G4" s="202" t="e">
        <f aca="false">#REF!</f>
        <v>#REF!</v>
      </c>
      <c r="H4" s="202" t="n">
        <f aca="false">'C. Min par nature Anjouan'!I125</f>
        <v>0</v>
      </c>
      <c r="I4" s="202" t="n">
        <f aca="false">'C. Min par nature Anjouan'!J125</f>
        <v>0</v>
      </c>
      <c r="J4" s="202" t="n">
        <f aca="false">'C. Min par nature Anjouan'!K125</f>
        <v>30000000</v>
      </c>
    </row>
    <row r="5" customFormat="false" ht="18.75" hidden="false" customHeight="false" outlineLevel="0" collapsed="false">
      <c r="A5" s="201" t="n">
        <v>2441</v>
      </c>
      <c r="B5" s="645" t="s">
        <v>207</v>
      </c>
      <c r="C5" s="202" t="e">
        <f aca="false">#REF!</f>
        <v>#REF!</v>
      </c>
      <c r="D5" s="202" t="e">
        <f aca="false">#REF!</f>
        <v>#REF!</v>
      </c>
      <c r="E5" s="202" t="e">
        <f aca="false">#REF!</f>
        <v>#REF!</v>
      </c>
      <c r="F5" s="202"/>
      <c r="G5" s="202" t="e">
        <f aca="false">#REF!</f>
        <v>#REF!</v>
      </c>
      <c r="H5" s="202" t="n">
        <f aca="false">'C. Min par nature Anjouan'!I126</f>
        <v>0</v>
      </c>
      <c r="I5" s="202" t="n">
        <f aca="false">'C. Min par nature Anjouan'!J126</f>
        <v>0</v>
      </c>
      <c r="J5" s="202" t="n">
        <f aca="false">'C. Min par nature Anjouan'!K126</f>
        <v>80000000</v>
      </c>
    </row>
    <row r="6" customFormat="false" ht="18.75" hidden="false" customHeight="false" outlineLevel="0" collapsed="false">
      <c r="A6" s="204" t="s">
        <v>884</v>
      </c>
      <c r="B6" s="210"/>
      <c r="C6" s="205" t="e">
        <f aca="false">SUM(C3:C5)</f>
        <v>#REF!</v>
      </c>
      <c r="D6" s="205" t="e">
        <f aca="false">SUM(D3:D5)</f>
        <v>#REF!</v>
      </c>
      <c r="E6" s="205" t="e">
        <f aca="false">SUM(E3:E5)</f>
        <v>#REF!</v>
      </c>
      <c r="F6" s="205" t="e">
        <f aca="false">SUM(F3:F5)</f>
        <v>#REF!</v>
      </c>
      <c r="G6" s="205" t="e">
        <f aca="false">SUM(G3:G5)</f>
        <v>#REF!</v>
      </c>
      <c r="H6" s="205" t="n">
        <f aca="false">SUM(H3:H5)</f>
        <v>0</v>
      </c>
      <c r="I6" s="205" t="n">
        <f aca="false">SUM(I3:I5)</f>
        <v>0</v>
      </c>
      <c r="J6" s="205" t="n">
        <f aca="false">SUM(J3:J5)</f>
        <v>120000000</v>
      </c>
      <c r="K6" s="202"/>
    </row>
    <row r="7" customFormat="false" ht="18.75" hidden="false" customHeight="false" outlineLevel="0" collapsed="false">
      <c r="A7" s="201" t="n">
        <v>6611</v>
      </c>
      <c r="B7" s="211" t="s">
        <v>13</v>
      </c>
      <c r="C7" s="202" t="e">
        <f aca="false">#REF!+#REF!+#REF!+#REF!+#REF!+#REF!+#REF!+#REF!+#REF!+#REF!+#REF!+#REF!+#REF!+#REF!+#REF!+#REF!+#REF!+#REF!</f>
        <v>#REF!</v>
      </c>
      <c r="D7" s="202" t="e">
        <f aca="false">#REF!+#REF!+#REF!+#REF!+#REF!+#REF!+#REF!+#REF!+#REF!+#REF!+#REF!+#REF!+#REF!+#REF!+#REF!+#REF!+#REF!+#REF!</f>
        <v>#REF!</v>
      </c>
      <c r="E7" s="202" t="e">
        <f aca="false">#REF!+#REF!+#REF!+#REF!+#REF!+#REF!+#REF!+#REF!+#REF!+#REF!+#REF!+#REF!+#REF!+#REF!+#REF!+#REF!+#REF!+#REF!</f>
        <v>#REF!</v>
      </c>
      <c r="F7" s="202" t="e">
        <f aca="false">'C. Min par nature Anjouan'!G6+'C. Min par nature Anjouan'!G13+'C. Min par nature Anjouan'!G24+'C. Min par nature Anjouan'!G34+'C. Min par nature Anjouan'!G55+'C. Min par nature Anjouan'!G62+'C. Min par nature Anjouan'!G69+'C. Min par nature Anjouan'!G78+'C. Min par nature Anjouan'!G87+#REF!+#REF!+'C. Min par nature Anjouan'!G111</f>
        <v>#REF!</v>
      </c>
      <c r="G7" s="202" t="e">
        <f aca="false">'C. Min par nature Anjouan'!H6+'C. Min par nature Anjouan'!H13+'C. Min par nature Anjouan'!H24+'C. Min par nature Anjouan'!H34+'C. Min par nature Anjouan'!H55+'C. Min par nature Anjouan'!H62+'C. Min par nature Anjouan'!H69+'C. Min par nature Anjouan'!H78+'C. Min par nature Anjouan'!H87+#REF!+#REF!+'C. Min par nature Anjouan'!H111</f>
        <v>#REF!</v>
      </c>
      <c r="H7" s="202" t="e">
        <f aca="false">'C. Min par nature Anjouan'!I6+'C. Min par nature Anjouan'!I13+'C. Min par nature Anjouan'!I24+'C. Min par nature Anjouan'!I34+'C. Min par nature Anjouan'!I55+'C. Min par nature Anjouan'!I62+'C. Min par nature Anjouan'!I69+'C. Min par nature Anjouan'!I78+'C. Min par nature Anjouan'!I87+'C. Min par nature Anjouan'!I111</f>
        <v>#REF!</v>
      </c>
      <c r="I7" s="202" t="n">
        <f aca="false">'C. Min par nature Anjouan'!J6+'C. Min par nature Anjouan'!J13+'C. Min par nature Anjouan'!J24+'C. Min par nature Anjouan'!J34+'C. Min par nature Anjouan'!J55+'C. Min par nature Anjouan'!J62+'C. Min par nature Anjouan'!J69+'C. Min par nature Anjouan'!J78+'C. Min par nature Anjouan'!J87+'C. Min par nature Anjouan'!J111+'C. Min par nature Anjouan'!J48+'C.admin et fonctionnel 2019 Anj'!H348+'C.admin et fonctionnel 2019 Anj'!H356+'C.admin et fonctionnel 2019 Anj'!H363+'C.admin et fonctionnel 2019 Anj'!H368</f>
        <v>6007679561</v>
      </c>
      <c r="J7" s="202" t="n">
        <f aca="false">'C. Min par nature Anjouan'!K6+'C. Min par nature Anjouan'!K13+'C. Min par nature Anjouan'!K24+'C. Min par nature Anjouan'!K34+'C. Min par nature Anjouan'!K55+'C. Min par nature Anjouan'!K62+'C. Min par nature Anjouan'!K69+'C. Min par nature Anjouan'!K78+'C. Min par nature Anjouan'!K87+'C. Min par nature Anjouan'!K111+'C. Min par nature Anjouan'!K48+'C.admin et fonctionnel 2019 Anj'!I348+'C.admin et fonctionnel 2019 Anj'!I356+'C.admin et fonctionnel 2019 Anj'!I363+'C.admin et fonctionnel 2019 Anj'!I368</f>
        <v>6434094214.64</v>
      </c>
      <c r="K7" s="202"/>
    </row>
    <row r="8" customFormat="false" ht="18.75" hidden="false" customHeight="false" outlineLevel="0" collapsed="false">
      <c r="A8" s="201" t="n">
        <v>6621</v>
      </c>
      <c r="B8" s="646" t="s">
        <v>101</v>
      </c>
      <c r="C8" s="202" t="e">
        <f aca="false">#REF!+#REF!+#REF!+#REF!+#REF!+#REF!+#REF!+#REF!+#REF!+#REF!+#REF!+#REF!+#REF!+#REF!+#REF!+#REF!+#REF!</f>
        <v>#REF!</v>
      </c>
      <c r="D8" s="202" t="e">
        <f aca="false">#REF!+#REF!+#REF!+#REF!+#REF!+#REF!+#REF!+#REF!+#REF!+#REF!+#REF!+#REF!+#REF!+#REF!+#REF!+#REF!+#REF!</f>
        <v>#REF!</v>
      </c>
      <c r="E8" s="202" t="e">
        <f aca="false">#REF!+#REF!+#REF!+#REF!+#REF!+#REF!+#REF!+#REF!+#REF!+#REF!+#REF!+#REF!+#REF!+#REF!+#REF!+#REF!+#REF!</f>
        <v>#REF!</v>
      </c>
      <c r="F8" s="202" t="e">
        <f aca="false">#REF!+'C. Min par nature Anjouan'!G14+'C. Min par nature Anjouan'!G25+'C. Min par nature Anjouan'!G35+#REF!+#REF!+#REF!+'C. Min par nature Anjouan'!G79+'C. Min par nature Anjouan'!G88+#REF!+#REF!+#REF!</f>
        <v>#REF!</v>
      </c>
      <c r="G8" s="202" t="e">
        <f aca="false">#REF!+'C. Min par nature Anjouan'!H14+'C. Min par nature Anjouan'!H25+'C. Min par nature Anjouan'!H35+#REF!+#REF!+#REF!+'C. Min par nature Anjouan'!H79+'C. Min par nature Anjouan'!H88+#REF!+#REF!+#REF!</f>
        <v>#REF!</v>
      </c>
      <c r="H8" s="202"/>
      <c r="I8" s="202" t="n">
        <f aca="false">'C. Min par nature Anjouan'!J14+'C. Min par nature Anjouan'!J25+'C. Min par nature Anjouan'!J35+'C. Min par nature Anjouan'!J79+'C. Min par nature Anjouan'!J88+'C. Min par nature Anjouan'!J70</f>
        <v>236064801.88</v>
      </c>
      <c r="J8" s="202" t="n">
        <f aca="false">'C. Min par nature Anjouan'!K14+'C. Min par nature Anjouan'!K25+'C. Min par nature Anjouan'!K35+'C. Min par nature Anjouan'!K79+'C. Min par nature Anjouan'!K88+'C. Min par nature Anjouan'!K70</f>
        <v>200000</v>
      </c>
      <c r="K8" s="202"/>
    </row>
    <row r="9" customFormat="false" ht="18.75" hidden="false" customHeight="false" outlineLevel="0" collapsed="false">
      <c r="A9" s="201" t="n">
        <v>6641</v>
      </c>
      <c r="B9" s="647" t="s">
        <v>625</v>
      </c>
      <c r="C9" s="202" t="e">
        <f aca="false">#REF!+#REF!+#REF!+#REF!+#REF!+#REF!+#REF!+#REF!+#REF!+#REF!+#REF!+#REF!+#REF!+#REF!+#REF!+#REF!+#REF!</f>
        <v>#REF!</v>
      </c>
      <c r="D9" s="202" t="e">
        <f aca="false">#REF!+#REF!+#REF!+#REF!+#REF!+#REF!+#REF!+#REF!+#REF!+#REF!+#REF!+#REF!+#REF!+#REF!+#REF!+#REF!+#REF!</f>
        <v>#REF!</v>
      </c>
      <c r="E9" s="202" t="e">
        <f aca="false">#REF!+#REF!+#REF!+#REF!+#REF!+#REF!+#REF!+#REF!+#REF!+#REF!+#REF!+#REF!+#REF!+#REF!+#REF!+#REF!+#REF!</f>
        <v>#REF!</v>
      </c>
      <c r="F9" s="202" t="e">
        <f aca="false">#REF!+'C. Min par nature Anjouan'!G15+'C. Min par nature Anjouan'!G26+'C. Min par nature Anjouan'!G36+#REF!+#REF!+#REF!+'C. Min par nature Anjouan'!G80+'C. Min par nature Anjouan'!G89+#REF!+#REF!+#REF!</f>
        <v>#REF!</v>
      </c>
      <c r="G9" s="202" t="e">
        <f aca="false">#REF!+'C. Min par nature Anjouan'!H15+'C. Min par nature Anjouan'!H26+'C. Min par nature Anjouan'!H36+#REF!+#REF!+#REF!+'C. Min par nature Anjouan'!H80+'C. Min par nature Anjouan'!H89+#REF!+#REF!+#REF!</f>
        <v>#REF!</v>
      </c>
      <c r="H9" s="202" t="e">
        <f aca="false">#REF!+'C. Min par nature Anjouan'!I15+'C. Min par nature Anjouan'!I26+'C. Min par nature Anjouan'!I36+#REF!+#REF!+#REF!+'C. Min par nature Anjouan'!I80+'C. Min par nature Anjouan'!I89+#REF!</f>
        <v>#REF!</v>
      </c>
      <c r="I9" s="202" t="n">
        <f aca="false">'C. Min par nature Anjouan'!J15+'C. Min par nature Anjouan'!J26+'C. Min par nature Anjouan'!J36+'C. Min par nature Anjouan'!J80+'C. Min par nature Anjouan'!J89</f>
        <v>99715606.6</v>
      </c>
      <c r="J9" s="202" t="n">
        <f aca="false">'C. Min par nature Anjouan'!K15+'C. Min par nature Anjouan'!K26+'C. Min par nature Anjouan'!K36+'C. Min par nature Anjouan'!K80+'C. Min par nature Anjouan'!K89</f>
        <v>0</v>
      </c>
      <c r="K9" s="202"/>
    </row>
    <row r="10" customFormat="false" ht="18.75" hidden="false" customHeight="false" outlineLevel="0" collapsed="false">
      <c r="A10" s="204" t="s">
        <v>969</v>
      </c>
      <c r="B10" s="211"/>
      <c r="C10" s="205" t="e">
        <f aca="false">SUM(C7:C9)</f>
        <v>#REF!</v>
      </c>
      <c r="D10" s="205" t="e">
        <f aca="false">SUM(D7:D9)</f>
        <v>#REF!</v>
      </c>
      <c r="E10" s="205" t="e">
        <f aca="false">SUM(E7:E9)</f>
        <v>#REF!</v>
      </c>
      <c r="F10" s="205" t="e">
        <f aca="false">SUM(F7:F9)</f>
        <v>#REF!</v>
      </c>
      <c r="G10" s="205" t="e">
        <f aca="false">SUM(G7:G9)</f>
        <v>#REF!</v>
      </c>
      <c r="H10" s="205" t="e">
        <f aca="false">SUM(H7:H9)</f>
        <v>#REF!</v>
      </c>
      <c r="I10" s="205" t="n">
        <f aca="false">SUM(I7:I9)</f>
        <v>6343459969.48</v>
      </c>
      <c r="J10" s="205" t="n">
        <f aca="false">SUM(J7:J9)</f>
        <v>6434294214.64</v>
      </c>
      <c r="K10" s="205"/>
      <c r="L10" s="202" t="n">
        <v>6475615839</v>
      </c>
      <c r="M10" s="150" t="n">
        <f aca="false">I10-L10</f>
        <v>-132155869.52</v>
      </c>
    </row>
    <row r="11" customFormat="false" ht="18.75" hidden="false" customHeight="false" outlineLevel="0" collapsed="false">
      <c r="A11" s="201" t="n">
        <v>6021</v>
      </c>
      <c r="B11" s="156" t="s">
        <v>79</v>
      </c>
      <c r="C11" s="202" t="e">
        <f aca="false">#REF!+#REF!+#REF!+#REF!+#REF!+#REF!+#REF!+#REF!+#REF!+#REF!+#REF!+#REF!+#REF!+#REF!+#REF!+#REF!+#REF!</f>
        <v>#REF!</v>
      </c>
      <c r="D11" s="202" t="e">
        <f aca="false">#REF!+#REF!+#REF!+#REF!+#REF!+#REF!+#REF!+#REF!+#REF!+#REF!+#REF!+#REF!+#REF!+#REF!+#REF!</f>
        <v>#REF!</v>
      </c>
      <c r="E11" s="202" t="e">
        <f aca="false">#REF!+#REF!+#REF!+#REF!+#REF!+#REF!+#REF!+#REF!+#REF!+#REF!+#REF!+#REF!+#REF!+#REF!+#REF!</f>
        <v>#REF!</v>
      </c>
      <c r="F11" s="202" t="e">
        <f aca="false">'C. Min par nature Anjouan'!G8+'C. Min par nature Anjouan'!G17+'C. Min par nature Anjouan'!G28+'C. Min par nature Anjouan'!G38+'C. Min par nature Anjouan'!G57+'C. Min par nature Anjouan'!G64+'C. Min par nature Anjouan'!G72+#REF!+'C. Min par nature Anjouan'!G91+#REF!+#REF!+'C. Min par nature Anjouan'!G113</f>
        <v>#REF!</v>
      </c>
      <c r="G11" s="202" t="e">
        <f aca="false">'C. Min par nature Anjouan'!H8+'C. Min par nature Anjouan'!H17+'C. Min par nature Anjouan'!H28+'C. Min par nature Anjouan'!H38+'C. Min par nature Anjouan'!H57+'C. Min par nature Anjouan'!H64+'C. Min par nature Anjouan'!H72+#REF!+'C. Min par nature Anjouan'!H91+#REF!+#REF!+'C. Min par nature Anjouan'!H113</f>
        <v>#REF!</v>
      </c>
      <c r="H11" s="202" t="e">
        <f aca="false">'C. Min par nature Anjouan'!I8+'C. Min par nature Anjouan'!I17+'C. Min par nature Anjouan'!I28+'C. Min par nature Anjouan'!I38+'C. Min par nature Anjouan'!I50+'C. Min par nature Anjouan'!I57+'C. Min par nature Anjouan'!I64+'C. Min par nature Anjouan'!I72+#REF!+'C. Min par nature Anjouan'!I91+'C. Min par nature Anjouan'!I113</f>
        <v>#REF!</v>
      </c>
      <c r="I11" s="202" t="n">
        <f aca="false">'C. Min par nature Anjouan'!J8+'C. Min par nature Anjouan'!J17+'C. Min par nature Anjouan'!J28+'C. Min par nature Anjouan'!J38+'C. Min par nature Anjouan'!J50+'C. Min par nature Anjouan'!J57+'C. Min par nature Anjouan'!J64+'C. Min par nature Anjouan'!J72+'C. Min par nature Anjouan'!J91+'C. Min par nature Anjouan'!J113+'C.admin et fonctionnel 2019 Anj'!H349+'C.admin et fonctionnel 2019 Anj'!H357+'C.admin et fonctionnel 2019 Anj'!H364+'C.admin et fonctionnel 2019 Anj'!H372</f>
        <v>31948600</v>
      </c>
      <c r="J11" s="202" t="n">
        <f aca="false">'C. Min par nature Anjouan'!K8+'C. Min par nature Anjouan'!K17+'C. Min par nature Anjouan'!K28+'C. Min par nature Anjouan'!K38+'C. Min par nature Anjouan'!K50+'C. Min par nature Anjouan'!K57+'C. Min par nature Anjouan'!K64+'C. Min par nature Anjouan'!K72+'C. Min par nature Anjouan'!K91+'C. Min par nature Anjouan'!K113+'C.admin et fonctionnel 2019 Anj'!I349+'C.admin et fonctionnel 2019 Anj'!I357+'C.admin et fonctionnel 2019 Anj'!I364+'C.admin et fonctionnel 2019 Anj'!I372</f>
        <v>34398600</v>
      </c>
      <c r="K11" s="202"/>
    </row>
    <row r="12" customFormat="false" ht="18.75" hidden="false" customHeight="false" outlineLevel="0" collapsed="false">
      <c r="A12" s="201" t="n">
        <v>6041</v>
      </c>
      <c r="B12" s="156" t="s">
        <v>16</v>
      </c>
      <c r="C12" s="202"/>
      <c r="D12" s="202"/>
      <c r="E12" s="202"/>
      <c r="F12" s="202" t="e">
        <f aca="false">'C. Min par nature Anjouan'!G39</f>
        <v>#REF!</v>
      </c>
      <c r="G12" s="202" t="e">
        <f aca="false">'C. Min par nature Anjouan'!H39</f>
        <v>#REF!</v>
      </c>
      <c r="H12" s="202" t="e">
        <f aca="false">'C. Min par nature Anjouan'!I39</f>
        <v>#REF!</v>
      </c>
      <c r="I12" s="202" t="n">
        <f aca="false">'C. Min par nature Anjouan'!J39</f>
        <v>0</v>
      </c>
      <c r="J12" s="202" t="n">
        <f aca="false">'C. Min par nature Anjouan'!K39</f>
        <v>0</v>
      </c>
      <c r="K12" s="202"/>
    </row>
    <row r="13" customFormat="false" ht="18.75" hidden="false" customHeight="false" outlineLevel="0" collapsed="false">
      <c r="A13" s="201" t="n">
        <v>6018</v>
      </c>
      <c r="B13" s="156" t="s">
        <v>903</v>
      </c>
      <c r="C13" s="202" t="e">
        <f aca="false">#REF!+#REF!</f>
        <v>#REF!</v>
      </c>
      <c r="D13" s="202" t="e">
        <f aca="false">#REF!+#REF!</f>
        <v>#REF!</v>
      </c>
      <c r="E13" s="202" t="e">
        <f aca="false">#REF!+#REF!</f>
        <v>#REF!</v>
      </c>
      <c r="F13" s="202" t="e">
        <f aca="false">'C. Min par nature Anjouan'!G40</f>
        <v>#REF!</v>
      </c>
      <c r="G13" s="202" t="e">
        <f aca="false">'C. Min par nature Anjouan'!H40</f>
        <v>#REF!</v>
      </c>
      <c r="H13" s="202" t="e">
        <f aca="false">'C. Min par nature Anjouan'!I40</f>
        <v>#REF!</v>
      </c>
      <c r="I13" s="202" t="n">
        <f aca="false">'C. Min par nature Anjouan'!J40</f>
        <v>70444000</v>
      </c>
      <c r="J13" s="202" t="n">
        <f aca="false">'C. Min par nature Anjouan'!K40</f>
        <v>70444000</v>
      </c>
      <c r="K13" s="202"/>
    </row>
    <row r="14" customFormat="false" ht="18.75" hidden="false" customHeight="false" outlineLevel="0" collapsed="false">
      <c r="A14" s="201" t="n">
        <v>6052</v>
      </c>
      <c r="B14" s="156" t="s">
        <v>371</v>
      </c>
      <c r="C14" s="202" t="e">
        <f aca="false">#REF!+#REF!+#REF!+#REF!+#REF!+#REF!+#REF!+#REF!</f>
        <v>#REF!</v>
      </c>
      <c r="D14" s="202" t="e">
        <f aca="false">#REF!+#REF!+#REF!+#REF!+#REF!+#REF!+#REF!+#REF!</f>
        <v>#REF!</v>
      </c>
      <c r="E14" s="202" t="e">
        <f aca="false">#REF!+#REF!+#REF!+#REF!+#REF!+#REF!+#REF!+#REF!</f>
        <v>#REF!</v>
      </c>
      <c r="F14" s="202" t="e">
        <f aca="false">'C. Min par nature Anjouan'!G41+#REF!+#REF!+#REF!++#REF!+#REF!</f>
        <v>#REF!</v>
      </c>
      <c r="G14" s="202" t="e">
        <f aca="false">'C. Min par nature Anjouan'!H41+#REF!+#REF!+#REF!++#REF!+#REF!</f>
        <v>#REF!</v>
      </c>
      <c r="H14" s="202" t="e">
        <f aca="false">'C. Min par nature Anjouan'!I41+#REF!+#REF!+#REF!+#REF!</f>
        <v>#REF!</v>
      </c>
      <c r="I14" s="202" t="n">
        <f aca="false">'C. Min par nature Anjouan'!J41</f>
        <v>4600000</v>
      </c>
      <c r="J14" s="202" t="n">
        <f aca="false">'C. Min par nature Anjouan'!K41</f>
        <v>4600000</v>
      </c>
      <c r="K14" s="202"/>
    </row>
    <row r="15" customFormat="false" ht="18.75" hidden="false" customHeight="false" outlineLevel="0" collapsed="false">
      <c r="A15" s="201" t="n">
        <v>6111</v>
      </c>
      <c r="B15" s="156" t="s">
        <v>17</v>
      </c>
      <c r="C15" s="202" t="e">
        <f aca="false">#REF!+#REF!+#REF!+#REF!</f>
        <v>#REF!</v>
      </c>
      <c r="D15" s="202" t="e">
        <f aca="false">#REF!+#REF!+#REF!+#REF!</f>
        <v>#REF!</v>
      </c>
      <c r="E15" s="202" t="e">
        <f aca="false">#REF!+#REF!+#REF!+#REF!</f>
        <v>#REF!</v>
      </c>
      <c r="F15" s="202" t="e">
        <f aca="false">#REF!+#REF!+#REF!+#REF!+'C. Min par nature Anjouan'!G115</f>
        <v>#REF!</v>
      </c>
      <c r="G15" s="202" t="e">
        <f aca="false">#REF!+#REF!+#REF!+#REF!+'C. Min par nature Anjouan'!H115</f>
        <v>#REF!</v>
      </c>
      <c r="H15" s="202" t="e">
        <f aca="false">#REF!+#REF!+'C. Min par nature Anjouan'!I115</f>
        <v>#REF!</v>
      </c>
      <c r="I15" s="202" t="n">
        <f aca="false">'C. Min par nature Anjouan'!J115</f>
        <v>22800000</v>
      </c>
      <c r="J15" s="202" t="n">
        <f aca="false">'C. Min par nature Anjouan'!K115</f>
        <v>22800000</v>
      </c>
      <c r="K15" s="202"/>
    </row>
    <row r="16" customFormat="false" ht="18.75" hidden="false" customHeight="false" outlineLevel="0" collapsed="false">
      <c r="A16" s="201" t="n">
        <v>6112</v>
      </c>
      <c r="B16" s="156" t="s">
        <v>60</v>
      </c>
      <c r="C16" s="202" t="e">
        <f aca="false">#REF!+#REF!+#REF!+#REF!+#REF!+#REF!+#REF!</f>
        <v>#REF!</v>
      </c>
      <c r="D16" s="202" t="e">
        <f aca="false">#REF!+#REF!+#REF!+#REF!+#REF!+#REF!+#REF!</f>
        <v>#REF!</v>
      </c>
      <c r="E16" s="202" t="e">
        <f aca="false">#REF!+#REF!+#REF!+#REF!+#REF!+#REF!+#REF!</f>
        <v>#REF!</v>
      </c>
      <c r="F16" s="202" t="e">
        <f aca="false">#REF!+#REF!+#REF!+#REF!+#REF!+#REF!+#REF!+'C. Min par nature Anjouan'!G116</f>
        <v>#REF!</v>
      </c>
      <c r="G16" s="202" t="e">
        <f aca="false">#REF!+#REF!+#REF!+#REF!+#REF!+#REF!+#REF!+'C. Min par nature Anjouan'!H116</f>
        <v>#REF!</v>
      </c>
      <c r="H16" s="202" t="e">
        <f aca="false">#REF!+#REF!+#REF!+#REF!+#REF!+#REF!+'C. Min par nature Anjouan'!I116</f>
        <v>#REF!</v>
      </c>
      <c r="I16" s="202" t="n">
        <f aca="false">'C. Min par nature Anjouan'!J116</f>
        <v>15000000</v>
      </c>
      <c r="J16" s="202" t="n">
        <f aca="false">'C. Min par nature Anjouan'!K116</f>
        <v>15000000</v>
      </c>
      <c r="K16" s="202"/>
    </row>
    <row r="17" customFormat="false" ht="18.75" hidden="false" customHeight="false" outlineLevel="0" collapsed="false">
      <c r="A17" s="201" t="n">
        <v>6122</v>
      </c>
      <c r="B17" s="156" t="s">
        <v>37</v>
      </c>
      <c r="C17" s="202" t="e">
        <f aca="false">#REF!+#REF!+#REF!+#REF!+#REF!+#REF!+#REF!+#REF!+#REF!+#REF!+#REF!+#REF!+#REF!+#REF!+#REF!+#REF!+#REF!</f>
        <v>#REF!</v>
      </c>
      <c r="D17" s="202" t="e">
        <f aca="false">#REF!+#REF!+#REF!+#REF!+#REF!+#REF!+#REF!+#REF!+#REF!+#REF!+#REF!+#REF!+#REF!+#REF!+#REF!+#REF!+#REF!</f>
        <v>#REF!</v>
      </c>
      <c r="E17" s="202" t="e">
        <f aca="false">#REF!+#REF!+#REF!+#REF!+#REF!+#REF!+#REF!+#REF!+#REF!+#REF!+#REF!+#REF!+#REF!+#REF!+#REF!+#REF!+#REF!</f>
        <v>#REF!</v>
      </c>
      <c r="F17" s="202" t="e">
        <f aca="false">'C. Min par nature Anjouan'!G9+'C. Min par nature Anjouan'!G18+'C. Min par nature Anjouan'!G29+'C. Min par nature Anjouan'!G51+'C. Min par nature Anjouan'!G42+'C. Min par nature Anjouan'!G58+'C. Min par nature Anjouan'!G65+'C. Min par nature Anjouan'!G73+#REF!+'C. Min par nature Anjouan'!G92+#REF!+#REF!+'C. Min par nature Anjouan'!G114</f>
        <v>#REF!</v>
      </c>
      <c r="G17" s="202" t="e">
        <f aca="false">'C. Min par nature Anjouan'!H9+'C. Min par nature Anjouan'!H18+'C. Min par nature Anjouan'!H29+'C. Min par nature Anjouan'!H51+'C. Min par nature Anjouan'!H42+'C. Min par nature Anjouan'!H58+'C. Min par nature Anjouan'!H65+'C. Min par nature Anjouan'!H73+#REF!+'C. Min par nature Anjouan'!H92+#REF!+#REF!+'C. Min par nature Anjouan'!H114</f>
        <v>#REF!</v>
      </c>
      <c r="H17" s="202" t="e">
        <f aca="false">'C. Min par nature Anjouan'!I9+'C. Min par nature Anjouan'!I18+'C. Min par nature Anjouan'!I29+'C. Min par nature Anjouan'!I51+'C. Min par nature Anjouan'!I42+'C. Min par nature Anjouan'!I58+'C. Min par nature Anjouan'!I65+'C. Min par nature Anjouan'!I73+#REF!+'C. Min par nature Anjouan'!I92+'C. Min par nature Anjouan'!I114</f>
        <v>#REF!</v>
      </c>
      <c r="I17" s="202" t="n">
        <f aca="false">'C. Min par nature Anjouan'!J9+'C. Min par nature Anjouan'!J18+'C. Min par nature Anjouan'!J29+'C. Min par nature Anjouan'!J51+'C. Min par nature Anjouan'!J42+'C. Min par nature Anjouan'!J58+'C. Min par nature Anjouan'!J65+'C. Min par nature Anjouan'!J73+'C. Min par nature Anjouan'!J92+'C. Min par nature Anjouan'!J114+'C.admin et fonctionnel 2019 Anj'!H350+'C.admin et fonctionnel 2019 Anj'!H359+'C.admin et fonctionnel 2019 Anj'!H365+'C.admin et fonctionnel 2019 Anj'!H373</f>
        <v>13338375</v>
      </c>
      <c r="J17" s="202" t="n">
        <f aca="false">'C. Min par nature Anjouan'!K9+'C. Min par nature Anjouan'!K18+'C. Min par nature Anjouan'!K29+'C. Min par nature Anjouan'!K51+'C. Min par nature Anjouan'!K42+'C. Min par nature Anjouan'!K58+'C. Min par nature Anjouan'!K65+'C. Min par nature Anjouan'!K73+'C. Min par nature Anjouan'!K92+'C. Min par nature Anjouan'!K114+'C.admin et fonctionnel 2019 Anj'!I350+'C.admin et fonctionnel 2019 Anj'!I359+'C.admin et fonctionnel 2019 Anj'!I365+'C.admin et fonctionnel 2019 Anj'!I373</f>
        <v>15788375</v>
      </c>
      <c r="K17" s="202"/>
      <c r="L17" s="202"/>
    </row>
    <row r="18" customFormat="false" ht="18.75" hidden="false" customHeight="false" outlineLevel="0" collapsed="false">
      <c r="A18" s="201" t="n">
        <v>6133</v>
      </c>
      <c r="B18" s="156" t="s">
        <v>61</v>
      </c>
      <c r="C18" s="202" t="e">
        <f aca="false">#REF!+#REF!+#REF!+#REF!+#REF!+#REF!+#REF!+#REF!+#REF!</f>
        <v>#REF!</v>
      </c>
      <c r="D18" s="202" t="e">
        <f aca="false">#REF!+#REF!+#REF!+#REF!+#REF!+#REF!+#REF!+#REF!+#REF!</f>
        <v>#REF!</v>
      </c>
      <c r="E18" s="202" t="e">
        <f aca="false">#REF!+#REF!+#REF!+#REF!+#REF!+#REF!+#REF!+#REF!+#REF!</f>
        <v>#REF!</v>
      </c>
      <c r="F18" s="202" t="e">
        <f aca="false">#REF!+'C. Min par nature Anjouan'!G30+#REF!+#REF!+#REF!+#REF!</f>
        <v>#REF!</v>
      </c>
      <c r="G18" s="202" t="e">
        <f aca="false">#REF!+'C. Min par nature Anjouan'!H30+#REF!+#REF!+#REF!+#REF!</f>
        <v>#REF!</v>
      </c>
      <c r="H18" s="202" t="e">
        <f aca="false">#REF!+'C. Min par nature Anjouan'!I30+#REF!+#REF!+#REF!</f>
        <v>#REF!</v>
      </c>
      <c r="I18" s="202" t="n">
        <f aca="false">'C. Min par nature Anjouan'!J30</f>
        <v>1000000</v>
      </c>
      <c r="J18" s="202" t="n">
        <f aca="false">'C. Min par nature Anjouan'!K30</f>
        <v>100000</v>
      </c>
      <c r="K18" s="202"/>
    </row>
    <row r="19" customFormat="false" ht="18.75" hidden="false" customHeight="false" outlineLevel="0" collapsed="false">
      <c r="A19" s="201" t="n">
        <v>6138</v>
      </c>
      <c r="B19" s="156" t="s">
        <v>20</v>
      </c>
      <c r="C19" s="202" t="e">
        <f aca="false">#REF!+#REF!+#REF!+#REF!</f>
        <v>#REF!</v>
      </c>
      <c r="D19" s="202" t="e">
        <f aca="false">#REF!+#REF!+#REF!+#REF!</f>
        <v>#REF!</v>
      </c>
      <c r="E19" s="202" t="e">
        <f aca="false">#REF!+#REF!+#REF!+#REF!</f>
        <v>#REF!</v>
      </c>
      <c r="F19" s="202" t="e">
        <f aca="false">#REF!+'C. Min par nature Anjouan'!G43</f>
        <v>#REF!</v>
      </c>
      <c r="G19" s="202" t="e">
        <f aca="false">#REF!+'C. Min par nature Anjouan'!H43</f>
        <v>#REF!</v>
      </c>
      <c r="H19" s="202" t="e">
        <f aca="false">#REF!+'C. Min par nature Anjouan'!I43</f>
        <v>#REF!</v>
      </c>
      <c r="I19" s="202" t="n">
        <f aca="false">'C.admin et fonctionnel 2019 Anj'!H87+'C.admin et fonctionnel 2019 Anj'!H406</f>
        <v>60000000</v>
      </c>
      <c r="J19" s="202" t="n">
        <f aca="false">'C.admin et fonctionnel 2019 Anj'!I87+'C.admin et fonctionnel 2019 Anj'!I406</f>
        <v>20000000</v>
      </c>
      <c r="K19" s="202"/>
    </row>
    <row r="20" customFormat="false" ht="18.75" hidden="false" customHeight="false" outlineLevel="0" collapsed="false">
      <c r="A20" s="201" t="n">
        <v>6162</v>
      </c>
      <c r="B20" s="217" t="s">
        <v>1079</v>
      </c>
      <c r="C20" s="202" t="e">
        <f aca="false">#REF!</f>
        <v>#REF!</v>
      </c>
      <c r="D20" s="202" t="e">
        <f aca="false">#REF!</f>
        <v>#REF!</v>
      </c>
      <c r="E20" s="202" t="e">
        <f aca="false">#REF!</f>
        <v>#REF!</v>
      </c>
      <c r="F20" s="202" t="e">
        <f aca="false">'C. Min par nature Anjouan'!G118+'C. Min par nature Anjouan'!G44</f>
        <v>#REF!</v>
      </c>
      <c r="G20" s="202" t="e">
        <f aca="false">'C. Min par nature Anjouan'!H118+'C. Min par nature Anjouan'!H44</f>
        <v>#REF!</v>
      </c>
      <c r="H20" s="202" t="e">
        <f aca="false">'C. Min par nature Anjouan'!I118+'C. Min par nature Anjouan'!I44</f>
        <v>#REF!</v>
      </c>
      <c r="I20" s="202" t="n">
        <f aca="false">'C. Min par nature Anjouan'!J118+'C. Min par nature Anjouan'!J44</f>
        <v>33200000</v>
      </c>
      <c r="J20" s="202" t="n">
        <f aca="false">'C. Min par nature Anjouan'!K118+'C. Min par nature Anjouan'!K44</f>
        <v>20000000</v>
      </c>
      <c r="K20" s="202"/>
    </row>
    <row r="21" customFormat="false" ht="18.75" hidden="false" customHeight="false" outlineLevel="0" collapsed="false">
      <c r="A21" s="201" t="n">
        <v>6171</v>
      </c>
      <c r="B21" s="648" t="s">
        <v>501</v>
      </c>
      <c r="C21" s="202" t="e">
        <f aca="false">#REF!+#REF!+#REF!+#REF!+#REF!+#REF!+#REF!</f>
        <v>#REF!</v>
      </c>
      <c r="D21" s="202" t="e">
        <f aca="false">#REF!+#REF!+#REF!+#REF!+#REF!+#REF!+#REF!</f>
        <v>#REF!</v>
      </c>
      <c r="E21" s="202" t="e">
        <f aca="false">#REF!+#REF!+#REF!+#REF!+#REF!+#REF!+#REF!</f>
        <v>#REF!</v>
      </c>
      <c r="F21" s="202" t="e">
        <f aca="false">#REF!+#REF!+#REF!+#REF!+#REF!+'C. Min par nature Anjouan'!G119</f>
        <v>#REF!</v>
      </c>
      <c r="G21" s="202" t="e">
        <f aca="false">#REF!+#REF!+#REF!+#REF!+#REF!+'C. Min par nature Anjouan'!H119</f>
        <v>#REF!</v>
      </c>
      <c r="H21" s="202" t="e">
        <f aca="false">#REF!+#REF!+#REF!+#REF!+'C. Min par nature Anjouan'!I119</f>
        <v>#REF!</v>
      </c>
      <c r="I21" s="202" t="n">
        <f aca="false">'C. Min par nature Anjouan'!J119</f>
        <v>5000000</v>
      </c>
      <c r="J21" s="202" t="n">
        <f aca="false">'C. Min par nature Anjouan'!K119</f>
        <v>5000000</v>
      </c>
      <c r="K21" s="202"/>
    </row>
    <row r="22" customFormat="false" ht="18.75" hidden="false" customHeight="false" outlineLevel="0" collapsed="false">
      <c r="A22" s="201" t="n">
        <v>6173</v>
      </c>
      <c r="B22" s="648" t="s">
        <v>51</v>
      </c>
      <c r="C22" s="202" t="e">
        <f aca="false">#REF!+#REF!+#REF!+#REF!+#REF!+#REF!+#REF!+#REF!+#REF!+#REF!+#REF!+#REF!+#REF!+#REF!</f>
        <v>#REF!</v>
      </c>
      <c r="D22" s="202" t="e">
        <f aca="false">#REF!+#REF!+#REF!+#REF!+#REF!+#REF!+#REF!+#REF!+#REF!+#REF!+#REF!+#REF!+#REF!+#REF!</f>
        <v>#REF!</v>
      </c>
      <c r="E22" s="202" t="e">
        <f aca="false">#REF!+#REF!+#REF!+#REF!+#REF!+#REF!+#REF!+#REF!+#REF!+#REF!+#REF!+#REF!+#REF!+#REF!</f>
        <v>#REF!</v>
      </c>
      <c r="F22" s="202" t="e">
        <f aca="false">#REF!+#REF!+#REF!+#REF!+#REF!+#REF!+'C. Min par nature Anjouan'!G74+#REF!+#REF!+#REF!+#REF!+'C. Min par nature Anjouan'!G120</f>
        <v>#REF!</v>
      </c>
      <c r="G22" s="202" t="e">
        <f aca="false">#REF!+#REF!+#REF!+#REF!+#REF!+#REF!+'C. Min par nature Anjouan'!H74+#REF!+#REF!+#REF!+#REF!+'C. Min par nature Anjouan'!H120</f>
        <v>#REF!</v>
      </c>
      <c r="H22" s="202" t="e">
        <f aca="false">#REF!+#REF!+#REF!+#REF!+#REF!+#REF!+'C. Min par nature Anjouan'!I74+#REF!+#REF!+'C. Min par nature Anjouan'!I120</f>
        <v>#REF!</v>
      </c>
      <c r="I22" s="202" t="n">
        <f aca="false">'C. Min par nature Anjouan'!J74+'C. Min par nature Anjouan'!J120</f>
        <v>105026900</v>
      </c>
      <c r="J22" s="202" t="n">
        <f aca="false">'C. Min par nature Anjouan'!K74+'C. Min par nature Anjouan'!K120</f>
        <v>106393055</v>
      </c>
      <c r="K22" s="202"/>
    </row>
    <row r="23" customFormat="false" ht="18.75" hidden="false" customHeight="false" outlineLevel="0" collapsed="false">
      <c r="A23" s="201" t="n">
        <v>6174</v>
      </c>
      <c r="B23" s="648" t="s">
        <v>83</v>
      </c>
      <c r="C23" s="202" t="e">
        <f aca="false">#REF!+#REF!+#REF!</f>
        <v>#REF!</v>
      </c>
      <c r="D23" s="202" t="e">
        <f aca="false">#REF!+#REF!+#REF!</f>
        <v>#REF!</v>
      </c>
      <c r="E23" s="202" t="e">
        <f aca="false">#REF!+#REF!+#REF!</f>
        <v>#REF!</v>
      </c>
      <c r="F23" s="202" t="e">
        <f aca="false">#REF!+#REF!+'C. Min par nature Anjouan'!G121</f>
        <v>#REF!</v>
      </c>
      <c r="G23" s="202" t="e">
        <f aca="false">#REF!+#REF!+'C. Min par nature Anjouan'!H121</f>
        <v>#REF!</v>
      </c>
      <c r="H23" s="202" t="e">
        <f aca="false">#REF!+#REF!+'C. Min par nature Anjouan'!I121</f>
        <v>#REF!</v>
      </c>
      <c r="I23" s="202" t="n">
        <f aca="false">'C. Min par nature Anjouan'!J121</f>
        <v>22200000</v>
      </c>
      <c r="J23" s="202" t="n">
        <f aca="false">'C. Min par nature Anjouan'!K121</f>
        <v>22200000</v>
      </c>
      <c r="K23" s="202"/>
    </row>
    <row r="24" customFormat="false" ht="18.75" hidden="false" customHeight="false" outlineLevel="0" collapsed="false">
      <c r="A24" s="201" t="n">
        <v>6175</v>
      </c>
      <c r="B24" s="649" t="s">
        <v>23</v>
      </c>
      <c r="C24" s="202" t="e">
        <f aca="false">#REF!+#REF!+#REF!+#REF!+#REF!+#REF!+#REF!+#REF!+#REF!+#REF!+#REF!+#REF!+#REF!+#REF!+#REF!+#REF!</f>
        <v>#REF!</v>
      </c>
      <c r="D24" s="202" t="e">
        <f aca="false">#REF!+#REF!+#REF!+#REF!+#REF!+#REF!+#REF!+#REF!+#REF!+#REF!+#REF!+#REF!+#REF!+#REF!+#REF!+#REF!</f>
        <v>#REF!</v>
      </c>
      <c r="E24" s="202" t="e">
        <f aca="false">#REF!+#REF!+#REF!+#REF!+#REF!+#REF!+#REF!+#REF!+#REF!+#REF!+#REF!+#REF!+#REF!+#REF!+#REF!+#REF!</f>
        <v>#REF!</v>
      </c>
      <c r="F24" s="202" t="e">
        <f aca="false">#REF!+#REF!+#REF!+#REF!+#REF!+#REF!+#REF!+#REF!+#REF!+#REF!+#REF!+'C. Min par nature Anjouan'!G122</f>
        <v>#REF!</v>
      </c>
      <c r="G24" s="202" t="e">
        <f aca="false">#REF!+#REF!+#REF!+#REF!+#REF!+#REF!+#REF!+#REF!+#REF!+#REF!+#REF!+'C. Min par nature Anjouan'!H122</f>
        <v>#REF!</v>
      </c>
      <c r="H24" s="202" t="e">
        <f aca="false">#REF!+#REF!+#REF!+#REF!+#REF!+#REF!+#REF!+#REF!+#REF!+'C. Min par nature Anjouan'!I122</f>
        <v>#REF!</v>
      </c>
      <c r="I24" s="202" t="n">
        <f aca="false">'C. Min par nature Anjouan'!J122</f>
        <v>7500000</v>
      </c>
      <c r="J24" s="202" t="n">
        <f aca="false">'C. Min par nature Anjouan'!K122</f>
        <v>10000000</v>
      </c>
      <c r="K24" s="202"/>
    </row>
    <row r="25" customFormat="false" ht="18.75" hidden="false" customHeight="false" outlineLevel="0" collapsed="false">
      <c r="A25" s="204" t="s">
        <v>982</v>
      </c>
      <c r="B25" s="199"/>
      <c r="C25" s="205" t="e">
        <f aca="false">SUM(C11:C24)</f>
        <v>#REF!</v>
      </c>
      <c r="D25" s="205" t="e">
        <f aca="false">SUM(D11:D24)</f>
        <v>#REF!</v>
      </c>
      <c r="E25" s="205" t="e">
        <f aca="false">SUM(E11:E24)</f>
        <v>#REF!</v>
      </c>
      <c r="F25" s="205" t="e">
        <f aca="false">SUM(F11:F24)</f>
        <v>#REF!</v>
      </c>
      <c r="G25" s="205" t="e">
        <f aca="false">SUM(G11:G24)</f>
        <v>#REF!</v>
      </c>
      <c r="H25" s="205" t="e">
        <f aca="false">SUM(H11:H24)</f>
        <v>#REF!</v>
      </c>
      <c r="I25" s="205" t="n">
        <f aca="false">SUM(I11:I24)</f>
        <v>392057875</v>
      </c>
      <c r="J25" s="205" t="n">
        <f aca="false">SUM(J11:J24)</f>
        <v>346724030</v>
      </c>
      <c r="K25" s="205"/>
    </row>
    <row r="26" customFormat="false" ht="18.75" hidden="false" customHeight="false" outlineLevel="0" collapsed="false">
      <c r="A26" s="201" t="n">
        <v>6311</v>
      </c>
      <c r="B26" s="156" t="s">
        <v>281</v>
      </c>
      <c r="C26" s="202" t="e">
        <f aca="false">#REF!+#REF!+#REF!+#REF!+#REF!+#REF!+#REF!+#REF!+#REF!+#REF!+#REF!+#REF!+#REF!</f>
        <v>#REF!</v>
      </c>
      <c r="D26" s="202" t="e">
        <f aca="false">#REF!+#REF!+#REF!+#REF!+#REF!+#REF!+#REF!+#REF!+#REF!+#REF!+#REF!+#REF!+#REF!</f>
        <v>#REF!</v>
      </c>
      <c r="E26" s="202" t="e">
        <f aca="false">#REF!+#REF!+#REF!+#REF!+#REF!+#REF!+#REF!+#REF!+#REF!+#REF!+#REF!+#REF!+#REF!</f>
        <v>#REF!</v>
      </c>
      <c r="F26" s="202" t="e">
        <f aca="false">#REF!+'C. Min par nature Anjouan'!G20+#REF!+#REF!+#REF!+#REF!+'C. Min par nature Anjouan'!G82+#REF!+#REF!+#REF!</f>
        <v>#REF!</v>
      </c>
      <c r="G26" s="202" t="e">
        <f aca="false">#REF!+'C. Min par nature Anjouan'!H20+#REF!+#REF!+#REF!+#REF!+'C. Min par nature Anjouan'!H82+#REF!+#REF!+#REF!</f>
        <v>#REF!</v>
      </c>
      <c r="H26" s="202" t="e">
        <f aca="false">#REF!+'C. Min par nature Anjouan'!I20+#REF!+#REF!+#REF!+#REF!+'C. Min par nature Anjouan'!I82+#REF!</f>
        <v>#REF!</v>
      </c>
      <c r="I26" s="202" t="n">
        <f aca="false">'C. Min par nature Anjouan'!J20+'C. Min par nature Anjouan'!J82</f>
        <v>10500000</v>
      </c>
      <c r="J26" s="202" t="n">
        <f aca="false">'C. Min par nature Anjouan'!K20+'C. Min par nature Anjouan'!K82</f>
        <v>10500000</v>
      </c>
      <c r="K26" s="202"/>
    </row>
    <row r="27" customFormat="false" ht="18.75" hidden="false" customHeight="false" outlineLevel="0" collapsed="false">
      <c r="A27" s="201" t="n">
        <v>641</v>
      </c>
      <c r="B27" s="156" t="s">
        <v>264</v>
      </c>
      <c r="C27" s="202"/>
      <c r="D27" s="202"/>
      <c r="E27" s="202"/>
      <c r="F27" s="202"/>
      <c r="G27" s="202"/>
      <c r="H27" s="202"/>
      <c r="I27" s="202" t="n">
        <f aca="false">'C. Min par nature Anjouan'!J83</f>
        <v>120000000</v>
      </c>
      <c r="J27" s="202" t="n">
        <f aca="false">'C. Min par nature Anjouan'!K83</f>
        <v>120000000</v>
      </c>
      <c r="K27" s="202"/>
    </row>
    <row r="28" customFormat="false" ht="18.75" hidden="false" customHeight="false" outlineLevel="0" collapsed="false">
      <c r="A28" s="204" t="s">
        <v>987</v>
      </c>
      <c r="B28" s="211"/>
      <c r="C28" s="205" t="e">
        <f aca="false">SUM(C26:C26)</f>
        <v>#REF!</v>
      </c>
      <c r="D28" s="205" t="e">
        <f aca="false">SUM(D26:D26)</f>
        <v>#REF!</v>
      </c>
      <c r="E28" s="205" t="e">
        <f aca="false">SUM(E26:E26)</f>
        <v>#REF!</v>
      </c>
      <c r="F28" s="205" t="e">
        <f aca="false">SUM(F26:F26)</f>
        <v>#REF!</v>
      </c>
      <c r="G28" s="205" t="e">
        <f aca="false">SUM(G26:G26)</f>
        <v>#REF!</v>
      </c>
      <c r="H28" s="205" t="e">
        <f aca="false">SUM(H26:H26)</f>
        <v>#REF!</v>
      </c>
      <c r="I28" s="205" t="n">
        <f aca="false">SUM(I26:I27)</f>
        <v>130500000</v>
      </c>
      <c r="J28" s="205" t="n">
        <f aca="false">SUM(J26:J27)</f>
        <v>130500000</v>
      </c>
      <c r="K28" s="205"/>
      <c r="L28" s="205" t="n">
        <f aca="false">SUM(L26:L26)</f>
        <v>0</v>
      </c>
    </row>
    <row r="29" customFormat="false" ht="18.75" hidden="false" customHeight="false" outlineLevel="0" collapsed="false">
      <c r="A29" s="204" t="s">
        <v>875</v>
      </c>
      <c r="B29" s="199"/>
      <c r="C29" s="205" t="e">
        <f aca="false">C28+C25+C10+C6+#REF!</f>
        <v>#REF!</v>
      </c>
      <c r="D29" s="205" t="e">
        <f aca="false">D28+D25+D10+D6+#REF!</f>
        <v>#REF!</v>
      </c>
      <c r="E29" s="205" t="e">
        <f aca="false">E28+E25+E10+E6+#REF!</f>
        <v>#REF!</v>
      </c>
      <c r="F29" s="205" t="e">
        <f aca="false">F28+F25+F10+F6</f>
        <v>#REF!</v>
      </c>
      <c r="G29" s="205" t="e">
        <f aca="false">G28+G25+G10+G6</f>
        <v>#REF!</v>
      </c>
      <c r="H29" s="205" t="e">
        <f aca="false">H28+H25+H10+H6</f>
        <v>#REF!</v>
      </c>
      <c r="I29" s="205" t="n">
        <f aca="false">I28+I25+I10+I6</f>
        <v>6866017844.48</v>
      </c>
      <c r="J29" s="205" t="n">
        <f aca="false">J28+J25+J10+J6</f>
        <v>7031518244.64</v>
      </c>
      <c r="K29" s="150"/>
    </row>
    <row r="30" customFormat="false" ht="15" hidden="false" customHeight="false" outlineLevel="0" collapsed="false">
      <c r="F30" s="150"/>
    </row>
    <row r="31" customFormat="false" ht="18.75" hidden="false" customHeight="false" outlineLevel="0" collapsed="false">
      <c r="C31" s="205"/>
      <c r="E31" s="205"/>
      <c r="J31" s="150" t="n">
        <f aca="false">J29-'C. Min par nature Anjouan'!K130</f>
        <v>0</v>
      </c>
    </row>
    <row r="32" customFormat="false" ht="15" hidden="false" customHeight="false" outlineLevel="0" collapsed="false">
      <c r="C32" s="150"/>
      <c r="E32" s="150"/>
      <c r="I32" s="150" t="n">
        <f aca="false">'C. Min par nature Anjouan'!J130-I29</f>
        <v>0</v>
      </c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1  N°20______/AU
EXERCICE BUDGETAIRE 2021
CLASSIFICATION CONSOLIDE PAR NATURE&amp;RANEXE IV
Île Autonome d'Anjoua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5" zeroHeight="false" outlineLevelRow="0" outlineLevelCol="0"/>
  <cols>
    <col collapsed="false" customWidth="true" hidden="true" outlineLevel="0" max="1" min="1" style="14" width="10.97"/>
    <col collapsed="false" customWidth="true" hidden="false" outlineLevel="0" max="2" min="2" style="14" width="7.14"/>
    <col collapsed="false" customWidth="true" hidden="false" outlineLevel="0" max="3" min="3" style="14" width="9.41"/>
    <col collapsed="false" customWidth="true" hidden="false" outlineLevel="0" max="4" min="4" style="14" width="16.84"/>
    <col collapsed="false" customWidth="true" hidden="false" outlineLevel="0" max="5" min="5" style="147" width="27.7"/>
    <col collapsed="false" customWidth="true" hidden="false" outlineLevel="0" max="6" min="6" style="118" width="35.99"/>
    <col collapsed="false" customWidth="true" hidden="false" outlineLevel="0" max="7" min="7" style="118" width="17.56"/>
    <col collapsed="false" customWidth="true" hidden="true" outlineLevel="0" max="8" min="8" style="118" width="23.99"/>
    <col collapsed="false" customWidth="true" hidden="true" outlineLevel="0" max="10" min="9" style="118" width="21.7"/>
    <col collapsed="false" customWidth="true" hidden="true" outlineLevel="0" max="11" min="11" style="118" width="26.13"/>
    <col collapsed="false" customWidth="true" hidden="true" outlineLevel="0" max="12" min="12" style="14" width="20.56"/>
    <col collapsed="false" customWidth="true" hidden="true" outlineLevel="0" max="13" min="13" style="14" width="22.28"/>
    <col collapsed="false" customWidth="true" hidden="false" outlineLevel="0" max="14" min="14" style="14" width="19.85"/>
    <col collapsed="false" customWidth="true" hidden="false" outlineLevel="0" max="15" min="15" style="14" width="21.99"/>
    <col collapsed="false" customWidth="true" hidden="false" outlineLevel="0" max="16" min="16" style="14" width="18.99"/>
    <col collapsed="false" customWidth="false" hidden="false" outlineLevel="0" max="17" min="17" style="14" width="11.42"/>
    <col collapsed="false" customWidth="true" hidden="false" outlineLevel="0" max="18" min="18" style="14" width="15.56"/>
    <col collapsed="false" customWidth="false" hidden="false" outlineLevel="0" max="257" min="19" style="14" width="11.42"/>
  </cols>
  <sheetData>
    <row r="1" customFormat="false" ht="18.75" hidden="false" customHeight="false" outlineLevel="0" collapsed="false">
      <c r="A1" s="14" t="n">
        <v>5</v>
      </c>
      <c r="B1" s="199"/>
    </row>
    <row r="2" customFormat="false" ht="15" hidden="false" customHeight="false" outlineLevel="0" collapsed="false">
      <c r="B2" s="499"/>
      <c r="C2" s="499"/>
      <c r="D2" s="499"/>
      <c r="E2" s="499"/>
      <c r="F2" s="499"/>
      <c r="G2" s="499"/>
      <c r="H2" s="500"/>
      <c r="I2" s="500"/>
      <c r="J2" s="500"/>
      <c r="K2" s="501"/>
    </row>
    <row r="3" customFormat="false" ht="16.5" hidden="false" customHeight="true" outlineLevel="0" collapsed="false">
      <c r="B3" s="502"/>
      <c r="C3" s="502"/>
      <c r="D3" s="502"/>
      <c r="E3" s="502"/>
      <c r="F3" s="502"/>
      <c r="G3" s="502"/>
      <c r="H3" s="503"/>
      <c r="I3" s="503"/>
      <c r="J3" s="503"/>
      <c r="K3" s="503"/>
    </row>
    <row r="4" customFormat="false" ht="15.75" hidden="false" customHeight="false" outlineLevel="0" collapsed="false">
      <c r="A4" s="14" t="s">
        <v>0</v>
      </c>
      <c r="B4" s="504" t="s">
        <v>1046</v>
      </c>
      <c r="C4" s="505" t="s">
        <v>2</v>
      </c>
      <c r="D4" s="505" t="s">
        <v>3</v>
      </c>
      <c r="E4" s="506" t="s">
        <v>4</v>
      </c>
      <c r="F4" s="507" t="s">
        <v>5</v>
      </c>
      <c r="G4" s="507" t="s">
        <v>1082</v>
      </c>
      <c r="H4" s="507" t="s">
        <v>948</v>
      </c>
      <c r="I4" s="507" t="s">
        <v>949</v>
      </c>
      <c r="J4" s="507" t="s">
        <v>1056</v>
      </c>
      <c r="K4" s="371" t="s">
        <v>1117</v>
      </c>
      <c r="L4" s="343" t="s">
        <v>1118</v>
      </c>
      <c r="M4" s="343" t="s">
        <v>951</v>
      </c>
      <c r="N4" s="343" t="s">
        <v>1200</v>
      </c>
      <c r="O4" s="343" t="s">
        <v>7</v>
      </c>
      <c r="P4" s="153" t="s">
        <v>953</v>
      </c>
      <c r="Q4" s="153"/>
    </row>
    <row r="5" customFormat="false" ht="30" hidden="false" customHeight="true" outlineLevel="0" collapsed="false">
      <c r="A5" s="166" t="n">
        <v>1</v>
      </c>
      <c r="B5" s="509" t="s">
        <v>43</v>
      </c>
      <c r="C5" s="510" t="s">
        <v>44</v>
      </c>
      <c r="D5" s="504"/>
      <c r="E5" s="511"/>
      <c r="F5" s="507"/>
      <c r="G5" s="507"/>
      <c r="H5" s="512"/>
      <c r="I5" s="512"/>
      <c r="J5" s="512"/>
      <c r="K5" s="513"/>
      <c r="L5" s="150"/>
    </row>
    <row r="6" customFormat="false" ht="30" hidden="false" customHeight="true" outlineLevel="0" collapsed="false">
      <c r="A6" s="166" t="n">
        <v>4</v>
      </c>
      <c r="B6" s="515" t="s">
        <v>43</v>
      </c>
      <c r="C6" s="516" t="s">
        <v>99</v>
      </c>
      <c r="D6" s="517" t="s">
        <v>63</v>
      </c>
      <c r="E6" s="518" t="s">
        <v>100</v>
      </c>
      <c r="F6" s="507"/>
      <c r="G6" s="513"/>
      <c r="H6" s="512"/>
      <c r="I6" s="519"/>
      <c r="J6" s="519"/>
      <c r="K6" s="512"/>
      <c r="L6" s="150"/>
    </row>
    <row r="7" customFormat="false" ht="30" hidden="false" customHeight="true" outlineLevel="0" collapsed="false">
      <c r="A7" s="166" t="n">
        <v>4</v>
      </c>
      <c r="B7" s="515" t="s">
        <v>43</v>
      </c>
      <c r="C7" s="516" t="s">
        <v>99</v>
      </c>
      <c r="D7" s="517" t="s">
        <v>63</v>
      </c>
      <c r="E7" s="520" t="n">
        <v>6611</v>
      </c>
      <c r="F7" s="521" t="s">
        <v>13</v>
      </c>
      <c r="G7" s="514" t="n">
        <v>18</v>
      </c>
      <c r="H7" s="512" t="e">
        <f aca="false">#REF!</f>
        <v>#REF!</v>
      </c>
      <c r="I7" s="519"/>
      <c r="J7" s="519"/>
      <c r="K7" s="512" t="n">
        <v>0</v>
      </c>
      <c r="L7" s="150"/>
      <c r="M7" s="514" t="n">
        <f aca="false">982240*12</f>
        <v>11786880</v>
      </c>
      <c r="N7" s="514" t="n">
        <f aca="false">982240*12</f>
        <v>11786880</v>
      </c>
      <c r="O7" s="514" t="n">
        <v>21304685.5885714</v>
      </c>
      <c r="P7" s="514" t="n">
        <f aca="false">982240*12</f>
        <v>11786880</v>
      </c>
    </row>
    <row r="8" customFormat="false" ht="30" hidden="false" customHeight="true" outlineLevel="0" collapsed="false">
      <c r="A8" s="166" t="n">
        <v>4</v>
      </c>
      <c r="B8" s="515" t="s">
        <v>43</v>
      </c>
      <c r="C8" s="516" t="s">
        <v>99</v>
      </c>
      <c r="D8" s="517" t="s">
        <v>63</v>
      </c>
      <c r="E8" s="520" t="n">
        <v>6621</v>
      </c>
      <c r="F8" s="521" t="s">
        <v>101</v>
      </c>
      <c r="G8" s="513"/>
      <c r="H8" s="512" t="e">
        <f aca="false">#REF!</f>
        <v>#REF!</v>
      </c>
      <c r="I8" s="519"/>
      <c r="J8" s="519"/>
      <c r="K8" s="512" t="n">
        <v>0</v>
      </c>
      <c r="L8" s="150"/>
      <c r="M8" s="514" t="n">
        <f aca="false">585666.67*12</f>
        <v>7028000.04</v>
      </c>
      <c r="N8" s="514" t="n">
        <f aca="false">585666.67*12</f>
        <v>7028000.04</v>
      </c>
      <c r="O8" s="514"/>
      <c r="P8" s="514" t="n">
        <f aca="false">585666.67*12</f>
        <v>7028000.04</v>
      </c>
    </row>
    <row r="9" customFormat="false" ht="30" hidden="false" customHeight="true" outlineLevel="0" collapsed="false">
      <c r="A9" s="166"/>
      <c r="B9" s="515" t="s">
        <v>43</v>
      </c>
      <c r="C9" s="516" t="s">
        <v>99</v>
      </c>
      <c r="D9" s="517" t="s">
        <v>63</v>
      </c>
      <c r="E9" s="520" t="n">
        <v>6641</v>
      </c>
      <c r="F9" s="521" t="s">
        <v>625</v>
      </c>
      <c r="G9" s="513"/>
      <c r="H9" s="512" t="e">
        <f aca="false">#REF!</f>
        <v>#REF!</v>
      </c>
      <c r="I9" s="519"/>
      <c r="J9" s="519"/>
      <c r="K9" s="512" t="n">
        <v>0</v>
      </c>
      <c r="L9" s="150"/>
      <c r="M9" s="514" t="n">
        <f aca="false">136826.64*12</f>
        <v>1641919.68</v>
      </c>
      <c r="N9" s="514" t="n">
        <f aca="false">136826.64*12</f>
        <v>1641919.68</v>
      </c>
      <c r="O9" s="514"/>
      <c r="P9" s="514" t="n">
        <f aca="false">136826.64*12</f>
        <v>1641919.68</v>
      </c>
    </row>
    <row r="10" customFormat="false" ht="30" hidden="false" customHeight="true" outlineLevel="0" collapsed="false">
      <c r="A10" s="166" t="n">
        <v>4</v>
      </c>
      <c r="B10" s="515" t="s">
        <v>43</v>
      </c>
      <c r="C10" s="516" t="s">
        <v>99</v>
      </c>
      <c r="D10" s="517" t="s">
        <v>63</v>
      </c>
      <c r="E10" s="520" t="n">
        <v>6642</v>
      </c>
      <c r="F10" s="521" t="s">
        <v>1235</v>
      </c>
      <c r="G10" s="513"/>
      <c r="H10" s="512" t="e">
        <f aca="false">#REF!</f>
        <v>#REF!</v>
      </c>
      <c r="I10" s="519"/>
      <c r="J10" s="519"/>
      <c r="K10" s="512" t="n">
        <v>0</v>
      </c>
      <c r="L10" s="150"/>
      <c r="M10" s="514"/>
      <c r="N10" s="514"/>
      <c r="O10" s="514"/>
      <c r="P10" s="514"/>
    </row>
    <row r="11" customFormat="false" ht="30" hidden="false" customHeight="true" outlineLevel="0" collapsed="false">
      <c r="A11" s="166" t="n">
        <v>4</v>
      </c>
      <c r="B11" s="515" t="s">
        <v>43</v>
      </c>
      <c r="C11" s="516" t="s">
        <v>99</v>
      </c>
      <c r="D11" s="517" t="s">
        <v>63</v>
      </c>
      <c r="E11" s="520" t="n">
        <v>6021</v>
      </c>
      <c r="F11" s="521" t="s">
        <v>277</v>
      </c>
      <c r="G11" s="513"/>
      <c r="H11" s="512" t="e">
        <f aca="false">#REF!</f>
        <v>#REF!</v>
      </c>
      <c r="I11" s="519"/>
      <c r="J11" s="519"/>
      <c r="K11" s="512" t="n">
        <f aca="false">846000</f>
        <v>846000</v>
      </c>
      <c r="L11" s="150"/>
      <c r="M11" s="514" t="n">
        <f aca="false">500000+350000</f>
        <v>850000</v>
      </c>
      <c r="N11" s="514" t="n">
        <f aca="false">500000+350000</f>
        <v>850000</v>
      </c>
      <c r="O11" s="514" t="n">
        <f aca="false">500000+350000</f>
        <v>850000</v>
      </c>
      <c r="P11" s="514" t="n">
        <f aca="false">500000+350000</f>
        <v>850000</v>
      </c>
    </row>
    <row r="12" customFormat="false" ht="30" hidden="false" customHeight="true" outlineLevel="0" collapsed="false">
      <c r="A12" s="166" t="n">
        <v>4</v>
      </c>
      <c r="B12" s="515" t="s">
        <v>43</v>
      </c>
      <c r="C12" s="516" t="s">
        <v>99</v>
      </c>
      <c r="D12" s="517" t="s">
        <v>63</v>
      </c>
      <c r="E12" s="520" t="n">
        <v>60101</v>
      </c>
      <c r="F12" s="521" t="s">
        <v>487</v>
      </c>
      <c r="G12" s="513"/>
      <c r="H12" s="512" t="e">
        <f aca="false">#REF!</f>
        <v>#REF!</v>
      </c>
      <c r="I12" s="519"/>
      <c r="J12" s="519"/>
      <c r="K12" s="512" t="n">
        <v>368856</v>
      </c>
      <c r="L12" s="150"/>
      <c r="M12" s="514" t="n">
        <v>0</v>
      </c>
      <c r="N12" s="514" t="n">
        <v>0</v>
      </c>
      <c r="O12" s="514" t="n">
        <v>0</v>
      </c>
      <c r="P12" s="514" t="n">
        <v>0</v>
      </c>
    </row>
    <row r="13" customFormat="false" ht="30" hidden="false" customHeight="true" outlineLevel="0" collapsed="false">
      <c r="A13" s="166" t="n">
        <v>4</v>
      </c>
      <c r="B13" s="515" t="s">
        <v>43</v>
      </c>
      <c r="C13" s="516" t="s">
        <v>99</v>
      </c>
      <c r="D13" s="517" t="s">
        <v>63</v>
      </c>
      <c r="E13" s="520" t="n">
        <v>6122</v>
      </c>
      <c r="F13" s="522" t="s">
        <v>37</v>
      </c>
      <c r="G13" s="513"/>
      <c r="H13" s="512" t="e">
        <f aca="false">#REF!</f>
        <v>#REF!</v>
      </c>
      <c r="I13" s="519"/>
      <c r="J13" s="519"/>
      <c r="K13" s="512" t="n">
        <v>564000</v>
      </c>
      <c r="L13" s="150"/>
      <c r="M13" s="514" t="n">
        <v>500000</v>
      </c>
      <c r="N13" s="514" t="n">
        <v>500000</v>
      </c>
      <c r="O13" s="514" t="n">
        <v>500000</v>
      </c>
      <c r="P13" s="514" t="n">
        <v>500000</v>
      </c>
    </row>
    <row r="14" customFormat="false" ht="30" hidden="false" customHeight="true" outlineLevel="0" collapsed="false">
      <c r="A14" s="166" t="n">
        <v>4</v>
      </c>
      <c r="B14" s="515" t="s">
        <v>43</v>
      </c>
      <c r="C14" s="516" t="s">
        <v>99</v>
      </c>
      <c r="D14" s="517" t="s">
        <v>63</v>
      </c>
      <c r="E14" s="520" t="n">
        <v>2121</v>
      </c>
      <c r="F14" s="523" t="s">
        <v>98</v>
      </c>
      <c r="G14" s="513"/>
      <c r="H14" s="512" t="e">
        <f aca="false">#REF!</f>
        <v>#REF!</v>
      </c>
      <c r="I14" s="519"/>
      <c r="J14" s="519"/>
      <c r="K14" s="512" t="n">
        <v>0</v>
      </c>
      <c r="L14" s="150"/>
    </row>
    <row r="15" customFormat="false" ht="30" hidden="false" customHeight="true" outlineLevel="0" collapsed="false">
      <c r="A15" s="166" t="n">
        <v>4</v>
      </c>
      <c r="B15" s="515" t="s">
        <v>43</v>
      </c>
      <c r="C15" s="516" t="s">
        <v>99</v>
      </c>
      <c r="D15" s="517" t="s">
        <v>63</v>
      </c>
      <c r="E15" s="518" t="s">
        <v>42</v>
      </c>
      <c r="F15" s="507"/>
      <c r="G15" s="513"/>
      <c r="H15" s="525" t="e">
        <f aca="false">SUM(H7:H14)</f>
        <v>#REF!</v>
      </c>
      <c r="I15" s="525" t="n">
        <f aca="false">SUM(I7:I14)</f>
        <v>0</v>
      </c>
      <c r="J15" s="525" t="n">
        <f aca="false">SUM(J7:J14)</f>
        <v>0</v>
      </c>
      <c r="K15" s="525" t="n">
        <f aca="false">SUM(K7:K14)</f>
        <v>1778856</v>
      </c>
      <c r="L15" s="525" t="n">
        <f aca="false">SUM(L7:L14)</f>
        <v>0</v>
      </c>
      <c r="M15" s="525" t="n">
        <f aca="false">SUM(M7:M14)</f>
        <v>21806799.72</v>
      </c>
      <c r="N15" s="525" t="n">
        <f aca="false">SUM(N7:N14)</f>
        <v>21806799.72</v>
      </c>
      <c r="O15" s="525" t="n">
        <f aca="false">SUM(O7:O14)</f>
        <v>22654685.5885714</v>
      </c>
      <c r="P15" s="525" t="n">
        <f aca="false">SUM(P7:P14)</f>
        <v>21806799.72</v>
      </c>
    </row>
    <row r="16" customFormat="false" ht="30" hidden="false" customHeight="true" outlineLevel="0" collapsed="false">
      <c r="A16" s="166" t="n">
        <v>1</v>
      </c>
      <c r="B16" s="509" t="s">
        <v>43</v>
      </c>
      <c r="C16" s="510" t="s">
        <v>30</v>
      </c>
      <c r="D16" s="516"/>
      <c r="E16" s="520"/>
      <c r="F16" s="513"/>
      <c r="G16" s="526" t="n">
        <f aca="false">G15</f>
        <v>0</v>
      </c>
      <c r="H16" s="526" t="e">
        <f aca="false">H15</f>
        <v>#REF!</v>
      </c>
      <c r="I16" s="526" t="n">
        <f aca="false">I15</f>
        <v>0</v>
      </c>
      <c r="J16" s="526" t="n">
        <f aca="false">J15</f>
        <v>0</v>
      </c>
      <c r="K16" s="526" t="n">
        <f aca="false">K15</f>
        <v>1778856</v>
      </c>
      <c r="L16" s="526" t="n">
        <f aca="false">L15</f>
        <v>0</v>
      </c>
      <c r="M16" s="526" t="n">
        <f aca="false">M15</f>
        <v>21806799.72</v>
      </c>
      <c r="N16" s="526" t="n">
        <f aca="false">N15</f>
        <v>21806799.72</v>
      </c>
      <c r="O16" s="526" t="n">
        <f aca="false">O15</f>
        <v>22654685.5885714</v>
      </c>
      <c r="P16" s="526" t="n">
        <f aca="false">P15</f>
        <v>21806799.72</v>
      </c>
    </row>
    <row r="17" customFormat="false" ht="30" hidden="false" customHeight="true" outlineLevel="0" collapsed="false">
      <c r="A17" s="166" t="n">
        <v>1</v>
      </c>
      <c r="B17" s="515" t="s">
        <v>105</v>
      </c>
      <c r="C17" s="527" t="s">
        <v>106</v>
      </c>
      <c r="D17" s="528"/>
      <c r="E17" s="520"/>
      <c r="F17" s="507"/>
      <c r="G17" s="507"/>
      <c r="H17" s="512"/>
      <c r="I17" s="512"/>
      <c r="J17" s="512"/>
      <c r="K17" s="529"/>
      <c r="L17" s="150"/>
    </row>
    <row r="18" customFormat="false" ht="30" hidden="false" customHeight="true" outlineLevel="0" collapsed="false">
      <c r="A18" s="166" t="n">
        <v>4</v>
      </c>
      <c r="B18" s="530" t="s">
        <v>105</v>
      </c>
      <c r="C18" s="516" t="s">
        <v>197</v>
      </c>
      <c r="D18" s="516" t="s">
        <v>118</v>
      </c>
      <c r="E18" s="518" t="s">
        <v>1236</v>
      </c>
      <c r="F18" s="532"/>
      <c r="G18" s="513"/>
      <c r="H18" s="525"/>
      <c r="I18" s="513"/>
      <c r="J18" s="513"/>
      <c r="K18" s="513"/>
      <c r="L18" s="150"/>
    </row>
    <row r="19" customFormat="false" ht="30" hidden="false" customHeight="true" outlineLevel="0" collapsed="false">
      <c r="A19" s="166" t="n">
        <v>4</v>
      </c>
      <c r="B19" s="530" t="s">
        <v>105</v>
      </c>
      <c r="C19" s="516" t="s">
        <v>197</v>
      </c>
      <c r="D19" s="516" t="s">
        <v>118</v>
      </c>
      <c r="E19" s="520" t="n">
        <v>6611</v>
      </c>
      <c r="F19" s="533" t="s">
        <v>13</v>
      </c>
      <c r="G19" s="650" t="n">
        <v>37</v>
      </c>
      <c r="H19" s="525"/>
      <c r="I19" s="513"/>
      <c r="J19" s="513"/>
      <c r="K19" s="512" t="n">
        <v>0</v>
      </c>
      <c r="L19" s="150"/>
      <c r="M19" s="514" t="n">
        <f aca="false">131840*12</f>
        <v>1582080</v>
      </c>
      <c r="N19" s="514" t="n">
        <f aca="false">131840*12</f>
        <v>1582080</v>
      </c>
      <c r="O19" s="514" t="n">
        <f aca="false">44421257.0057143+1812800</f>
        <v>46234057.0057143</v>
      </c>
      <c r="P19" s="514" t="n">
        <f aca="false">131840*12</f>
        <v>1582080</v>
      </c>
    </row>
    <row r="20" customFormat="false" ht="30" hidden="false" customHeight="true" outlineLevel="0" collapsed="false">
      <c r="A20" s="166" t="n">
        <v>4</v>
      </c>
      <c r="B20" s="530" t="s">
        <v>105</v>
      </c>
      <c r="C20" s="516" t="s">
        <v>197</v>
      </c>
      <c r="D20" s="516" t="s">
        <v>118</v>
      </c>
      <c r="E20" s="520" t="n">
        <v>6621</v>
      </c>
      <c r="F20" s="533" t="s">
        <v>101</v>
      </c>
      <c r="G20" s="513"/>
      <c r="H20" s="525"/>
      <c r="I20" s="513"/>
      <c r="J20" s="513"/>
      <c r="K20" s="512" t="n">
        <v>0</v>
      </c>
      <c r="L20" s="150"/>
      <c r="M20" s="514" t="n">
        <f aca="false">0</f>
        <v>0</v>
      </c>
      <c r="N20" s="514" t="n">
        <f aca="false">0</f>
        <v>0</v>
      </c>
      <c r="O20" s="514" t="n">
        <f aca="false">0</f>
        <v>0</v>
      </c>
      <c r="P20" s="514" t="n">
        <f aca="false">0</f>
        <v>0</v>
      </c>
    </row>
    <row r="21" customFormat="false" ht="30" hidden="false" customHeight="true" outlineLevel="0" collapsed="false">
      <c r="A21" s="166" t="n">
        <v>4</v>
      </c>
      <c r="B21" s="530" t="s">
        <v>105</v>
      </c>
      <c r="C21" s="516" t="s">
        <v>197</v>
      </c>
      <c r="D21" s="516" t="s">
        <v>118</v>
      </c>
      <c r="E21" s="520" t="n">
        <v>6641</v>
      </c>
      <c r="F21" s="533" t="s">
        <v>625</v>
      </c>
      <c r="G21" s="513"/>
      <c r="H21" s="525"/>
      <c r="I21" s="513"/>
      <c r="J21" s="513"/>
      <c r="K21" s="512" t="n">
        <v>0</v>
      </c>
      <c r="L21" s="150"/>
      <c r="M21" s="514" t="n">
        <f aca="false">19226.66*12</f>
        <v>230719.92</v>
      </c>
      <c r="N21" s="514" t="n">
        <f aca="false">19226.66*12</f>
        <v>230719.92</v>
      </c>
      <c r="O21" s="514"/>
      <c r="P21" s="514" t="n">
        <f aca="false">19226.66*12</f>
        <v>230719.92</v>
      </c>
    </row>
    <row r="22" customFormat="false" ht="30" hidden="false" customHeight="true" outlineLevel="0" collapsed="false">
      <c r="A22" s="166" t="n">
        <v>4</v>
      </c>
      <c r="B22" s="530" t="s">
        <v>105</v>
      </c>
      <c r="C22" s="516" t="s">
        <v>197</v>
      </c>
      <c r="D22" s="516" t="s">
        <v>118</v>
      </c>
      <c r="E22" s="520" t="n">
        <v>6642</v>
      </c>
      <c r="F22" s="533" t="s">
        <v>625</v>
      </c>
      <c r="G22" s="513"/>
      <c r="H22" s="525"/>
      <c r="I22" s="513"/>
      <c r="J22" s="513"/>
      <c r="K22" s="512" t="n">
        <v>0</v>
      </c>
      <c r="L22" s="150"/>
      <c r="M22" s="514"/>
      <c r="N22" s="514"/>
      <c r="O22" s="514"/>
      <c r="P22" s="514"/>
    </row>
    <row r="23" customFormat="false" ht="30" hidden="false" customHeight="true" outlineLevel="0" collapsed="false">
      <c r="A23" s="166" t="n">
        <v>4</v>
      </c>
      <c r="B23" s="530" t="s">
        <v>105</v>
      </c>
      <c r="C23" s="516" t="s">
        <v>197</v>
      </c>
      <c r="D23" s="516" t="s">
        <v>118</v>
      </c>
      <c r="E23" s="520" t="n">
        <v>6021</v>
      </c>
      <c r="F23" s="533" t="s">
        <v>79</v>
      </c>
      <c r="G23" s="513"/>
      <c r="H23" s="525"/>
      <c r="I23" s="513"/>
      <c r="J23" s="513"/>
      <c r="K23" s="512" t="n">
        <v>900000</v>
      </c>
      <c r="L23" s="150"/>
      <c r="M23" s="514" t="n">
        <v>300000</v>
      </c>
      <c r="N23" s="514" t="n">
        <v>300000</v>
      </c>
      <c r="O23" s="514" t="n">
        <v>300000</v>
      </c>
      <c r="P23" s="514" t="n">
        <v>300000</v>
      </c>
    </row>
    <row r="24" customFormat="false" ht="30" hidden="false" customHeight="true" outlineLevel="0" collapsed="false">
      <c r="A24" s="166" t="n">
        <v>4</v>
      </c>
      <c r="B24" s="530" t="s">
        <v>105</v>
      </c>
      <c r="C24" s="516" t="s">
        <v>197</v>
      </c>
      <c r="D24" s="516" t="s">
        <v>118</v>
      </c>
      <c r="E24" s="520" t="n">
        <v>6112</v>
      </c>
      <c r="F24" s="533" t="s">
        <v>18</v>
      </c>
      <c r="G24" s="513"/>
      <c r="H24" s="525"/>
      <c r="I24" s="513"/>
      <c r="J24" s="513"/>
      <c r="K24" s="512" t="n">
        <v>0</v>
      </c>
      <c r="L24" s="150"/>
      <c r="M24" s="514" t="n">
        <v>0</v>
      </c>
      <c r="N24" s="514" t="n">
        <v>0</v>
      </c>
      <c r="O24" s="514" t="n">
        <v>0</v>
      </c>
      <c r="P24" s="514" t="n">
        <v>0</v>
      </c>
    </row>
    <row r="25" customFormat="false" ht="30" hidden="false" customHeight="true" outlineLevel="0" collapsed="false">
      <c r="A25" s="166" t="n">
        <v>4</v>
      </c>
      <c r="B25" s="530" t="s">
        <v>105</v>
      </c>
      <c r="C25" s="516" t="s">
        <v>197</v>
      </c>
      <c r="D25" s="516" t="s">
        <v>118</v>
      </c>
      <c r="E25" s="520" t="n">
        <v>6122</v>
      </c>
      <c r="F25" s="522" t="s">
        <v>37</v>
      </c>
      <c r="G25" s="513"/>
      <c r="H25" s="525"/>
      <c r="I25" s="513"/>
      <c r="J25" s="513"/>
      <c r="K25" s="512" t="n">
        <v>400000</v>
      </c>
      <c r="L25" s="150"/>
      <c r="M25" s="514" t="n">
        <v>200000</v>
      </c>
      <c r="N25" s="514" t="n">
        <v>200000</v>
      </c>
      <c r="O25" s="514" t="n">
        <v>200000</v>
      </c>
      <c r="P25" s="514" t="n">
        <v>200000</v>
      </c>
    </row>
    <row r="26" customFormat="false" ht="30" hidden="false" customHeight="true" outlineLevel="0" collapsed="false">
      <c r="A26" s="166" t="n">
        <v>4</v>
      </c>
      <c r="B26" s="530" t="s">
        <v>105</v>
      </c>
      <c r="C26" s="516" t="s">
        <v>197</v>
      </c>
      <c r="D26" s="516" t="s">
        <v>118</v>
      </c>
      <c r="E26" s="518" t="s">
        <v>42</v>
      </c>
      <c r="F26" s="532"/>
      <c r="G26" s="513"/>
      <c r="H26" s="525" t="n">
        <f aca="false">SUBTOTAL(109,H19:H25)</f>
        <v>0</v>
      </c>
      <c r="I26" s="525" t="n">
        <f aca="false">SUBTOTAL(109,I19:I25)</f>
        <v>0</v>
      </c>
      <c r="J26" s="525" t="n">
        <f aca="false">SUBTOTAL(109,J19:J25)</f>
        <v>0</v>
      </c>
      <c r="K26" s="525" t="n">
        <f aca="false">SUBTOTAL(109,K19:K25)</f>
        <v>1300000</v>
      </c>
      <c r="L26" s="525" t="n">
        <f aca="false">SUBTOTAL(109,L19:L25)</f>
        <v>0</v>
      </c>
      <c r="M26" s="525" t="n">
        <f aca="false">SUBTOTAL(109,M19:M25)</f>
        <v>2312799.92</v>
      </c>
      <c r="N26" s="525" t="n">
        <f aca="false">SUBTOTAL(109,N19:N25)</f>
        <v>2312799.92</v>
      </c>
      <c r="O26" s="525" t="n">
        <f aca="false">SUBTOTAL(109,O19:O25)</f>
        <v>46734057.0057143</v>
      </c>
      <c r="P26" s="525" t="n">
        <f aca="false">SUBTOTAL(109,P19:P25)</f>
        <v>2312799.92</v>
      </c>
    </row>
    <row r="27" customFormat="false" ht="30" hidden="false" customHeight="true" outlineLevel="0" collapsed="false">
      <c r="A27" s="166" t="n">
        <v>4</v>
      </c>
      <c r="B27" s="530" t="s">
        <v>105</v>
      </c>
      <c r="C27" s="516" t="s">
        <v>134</v>
      </c>
      <c r="D27" s="516" t="s">
        <v>128</v>
      </c>
      <c r="E27" s="518" t="s">
        <v>135</v>
      </c>
      <c r="F27" s="532"/>
      <c r="G27" s="513"/>
      <c r="H27" s="525"/>
      <c r="I27" s="513"/>
      <c r="J27" s="513"/>
      <c r="K27" s="513"/>
      <c r="L27" s="150"/>
    </row>
    <row r="28" customFormat="false" ht="30" hidden="false" customHeight="true" outlineLevel="0" collapsed="false">
      <c r="A28" s="166" t="n">
        <v>4</v>
      </c>
      <c r="B28" s="530" t="s">
        <v>105</v>
      </c>
      <c r="C28" s="516" t="s">
        <v>134</v>
      </c>
      <c r="D28" s="516" t="s">
        <v>128</v>
      </c>
      <c r="E28" s="520" t="n">
        <v>6611</v>
      </c>
      <c r="F28" s="533" t="s">
        <v>13</v>
      </c>
      <c r="G28" s="650" t="n">
        <v>71</v>
      </c>
      <c r="H28" s="525"/>
      <c r="I28" s="513"/>
      <c r="J28" s="513"/>
      <c r="K28" s="512" t="n">
        <v>71795999</v>
      </c>
      <c r="L28" s="150"/>
      <c r="M28" s="514" t="n">
        <f aca="false">6629586.66*12</f>
        <v>79555039.92</v>
      </c>
      <c r="N28" s="514" t="n">
        <f aca="false">6629586.66*12</f>
        <v>79555039.92</v>
      </c>
      <c r="O28" s="514" t="n">
        <v>115470628.251429</v>
      </c>
      <c r="P28" s="514" t="n">
        <f aca="false">N28+N29+N30</f>
        <v>105323199.12</v>
      </c>
    </row>
    <row r="29" customFormat="false" ht="30" hidden="false" customHeight="true" outlineLevel="0" collapsed="false">
      <c r="A29" s="166" t="n">
        <v>4</v>
      </c>
      <c r="B29" s="530" t="s">
        <v>105</v>
      </c>
      <c r="C29" s="516" t="s">
        <v>134</v>
      </c>
      <c r="D29" s="516" t="s">
        <v>128</v>
      </c>
      <c r="E29" s="520" t="n">
        <v>6621</v>
      </c>
      <c r="F29" s="533" t="s">
        <v>101</v>
      </c>
      <c r="G29" s="513"/>
      <c r="H29" s="525"/>
      <c r="I29" s="513"/>
      <c r="J29" s="513"/>
      <c r="K29" s="512" t="n">
        <v>0</v>
      </c>
      <c r="L29" s="150"/>
      <c r="M29" s="514" t="n">
        <f aca="false">1187333.3*12</f>
        <v>14247999.6</v>
      </c>
      <c r="N29" s="514" t="n">
        <f aca="false">1187333.3*12</f>
        <v>14247999.6</v>
      </c>
      <c r="O29" s="514"/>
      <c r="P29" s="514"/>
    </row>
    <row r="30" customFormat="false" ht="30" hidden="false" customHeight="true" outlineLevel="0" collapsed="false">
      <c r="A30" s="166" t="n">
        <v>4</v>
      </c>
      <c r="B30" s="530" t="s">
        <v>105</v>
      </c>
      <c r="C30" s="516" t="s">
        <v>134</v>
      </c>
      <c r="D30" s="516" t="s">
        <v>128</v>
      </c>
      <c r="E30" s="520" t="n">
        <v>6641</v>
      </c>
      <c r="F30" s="533" t="s">
        <v>625</v>
      </c>
      <c r="G30" s="513"/>
      <c r="H30" s="525"/>
      <c r="I30" s="513"/>
      <c r="J30" s="513"/>
      <c r="K30" s="512" t="n">
        <v>0</v>
      </c>
      <c r="L30" s="150"/>
      <c r="M30" s="514" t="n">
        <f aca="false">960013.3*12</f>
        <v>11520159.6</v>
      </c>
      <c r="N30" s="514" t="n">
        <f aca="false">960013.3*12</f>
        <v>11520159.6</v>
      </c>
      <c r="O30" s="514"/>
      <c r="P30" s="514"/>
    </row>
    <row r="31" customFormat="false" ht="30" hidden="false" customHeight="true" outlineLevel="0" collapsed="false">
      <c r="A31" s="166" t="n">
        <v>4</v>
      </c>
      <c r="B31" s="530" t="s">
        <v>105</v>
      </c>
      <c r="C31" s="516" t="s">
        <v>134</v>
      </c>
      <c r="D31" s="516" t="s">
        <v>128</v>
      </c>
      <c r="E31" s="520" t="n">
        <v>6642</v>
      </c>
      <c r="F31" s="533" t="s">
        <v>626</v>
      </c>
      <c r="G31" s="513"/>
      <c r="H31" s="525"/>
      <c r="I31" s="513"/>
      <c r="J31" s="513"/>
      <c r="K31" s="512" t="n">
        <v>0</v>
      </c>
      <c r="L31" s="150"/>
      <c r="M31" s="514"/>
      <c r="N31" s="514"/>
      <c r="O31" s="514"/>
      <c r="P31" s="514"/>
    </row>
    <row r="32" customFormat="false" ht="30" hidden="false" customHeight="true" outlineLevel="0" collapsed="false">
      <c r="A32" s="166" t="n">
        <v>4</v>
      </c>
      <c r="B32" s="530" t="s">
        <v>105</v>
      </c>
      <c r="C32" s="516" t="s">
        <v>134</v>
      </c>
      <c r="D32" s="516" t="s">
        <v>128</v>
      </c>
      <c r="E32" s="520" t="n">
        <v>6021</v>
      </c>
      <c r="F32" s="533" t="s">
        <v>79</v>
      </c>
      <c r="G32" s="513"/>
      <c r="H32" s="525"/>
      <c r="I32" s="513"/>
      <c r="J32" s="513"/>
      <c r="K32" s="512" t="n">
        <v>1800000</v>
      </c>
      <c r="L32" s="150"/>
      <c r="M32" s="514" t="n">
        <v>900000</v>
      </c>
      <c r="N32" s="514" t="n">
        <v>900000</v>
      </c>
      <c r="O32" s="514" t="n">
        <v>900000</v>
      </c>
      <c r="P32" s="514" t="n">
        <v>900000</v>
      </c>
    </row>
    <row r="33" customFormat="false" ht="30" hidden="false" customHeight="true" outlineLevel="0" collapsed="false">
      <c r="A33" s="166" t="n">
        <v>4</v>
      </c>
      <c r="B33" s="530" t="s">
        <v>105</v>
      </c>
      <c r="C33" s="516" t="s">
        <v>134</v>
      </c>
      <c r="D33" s="516" t="s">
        <v>128</v>
      </c>
      <c r="E33" s="520" t="n">
        <v>6112</v>
      </c>
      <c r="F33" s="533" t="s">
        <v>18</v>
      </c>
      <c r="G33" s="513"/>
      <c r="H33" s="525"/>
      <c r="I33" s="513"/>
      <c r="J33" s="513"/>
      <c r="K33" s="512" t="n">
        <v>0</v>
      </c>
      <c r="L33" s="150"/>
      <c r="M33" s="514" t="n">
        <v>0</v>
      </c>
      <c r="N33" s="514" t="n">
        <v>0</v>
      </c>
      <c r="O33" s="514" t="n">
        <v>0</v>
      </c>
      <c r="P33" s="514" t="n">
        <v>0</v>
      </c>
    </row>
    <row r="34" customFormat="false" ht="30" hidden="false" customHeight="true" outlineLevel="0" collapsed="false">
      <c r="A34" s="166" t="n">
        <v>4</v>
      </c>
      <c r="B34" s="530" t="s">
        <v>105</v>
      </c>
      <c r="C34" s="516" t="s">
        <v>134</v>
      </c>
      <c r="D34" s="516" t="s">
        <v>128</v>
      </c>
      <c r="E34" s="520" t="n">
        <v>6122</v>
      </c>
      <c r="F34" s="522" t="s">
        <v>37</v>
      </c>
      <c r="G34" s="513"/>
      <c r="H34" s="525"/>
      <c r="I34" s="513"/>
      <c r="J34" s="513"/>
      <c r="K34" s="512" t="n">
        <f aca="false">400000+400000</f>
        <v>800000</v>
      </c>
      <c r="L34" s="150"/>
      <c r="M34" s="514" t="n">
        <v>400000</v>
      </c>
      <c r="N34" s="514" t="n">
        <v>400000</v>
      </c>
      <c r="O34" s="514" t="n">
        <v>400000</v>
      </c>
      <c r="P34" s="514" t="n">
        <v>400000</v>
      </c>
    </row>
    <row r="35" customFormat="false" ht="30" hidden="false" customHeight="true" outlineLevel="0" collapsed="false">
      <c r="A35" s="166"/>
      <c r="B35" s="530" t="s">
        <v>105</v>
      </c>
      <c r="C35" s="516" t="s">
        <v>134</v>
      </c>
      <c r="D35" s="516" t="s">
        <v>128</v>
      </c>
      <c r="E35" s="520" t="n">
        <v>6311</v>
      </c>
      <c r="F35" s="534" t="s">
        <v>92</v>
      </c>
      <c r="G35" s="513"/>
      <c r="H35" s="525"/>
      <c r="I35" s="513"/>
      <c r="J35" s="513"/>
      <c r="K35" s="512" t="n">
        <v>6000000</v>
      </c>
      <c r="L35" s="150"/>
      <c r="M35" s="514" t="n">
        <v>6000000</v>
      </c>
      <c r="N35" s="514" t="n">
        <v>6000000</v>
      </c>
      <c r="O35" s="514" t="n">
        <v>6000000</v>
      </c>
      <c r="P35" s="514" t="n">
        <v>6000000</v>
      </c>
    </row>
    <row r="36" customFormat="false" ht="30" hidden="false" customHeight="true" outlineLevel="0" collapsed="false">
      <c r="A36" s="166" t="n">
        <v>4</v>
      </c>
      <c r="B36" s="530" t="s">
        <v>105</v>
      </c>
      <c r="C36" s="516" t="s">
        <v>134</v>
      </c>
      <c r="D36" s="516" t="s">
        <v>128</v>
      </c>
      <c r="E36" s="518" t="s">
        <v>42</v>
      </c>
      <c r="F36" s="532"/>
      <c r="G36" s="525" t="n">
        <f aca="false">SUBTOTAL(109,G28:G35)</f>
        <v>71</v>
      </c>
      <c r="H36" s="525" t="n">
        <f aca="false">SUBTOTAL(109,H28:H34)</f>
        <v>0</v>
      </c>
      <c r="I36" s="525" t="n">
        <f aca="false">SUBTOTAL(109,I28:I34)</f>
        <v>0</v>
      </c>
      <c r="J36" s="525" t="n">
        <f aca="false">SUBTOTAL(109,J28:J34)</f>
        <v>0</v>
      </c>
      <c r="K36" s="525" t="n">
        <f aca="false">SUBTOTAL(109,K28:K35)</f>
        <v>80395999</v>
      </c>
      <c r="L36" s="525" t="n">
        <f aca="false">SUBTOTAL(109,L28:L35)</f>
        <v>0</v>
      </c>
      <c r="M36" s="525" t="n">
        <f aca="false">SUBTOTAL(109,M28:M35)</f>
        <v>112623199.12</v>
      </c>
      <c r="N36" s="525" t="n">
        <f aca="false">SUBTOTAL(109,N28:N35)</f>
        <v>112623199.12</v>
      </c>
      <c r="O36" s="525" t="n">
        <f aca="false">SUBTOTAL(109,O28:O35)</f>
        <v>122770628.251429</v>
      </c>
      <c r="P36" s="525" t="n">
        <f aca="false">SUBTOTAL(109,P28:P35)</f>
        <v>112623199.12</v>
      </c>
    </row>
    <row r="37" customFormat="false" ht="30" hidden="false" customHeight="true" outlineLevel="0" collapsed="false">
      <c r="A37" s="166" t="n">
        <v>4</v>
      </c>
      <c r="B37" s="530" t="s">
        <v>105</v>
      </c>
      <c r="C37" s="516" t="s">
        <v>125</v>
      </c>
      <c r="D37" s="516" t="s">
        <v>114</v>
      </c>
      <c r="E37" s="518" t="s">
        <v>1237</v>
      </c>
      <c r="F37" s="532"/>
      <c r="G37" s="532"/>
      <c r="H37" s="525"/>
      <c r="I37" s="513"/>
      <c r="J37" s="513"/>
      <c r="K37" s="513"/>
      <c r="L37" s="150"/>
    </row>
    <row r="38" customFormat="false" ht="30" hidden="false" customHeight="true" outlineLevel="0" collapsed="false">
      <c r="A38" s="166" t="n">
        <v>4</v>
      </c>
      <c r="B38" s="530" t="s">
        <v>105</v>
      </c>
      <c r="C38" s="516" t="s">
        <v>125</v>
      </c>
      <c r="D38" s="516" t="s">
        <v>114</v>
      </c>
      <c r="E38" s="520" t="n">
        <v>6611</v>
      </c>
      <c r="F38" s="533" t="s">
        <v>13</v>
      </c>
      <c r="G38" s="514" t="n">
        <v>8</v>
      </c>
      <c r="H38" s="525"/>
      <c r="I38" s="513"/>
      <c r="J38" s="513"/>
      <c r="K38" s="512" t="n">
        <v>0</v>
      </c>
      <c r="L38" s="150"/>
      <c r="M38" s="514" t="n">
        <f aca="false">337266.67*12</f>
        <v>4047200.04</v>
      </c>
      <c r="N38" s="514" t="n">
        <f aca="false">337266.67*12</f>
        <v>4047200.04</v>
      </c>
      <c r="O38" s="514" t="n">
        <v>9540228.17142857</v>
      </c>
      <c r="P38" s="514" t="n">
        <f aca="false">N38+N39+N40</f>
        <v>5135200.2</v>
      </c>
    </row>
    <row r="39" customFormat="false" ht="30" hidden="false" customHeight="true" outlineLevel="0" collapsed="false">
      <c r="A39" s="166" t="n">
        <v>4</v>
      </c>
      <c r="B39" s="530" t="s">
        <v>105</v>
      </c>
      <c r="C39" s="516" t="s">
        <v>125</v>
      </c>
      <c r="D39" s="516" t="s">
        <v>114</v>
      </c>
      <c r="E39" s="520" t="n">
        <v>6621</v>
      </c>
      <c r="F39" s="533" t="s">
        <v>101</v>
      </c>
      <c r="G39" s="507"/>
      <c r="H39" s="525"/>
      <c r="I39" s="513"/>
      <c r="J39" s="513"/>
      <c r="K39" s="512" t="n">
        <v>0</v>
      </c>
      <c r="L39" s="150"/>
      <c r="M39" s="514" t="n">
        <f aca="false">45333.33*12</f>
        <v>543999.96</v>
      </c>
      <c r="N39" s="514" t="n">
        <f aca="false">45333.33*12</f>
        <v>543999.96</v>
      </c>
      <c r="O39" s="514"/>
      <c r="P39" s="514"/>
    </row>
    <row r="40" customFormat="false" ht="30" hidden="false" customHeight="true" outlineLevel="0" collapsed="false">
      <c r="A40" s="166" t="n">
        <v>4</v>
      </c>
      <c r="B40" s="530" t="s">
        <v>105</v>
      </c>
      <c r="C40" s="516" t="s">
        <v>125</v>
      </c>
      <c r="D40" s="516" t="s">
        <v>114</v>
      </c>
      <c r="E40" s="520" t="n">
        <v>6641</v>
      </c>
      <c r="F40" s="533" t="s">
        <v>625</v>
      </c>
      <c r="G40" s="507"/>
      <c r="H40" s="525"/>
      <c r="I40" s="513"/>
      <c r="J40" s="513"/>
      <c r="K40" s="512" t="n">
        <v>0</v>
      </c>
      <c r="L40" s="150"/>
      <c r="M40" s="514" t="n">
        <f aca="false">45333.35*12</f>
        <v>544000.2</v>
      </c>
      <c r="N40" s="514" t="n">
        <f aca="false">45333.35*12</f>
        <v>544000.2</v>
      </c>
      <c r="O40" s="514"/>
      <c r="P40" s="514"/>
    </row>
    <row r="41" customFormat="false" ht="30" hidden="false" customHeight="true" outlineLevel="0" collapsed="false">
      <c r="A41" s="166" t="n">
        <v>4</v>
      </c>
      <c r="B41" s="530" t="s">
        <v>105</v>
      </c>
      <c r="C41" s="516" t="s">
        <v>125</v>
      </c>
      <c r="D41" s="516" t="s">
        <v>114</v>
      </c>
      <c r="E41" s="520" t="n">
        <v>6642</v>
      </c>
      <c r="F41" s="533" t="s">
        <v>626</v>
      </c>
      <c r="G41" s="507"/>
      <c r="H41" s="525"/>
      <c r="I41" s="513"/>
      <c r="J41" s="513"/>
      <c r="K41" s="512" t="n">
        <v>0</v>
      </c>
      <c r="L41" s="150"/>
    </row>
    <row r="42" customFormat="false" ht="30" hidden="false" customHeight="true" outlineLevel="0" collapsed="false">
      <c r="A42" s="166" t="n">
        <v>4</v>
      </c>
      <c r="B42" s="530" t="s">
        <v>105</v>
      </c>
      <c r="C42" s="516" t="s">
        <v>125</v>
      </c>
      <c r="D42" s="516" t="s">
        <v>114</v>
      </c>
      <c r="E42" s="520" t="n">
        <v>6021</v>
      </c>
      <c r="F42" s="533" t="s">
        <v>79</v>
      </c>
      <c r="G42" s="532"/>
      <c r="H42" s="525"/>
      <c r="I42" s="513"/>
      <c r="J42" s="513"/>
      <c r="K42" s="512" t="n">
        <v>900000</v>
      </c>
      <c r="L42" s="150"/>
      <c r="M42" s="514" t="n">
        <v>200000</v>
      </c>
      <c r="N42" s="514" t="n">
        <v>200000</v>
      </c>
      <c r="O42" s="514" t="n">
        <v>200000</v>
      </c>
      <c r="P42" s="514" t="n">
        <v>200000</v>
      </c>
    </row>
    <row r="43" customFormat="false" ht="30" hidden="false" customHeight="true" outlineLevel="0" collapsed="false">
      <c r="A43" s="166" t="n">
        <v>4</v>
      </c>
      <c r="B43" s="530" t="s">
        <v>105</v>
      </c>
      <c r="C43" s="516" t="s">
        <v>125</v>
      </c>
      <c r="D43" s="516" t="s">
        <v>114</v>
      </c>
      <c r="E43" s="520" t="n">
        <v>6112</v>
      </c>
      <c r="F43" s="533" t="s">
        <v>18</v>
      </c>
      <c r="G43" s="532"/>
      <c r="H43" s="525"/>
      <c r="I43" s="513"/>
      <c r="J43" s="513"/>
      <c r="K43" s="512" t="n">
        <v>0</v>
      </c>
      <c r="L43" s="150"/>
    </row>
    <row r="44" customFormat="false" ht="30" hidden="false" customHeight="true" outlineLevel="0" collapsed="false">
      <c r="A44" s="166" t="n">
        <v>4</v>
      </c>
      <c r="B44" s="530" t="s">
        <v>105</v>
      </c>
      <c r="C44" s="516" t="s">
        <v>125</v>
      </c>
      <c r="D44" s="516" t="s">
        <v>114</v>
      </c>
      <c r="E44" s="520" t="n">
        <v>6122</v>
      </c>
      <c r="F44" s="522" t="s">
        <v>37</v>
      </c>
      <c r="G44" s="532"/>
      <c r="H44" s="525"/>
      <c r="I44" s="513"/>
      <c r="J44" s="513"/>
      <c r="K44" s="512" t="n">
        <v>400000</v>
      </c>
      <c r="L44" s="150"/>
      <c r="M44" s="514" t="n">
        <v>200000</v>
      </c>
      <c r="N44" s="514" t="n">
        <v>200000</v>
      </c>
      <c r="O44" s="514" t="n">
        <v>200000</v>
      </c>
      <c r="P44" s="514" t="n">
        <v>200000</v>
      </c>
    </row>
    <row r="45" customFormat="false" ht="30" hidden="false" customHeight="true" outlineLevel="0" collapsed="false">
      <c r="A45" s="166" t="n">
        <v>4</v>
      </c>
      <c r="B45" s="530" t="s">
        <v>105</v>
      </c>
      <c r="C45" s="516" t="s">
        <v>125</v>
      </c>
      <c r="D45" s="516" t="s">
        <v>114</v>
      </c>
      <c r="E45" s="518" t="s">
        <v>42</v>
      </c>
      <c r="F45" s="532"/>
      <c r="G45" s="525" t="n">
        <f aca="false">SUBTOTAL(109,G38:G44)</f>
        <v>8</v>
      </c>
      <c r="H45" s="525" t="n">
        <f aca="false">SUBTOTAL(109,H38:H44)</f>
        <v>0</v>
      </c>
      <c r="I45" s="525" t="n">
        <f aca="false">SUBTOTAL(109,I38:I44)</f>
        <v>0</v>
      </c>
      <c r="J45" s="525" t="n">
        <f aca="false">SUBTOTAL(109,J38:J44)</f>
        <v>0</v>
      </c>
      <c r="K45" s="525" t="n">
        <f aca="false">SUBTOTAL(109,K38:K44)</f>
        <v>1300000</v>
      </c>
      <c r="L45" s="525" t="n">
        <f aca="false">SUBTOTAL(109,L38:L44)</f>
        <v>0</v>
      </c>
      <c r="M45" s="525" t="n">
        <f aca="false">SUBTOTAL(109,M38:M44)</f>
        <v>5535200.2</v>
      </c>
      <c r="N45" s="525" t="n">
        <f aca="false">SUBTOTAL(109,N38:N44)</f>
        <v>5535200.2</v>
      </c>
      <c r="O45" s="525" t="n">
        <f aca="false">SUBTOTAL(109,O38:O44)</f>
        <v>9940228.17142857</v>
      </c>
      <c r="P45" s="525" t="n">
        <f aca="false">SUBTOTAL(109,P38:P44)</f>
        <v>5535200.2</v>
      </c>
    </row>
    <row r="46" customFormat="false" ht="30" hidden="false" customHeight="true" outlineLevel="0" collapsed="false">
      <c r="A46" s="166"/>
      <c r="B46" s="530" t="s">
        <v>105</v>
      </c>
      <c r="C46" s="516" t="s">
        <v>190</v>
      </c>
      <c r="D46" s="516" t="s">
        <v>1238</v>
      </c>
      <c r="E46" s="518" t="s">
        <v>1239</v>
      </c>
      <c r="F46" s="532"/>
      <c r="G46" s="532"/>
      <c r="H46" s="525"/>
      <c r="I46" s="513"/>
      <c r="J46" s="513"/>
      <c r="K46" s="513"/>
      <c r="L46" s="150"/>
    </row>
    <row r="47" customFormat="false" ht="30" hidden="false" customHeight="true" outlineLevel="0" collapsed="false">
      <c r="A47" s="166"/>
      <c r="B47" s="530" t="s">
        <v>105</v>
      </c>
      <c r="C47" s="516" t="s">
        <v>190</v>
      </c>
      <c r="D47" s="516" t="s">
        <v>1238</v>
      </c>
      <c r="E47" s="520" t="n">
        <v>6611</v>
      </c>
      <c r="F47" s="533" t="s">
        <v>13</v>
      </c>
      <c r="G47" s="532" t="n">
        <v>4</v>
      </c>
      <c r="H47" s="525"/>
      <c r="I47" s="513"/>
      <c r="J47" s="513"/>
      <c r="K47" s="512" t="n">
        <v>0</v>
      </c>
      <c r="L47" s="150"/>
      <c r="M47" s="514"/>
      <c r="N47" s="514"/>
    </row>
    <row r="48" customFormat="false" ht="30" hidden="false" customHeight="true" outlineLevel="0" collapsed="false">
      <c r="A48" s="166"/>
      <c r="B48" s="530" t="s">
        <v>105</v>
      </c>
      <c r="C48" s="516" t="s">
        <v>190</v>
      </c>
      <c r="D48" s="516" t="s">
        <v>1238</v>
      </c>
      <c r="E48" s="520" t="n">
        <v>6621</v>
      </c>
      <c r="F48" s="533" t="s">
        <v>101</v>
      </c>
      <c r="G48" s="507"/>
      <c r="H48" s="525"/>
      <c r="I48" s="513"/>
      <c r="J48" s="513"/>
      <c r="K48" s="512" t="n">
        <v>0</v>
      </c>
      <c r="L48" s="150"/>
      <c r="M48" s="514"/>
      <c r="N48" s="514"/>
    </row>
    <row r="49" customFormat="false" ht="30" hidden="false" customHeight="true" outlineLevel="0" collapsed="false">
      <c r="A49" s="166"/>
      <c r="B49" s="530" t="s">
        <v>105</v>
      </c>
      <c r="C49" s="516" t="s">
        <v>190</v>
      </c>
      <c r="D49" s="516" t="s">
        <v>1238</v>
      </c>
      <c r="E49" s="520" t="n">
        <v>6641</v>
      </c>
      <c r="F49" s="533" t="s">
        <v>625</v>
      </c>
      <c r="G49" s="507"/>
      <c r="H49" s="525"/>
      <c r="I49" s="513"/>
      <c r="J49" s="513"/>
      <c r="K49" s="512" t="n">
        <v>0</v>
      </c>
      <c r="L49" s="150"/>
      <c r="M49" s="514"/>
      <c r="N49" s="514"/>
    </row>
    <row r="50" customFormat="false" ht="30" hidden="false" customHeight="true" outlineLevel="0" collapsed="false">
      <c r="A50" s="166"/>
      <c r="B50" s="530" t="s">
        <v>105</v>
      </c>
      <c r="C50" s="516" t="s">
        <v>190</v>
      </c>
      <c r="D50" s="516" t="s">
        <v>1238</v>
      </c>
      <c r="E50" s="520" t="n">
        <v>6642</v>
      </c>
      <c r="F50" s="533" t="s">
        <v>626</v>
      </c>
      <c r="G50" s="507"/>
      <c r="H50" s="525"/>
      <c r="I50" s="513"/>
      <c r="J50" s="513"/>
      <c r="K50" s="512" t="n">
        <v>0</v>
      </c>
      <c r="L50" s="150"/>
    </row>
    <row r="51" customFormat="false" ht="30" hidden="false" customHeight="true" outlineLevel="0" collapsed="false">
      <c r="A51" s="166"/>
      <c r="B51" s="530" t="s">
        <v>105</v>
      </c>
      <c r="C51" s="516" t="s">
        <v>190</v>
      </c>
      <c r="D51" s="516" t="s">
        <v>1238</v>
      </c>
      <c r="E51" s="520" t="n">
        <v>6021</v>
      </c>
      <c r="F51" s="533" t="s">
        <v>79</v>
      </c>
      <c r="G51" s="532"/>
      <c r="H51" s="525"/>
      <c r="I51" s="513"/>
      <c r="J51" s="513"/>
      <c r="K51" s="512" t="n">
        <v>900000</v>
      </c>
      <c r="L51" s="150"/>
      <c r="M51" s="514"/>
      <c r="N51" s="514"/>
    </row>
    <row r="52" customFormat="false" ht="30" hidden="false" customHeight="true" outlineLevel="0" collapsed="false">
      <c r="A52" s="166"/>
      <c r="B52" s="530" t="s">
        <v>105</v>
      </c>
      <c r="C52" s="516" t="s">
        <v>190</v>
      </c>
      <c r="D52" s="516" t="s">
        <v>1238</v>
      </c>
      <c r="E52" s="520" t="n">
        <v>6112</v>
      </c>
      <c r="F52" s="533" t="s">
        <v>18</v>
      </c>
      <c r="G52" s="532"/>
      <c r="H52" s="525"/>
      <c r="I52" s="513"/>
      <c r="J52" s="513"/>
      <c r="K52" s="512" t="n">
        <v>0</v>
      </c>
      <c r="L52" s="150"/>
    </row>
    <row r="53" customFormat="false" ht="30" hidden="false" customHeight="true" outlineLevel="0" collapsed="false">
      <c r="A53" s="166"/>
      <c r="B53" s="530" t="s">
        <v>105</v>
      </c>
      <c r="C53" s="516" t="s">
        <v>190</v>
      </c>
      <c r="D53" s="516" t="s">
        <v>1238</v>
      </c>
      <c r="E53" s="520" t="n">
        <v>6122</v>
      </c>
      <c r="F53" s="522" t="s">
        <v>37</v>
      </c>
      <c r="G53" s="532"/>
      <c r="H53" s="525"/>
      <c r="I53" s="513"/>
      <c r="J53" s="513"/>
      <c r="K53" s="512" t="n">
        <v>400000</v>
      </c>
      <c r="L53" s="150"/>
      <c r="M53" s="514"/>
      <c r="N53" s="514"/>
    </row>
    <row r="54" customFormat="false" ht="30" hidden="false" customHeight="true" outlineLevel="0" collapsed="false">
      <c r="A54" s="166"/>
      <c r="B54" s="515" t="s">
        <v>105</v>
      </c>
      <c r="C54" s="547" t="s">
        <v>190</v>
      </c>
      <c r="D54" s="535"/>
      <c r="E54" s="541" t="n">
        <v>2123</v>
      </c>
      <c r="F54" s="537" t="s">
        <v>1042</v>
      </c>
      <c r="G54" s="538"/>
      <c r="H54" s="525"/>
      <c r="I54" s="513"/>
      <c r="J54" s="513"/>
      <c r="K54" s="513"/>
      <c r="L54" s="150"/>
      <c r="M54" s="558" t="n">
        <v>0</v>
      </c>
      <c r="N54" s="558" t="n">
        <v>0</v>
      </c>
      <c r="O54" s="558" t="n">
        <v>0</v>
      </c>
    </row>
    <row r="55" customFormat="false" ht="30" hidden="false" customHeight="true" outlineLevel="0" collapsed="false">
      <c r="A55" s="166"/>
      <c r="B55" s="530" t="s">
        <v>105</v>
      </c>
      <c r="C55" s="516" t="s">
        <v>190</v>
      </c>
      <c r="D55" s="516" t="s">
        <v>1238</v>
      </c>
      <c r="E55" s="518" t="s">
        <v>42</v>
      </c>
      <c r="F55" s="532"/>
      <c r="G55" s="525" t="n">
        <f aca="false">SUBTOTAL(109,G47:G53)</f>
        <v>4</v>
      </c>
      <c r="H55" s="525" t="n">
        <f aca="false">SUBTOTAL(109,H47:H53)</f>
        <v>0</v>
      </c>
      <c r="I55" s="525" t="n">
        <f aca="false">SUBTOTAL(109,I47:I53)</f>
        <v>0</v>
      </c>
      <c r="J55" s="525" t="n">
        <f aca="false">SUBTOTAL(109,J47:J53)</f>
        <v>0</v>
      </c>
      <c r="K55" s="525" t="n">
        <f aca="false">SUBTOTAL(109,K47:K53)</f>
        <v>1300000</v>
      </c>
      <c r="L55" s="525" t="n">
        <f aca="false">SUBTOTAL(109,L47:L53)</f>
        <v>0</v>
      </c>
      <c r="M55" s="525" t="n">
        <f aca="false">SUBTOTAL(109,M47:M54)</f>
        <v>0</v>
      </c>
      <c r="N55" s="525" t="n">
        <f aca="false">SUBTOTAL(109,N47:O54)</f>
        <v>0</v>
      </c>
      <c r="O55" s="525" t="n">
        <f aca="false">SUBTOTAL(109,O47:P54)</f>
        <v>0</v>
      </c>
    </row>
    <row r="56" customFormat="false" ht="30" hidden="false" customHeight="true" outlineLevel="0" collapsed="false">
      <c r="A56" s="166" t="n">
        <v>1</v>
      </c>
      <c r="B56" s="550" t="s">
        <v>105</v>
      </c>
      <c r="C56" s="551" t="s">
        <v>199</v>
      </c>
      <c r="D56" s="552"/>
      <c r="E56" s="520"/>
      <c r="F56" s="532"/>
      <c r="G56" s="525" t="n">
        <f aca="false">G45+G36+G26</f>
        <v>79</v>
      </c>
      <c r="H56" s="525" t="n">
        <f aca="false">H45+H36+H26</f>
        <v>0</v>
      </c>
      <c r="I56" s="525" t="n">
        <f aca="false">I45+I36+I26</f>
        <v>0</v>
      </c>
      <c r="J56" s="525" t="n">
        <f aca="false">J45+J36+J26</f>
        <v>0</v>
      </c>
      <c r="K56" s="525" t="n">
        <f aca="false">K45+K36+K26</f>
        <v>82995999</v>
      </c>
      <c r="L56" s="525" t="n">
        <f aca="false">L45+L36+L26</f>
        <v>0</v>
      </c>
      <c r="M56" s="525" t="n">
        <f aca="false">M45+M36+M26</f>
        <v>120471199.24</v>
      </c>
      <c r="N56" s="525" t="n">
        <f aca="false">N45+N36+N26</f>
        <v>120471199.24</v>
      </c>
      <c r="O56" s="525" t="n">
        <f aca="false">O45+O36+O26</f>
        <v>179444913.428571</v>
      </c>
      <c r="P56" s="525" t="n">
        <f aca="false">P45+P36+P26</f>
        <v>120471199.24</v>
      </c>
      <c r="Q56" s="525" t="n">
        <f aca="false">Q45+Q36+Q26</f>
        <v>0</v>
      </c>
    </row>
    <row r="57" s="153" customFormat="true" ht="30" hidden="false" customHeight="true" outlineLevel="0" collapsed="false">
      <c r="A57" s="375" t="n">
        <v>1</v>
      </c>
      <c r="B57" s="509" t="s">
        <v>200</v>
      </c>
      <c r="C57" s="553" t="s">
        <v>1089</v>
      </c>
      <c r="D57" s="554"/>
      <c r="E57" s="520"/>
      <c r="F57" s="500"/>
      <c r="G57" s="501"/>
      <c r="H57" s="525"/>
      <c r="I57" s="501"/>
      <c r="J57" s="501"/>
      <c r="K57" s="529"/>
      <c r="L57" s="150"/>
    </row>
    <row r="58" customFormat="false" ht="30" hidden="false" customHeight="true" outlineLevel="0" collapsed="false">
      <c r="A58" s="166" t="n">
        <v>4</v>
      </c>
      <c r="B58" s="515" t="s">
        <v>200</v>
      </c>
      <c r="C58" s="516" t="s">
        <v>227</v>
      </c>
      <c r="D58" s="516" t="s">
        <v>217</v>
      </c>
      <c r="E58" s="518" t="s">
        <v>228</v>
      </c>
      <c r="F58" s="507"/>
      <c r="G58" s="507"/>
      <c r="H58" s="512"/>
      <c r="I58" s="513"/>
      <c r="J58" s="513"/>
      <c r="K58" s="513"/>
      <c r="L58" s="150"/>
    </row>
    <row r="59" customFormat="false" ht="30" hidden="false" customHeight="true" outlineLevel="0" collapsed="false">
      <c r="A59" s="166" t="n">
        <v>4</v>
      </c>
      <c r="B59" s="515" t="s">
        <v>200</v>
      </c>
      <c r="C59" s="516" t="s">
        <v>227</v>
      </c>
      <c r="D59" s="516" t="s">
        <v>217</v>
      </c>
      <c r="E59" s="520" t="n">
        <v>6611</v>
      </c>
      <c r="F59" s="521" t="s">
        <v>13</v>
      </c>
      <c r="G59" s="507" t="n">
        <v>23</v>
      </c>
      <c r="H59" s="512"/>
      <c r="I59" s="513"/>
      <c r="J59" s="513"/>
      <c r="K59" s="512" t="n">
        <v>19592800</v>
      </c>
      <c r="L59" s="150"/>
      <c r="M59" s="514" t="n">
        <v>20366240.04</v>
      </c>
      <c r="N59" s="514" t="n">
        <v>20366240.04</v>
      </c>
      <c r="O59" s="514" t="n">
        <v>34985827.5771429</v>
      </c>
      <c r="P59" s="514" t="n">
        <f aca="false">N59+N60+N61</f>
        <v>33310399.8</v>
      </c>
    </row>
    <row r="60" customFormat="false" ht="30" hidden="false" customHeight="true" outlineLevel="0" collapsed="false">
      <c r="A60" s="166" t="n">
        <v>4</v>
      </c>
      <c r="B60" s="515" t="s">
        <v>200</v>
      </c>
      <c r="C60" s="516" t="s">
        <v>227</v>
      </c>
      <c r="D60" s="516" t="s">
        <v>217</v>
      </c>
      <c r="E60" s="520" t="n">
        <v>6621</v>
      </c>
      <c r="F60" s="533" t="s">
        <v>101</v>
      </c>
      <c r="G60" s="507"/>
      <c r="H60" s="512"/>
      <c r="I60" s="513"/>
      <c r="J60" s="513"/>
      <c r="K60" s="512" t="n">
        <v>0</v>
      </c>
      <c r="L60" s="150"/>
      <c r="M60" s="514" t="n">
        <v>10112000.16</v>
      </c>
      <c r="N60" s="514" t="n">
        <v>10112000.16</v>
      </c>
      <c r="O60" s="514"/>
      <c r="P60" s="514"/>
    </row>
    <row r="61" customFormat="false" ht="30" hidden="false" customHeight="true" outlineLevel="0" collapsed="false">
      <c r="A61" s="166" t="n">
        <v>4</v>
      </c>
      <c r="B61" s="515" t="s">
        <v>200</v>
      </c>
      <c r="C61" s="516" t="s">
        <v>227</v>
      </c>
      <c r="D61" s="516" t="s">
        <v>217</v>
      </c>
      <c r="E61" s="520" t="n">
        <v>6641</v>
      </c>
      <c r="F61" s="533" t="s">
        <v>625</v>
      </c>
      <c r="G61" s="507"/>
      <c r="H61" s="512"/>
      <c r="I61" s="513"/>
      <c r="J61" s="513"/>
      <c r="K61" s="512" t="n">
        <v>0</v>
      </c>
      <c r="L61" s="150"/>
      <c r="M61" s="514" t="n">
        <v>2832159.6</v>
      </c>
      <c r="N61" s="514" t="n">
        <v>2832159.6</v>
      </c>
      <c r="O61" s="514"/>
      <c r="P61" s="514"/>
    </row>
    <row r="62" customFormat="false" ht="30" hidden="false" customHeight="true" outlineLevel="0" collapsed="false">
      <c r="A62" s="166" t="n">
        <v>4</v>
      </c>
      <c r="B62" s="515" t="s">
        <v>200</v>
      </c>
      <c r="C62" s="516" t="s">
        <v>227</v>
      </c>
      <c r="D62" s="516" t="s">
        <v>217</v>
      </c>
      <c r="E62" s="520" t="n">
        <v>6021</v>
      </c>
      <c r="F62" s="555" t="s">
        <v>79</v>
      </c>
      <c r="G62" s="521"/>
      <c r="H62" s="512"/>
      <c r="I62" s="513"/>
      <c r="J62" s="513"/>
      <c r="K62" s="512" t="n">
        <v>1891186</v>
      </c>
      <c r="L62" s="150"/>
      <c r="M62" s="514" t="n">
        <v>1891186</v>
      </c>
      <c r="N62" s="514" t="n">
        <v>1891186</v>
      </c>
      <c r="O62" s="514" t="n">
        <v>1891186</v>
      </c>
      <c r="P62" s="514" t="n">
        <v>1891186</v>
      </c>
    </row>
    <row r="63" customFormat="false" ht="30" hidden="false" customHeight="true" outlineLevel="0" collapsed="false">
      <c r="A63" s="166" t="n">
        <v>4</v>
      </c>
      <c r="B63" s="515" t="s">
        <v>200</v>
      </c>
      <c r="C63" s="516" t="s">
        <v>227</v>
      </c>
      <c r="D63" s="516" t="s">
        <v>217</v>
      </c>
      <c r="E63" s="520" t="s">
        <v>223</v>
      </c>
      <c r="F63" s="556" t="s">
        <v>224</v>
      </c>
      <c r="G63" s="533"/>
      <c r="H63" s="512"/>
      <c r="I63" s="513"/>
      <c r="J63" s="513"/>
      <c r="K63" s="512" t="n">
        <v>756474</v>
      </c>
      <c r="L63" s="150"/>
      <c r="M63" s="514" t="n">
        <v>756474</v>
      </c>
      <c r="N63" s="514" t="n">
        <v>756474</v>
      </c>
      <c r="O63" s="514" t="n">
        <v>756474</v>
      </c>
      <c r="P63" s="514" t="n">
        <v>756474</v>
      </c>
    </row>
    <row r="64" customFormat="false" ht="30" hidden="false" customHeight="true" outlineLevel="0" collapsed="false">
      <c r="A64" s="166" t="n">
        <v>4</v>
      </c>
      <c r="B64" s="515" t="s">
        <v>200</v>
      </c>
      <c r="C64" s="516" t="s">
        <v>227</v>
      </c>
      <c r="D64" s="516" t="s">
        <v>217</v>
      </c>
      <c r="E64" s="520" t="n">
        <v>6152</v>
      </c>
      <c r="F64" s="522" t="s">
        <v>219</v>
      </c>
      <c r="G64" s="507"/>
      <c r="H64" s="512"/>
      <c r="I64" s="513"/>
      <c r="J64" s="513"/>
      <c r="K64" s="512" t="n">
        <v>0</v>
      </c>
      <c r="L64" s="150"/>
    </row>
    <row r="65" customFormat="false" ht="30" hidden="false" customHeight="true" outlineLevel="0" collapsed="false">
      <c r="A65" s="166" t="n">
        <v>4</v>
      </c>
      <c r="B65" s="515" t="s">
        <v>200</v>
      </c>
      <c r="C65" s="516" t="s">
        <v>227</v>
      </c>
      <c r="D65" s="516" t="s">
        <v>217</v>
      </c>
      <c r="E65" s="520" t="n">
        <v>6171</v>
      </c>
      <c r="F65" s="521" t="s">
        <v>56</v>
      </c>
      <c r="G65" s="507"/>
      <c r="H65" s="512"/>
      <c r="I65" s="513"/>
      <c r="J65" s="513"/>
      <c r="K65" s="512" t="n">
        <v>0</v>
      </c>
      <c r="L65" s="150"/>
    </row>
    <row r="66" customFormat="false" ht="30" hidden="false" customHeight="true" outlineLevel="0" collapsed="false">
      <c r="A66" s="166" t="n">
        <v>4</v>
      </c>
      <c r="B66" s="515" t="s">
        <v>200</v>
      </c>
      <c r="C66" s="516" t="s">
        <v>227</v>
      </c>
      <c r="D66" s="516" t="s">
        <v>217</v>
      </c>
      <c r="E66" s="520" t="n">
        <v>6175</v>
      </c>
      <c r="F66" s="505" t="s">
        <v>116</v>
      </c>
      <c r="G66" s="507"/>
      <c r="H66" s="512"/>
      <c r="I66" s="513"/>
      <c r="J66" s="513"/>
      <c r="K66" s="512" t="n">
        <v>0</v>
      </c>
      <c r="L66" s="150"/>
    </row>
    <row r="67" customFormat="false" ht="30" hidden="false" customHeight="true" outlineLevel="0" collapsed="false">
      <c r="A67" s="166" t="n">
        <v>4</v>
      </c>
      <c r="B67" s="515" t="s">
        <v>200</v>
      </c>
      <c r="C67" s="516" t="s">
        <v>227</v>
      </c>
      <c r="D67" s="516" t="s">
        <v>217</v>
      </c>
      <c r="E67" s="520" t="n">
        <v>2171</v>
      </c>
      <c r="F67" s="505" t="s">
        <v>207</v>
      </c>
      <c r="G67" s="507"/>
      <c r="H67" s="512"/>
      <c r="I67" s="513"/>
      <c r="J67" s="513"/>
      <c r="K67" s="512" t="n">
        <v>0</v>
      </c>
      <c r="L67" s="150"/>
    </row>
    <row r="68" customFormat="false" ht="30" hidden="false" customHeight="true" outlineLevel="0" collapsed="false">
      <c r="A68" s="166" t="n">
        <v>4</v>
      </c>
      <c r="B68" s="515" t="s">
        <v>200</v>
      </c>
      <c r="C68" s="516" t="s">
        <v>227</v>
      </c>
      <c r="D68" s="516" t="s">
        <v>217</v>
      </c>
      <c r="E68" s="518" t="s">
        <v>42</v>
      </c>
      <c r="F68" s="506"/>
      <c r="G68" s="507"/>
      <c r="H68" s="525" t="n">
        <f aca="false">SUBTOTAL(109,H58:H67)</f>
        <v>0</v>
      </c>
      <c r="I68" s="525" t="n">
        <f aca="false">SUBTOTAL(109,I58:I67)</f>
        <v>0</v>
      </c>
      <c r="J68" s="525" t="n">
        <f aca="false">SUBTOTAL(109,J58:J67)</f>
        <v>0</v>
      </c>
      <c r="K68" s="525" t="n">
        <f aca="false">SUBTOTAL(109,K59:K67)</f>
        <v>22240460</v>
      </c>
      <c r="L68" s="525" t="n">
        <f aca="false">SUBTOTAL(109,L59:L67)</f>
        <v>0</v>
      </c>
      <c r="M68" s="525" t="n">
        <f aca="false">SUBTOTAL(109,M59:M67)</f>
        <v>35958059.8</v>
      </c>
      <c r="N68" s="525" t="n">
        <f aca="false">SUBTOTAL(109,N59:N67)</f>
        <v>35958059.8</v>
      </c>
      <c r="O68" s="525" t="n">
        <f aca="false">SUBTOTAL(109,O59:O67)</f>
        <v>37633487.5771429</v>
      </c>
      <c r="P68" s="525" t="n">
        <f aca="false">SUBTOTAL(109,P59:P67)</f>
        <v>35958059.8</v>
      </c>
    </row>
    <row r="69" customFormat="false" ht="30" hidden="false" customHeight="true" outlineLevel="0" collapsed="false">
      <c r="A69" s="166" t="n">
        <v>4</v>
      </c>
      <c r="B69" s="515" t="s">
        <v>200</v>
      </c>
      <c r="C69" s="516" t="s">
        <v>267</v>
      </c>
      <c r="D69" s="516" t="s">
        <v>33</v>
      </c>
      <c r="E69" s="518" t="s">
        <v>268</v>
      </c>
      <c r="F69" s="507"/>
      <c r="G69" s="513"/>
      <c r="H69" s="525"/>
      <c r="I69" s="513"/>
      <c r="J69" s="513"/>
      <c r="K69" s="513"/>
      <c r="L69" s="150"/>
    </row>
    <row r="70" customFormat="false" ht="30" hidden="false" customHeight="true" outlineLevel="0" collapsed="false">
      <c r="A70" s="166" t="n">
        <v>4</v>
      </c>
      <c r="B70" s="515" t="s">
        <v>200</v>
      </c>
      <c r="C70" s="516" t="s">
        <v>267</v>
      </c>
      <c r="D70" s="516" t="s">
        <v>33</v>
      </c>
      <c r="E70" s="520" t="n">
        <v>6611</v>
      </c>
      <c r="F70" s="521" t="s">
        <v>13</v>
      </c>
      <c r="G70" s="513" t="n">
        <v>25</v>
      </c>
      <c r="H70" s="525"/>
      <c r="I70" s="513"/>
      <c r="J70" s="513"/>
      <c r="K70" s="512" t="n">
        <v>0</v>
      </c>
      <c r="L70" s="150"/>
      <c r="M70" s="514" t="n">
        <f aca="false">80640*12</f>
        <v>967680</v>
      </c>
      <c r="N70" s="514" t="n">
        <f aca="false">80640*12</f>
        <v>967680</v>
      </c>
      <c r="O70" s="514" t="n">
        <f aca="false">24716170.9371429+2037943</f>
        <v>26754113.9371429</v>
      </c>
      <c r="P70" s="514" t="n">
        <f aca="false">80640*12</f>
        <v>967680</v>
      </c>
    </row>
    <row r="71" customFormat="false" ht="30" hidden="false" customHeight="true" outlineLevel="0" collapsed="false">
      <c r="A71" s="166" t="n">
        <v>4</v>
      </c>
      <c r="B71" s="515" t="s">
        <v>200</v>
      </c>
      <c r="C71" s="516" t="s">
        <v>267</v>
      </c>
      <c r="D71" s="516" t="s">
        <v>33</v>
      </c>
      <c r="E71" s="520" t="n">
        <v>6621</v>
      </c>
      <c r="F71" s="521" t="s">
        <v>101</v>
      </c>
      <c r="G71" s="513"/>
      <c r="H71" s="525"/>
      <c r="I71" s="513"/>
      <c r="J71" s="513"/>
      <c r="K71" s="512" t="n">
        <v>0</v>
      </c>
      <c r="L71" s="150"/>
      <c r="M71" s="514" t="n">
        <f aca="false">42000*12</f>
        <v>504000</v>
      </c>
      <c r="N71" s="514" t="n">
        <f aca="false">42000*12</f>
        <v>504000</v>
      </c>
      <c r="O71" s="514"/>
      <c r="P71" s="514" t="n">
        <f aca="false">42000*12</f>
        <v>504000</v>
      </c>
    </row>
    <row r="72" customFormat="false" ht="30" hidden="false" customHeight="true" outlineLevel="0" collapsed="false">
      <c r="A72" s="166" t="n">
        <v>4</v>
      </c>
      <c r="B72" s="515" t="s">
        <v>200</v>
      </c>
      <c r="C72" s="516" t="s">
        <v>267</v>
      </c>
      <c r="D72" s="516" t="s">
        <v>33</v>
      </c>
      <c r="E72" s="520" t="n">
        <v>6641</v>
      </c>
      <c r="F72" s="521" t="s">
        <v>625</v>
      </c>
      <c r="G72" s="513"/>
      <c r="H72" s="525"/>
      <c r="I72" s="513"/>
      <c r="J72" s="513"/>
      <c r="K72" s="512" t="n">
        <v>0</v>
      </c>
      <c r="L72" s="150"/>
      <c r="M72" s="514" t="n">
        <f aca="false">11760*12</f>
        <v>141120</v>
      </c>
      <c r="N72" s="514" t="n">
        <f aca="false">11760*12</f>
        <v>141120</v>
      </c>
      <c r="O72" s="514"/>
      <c r="P72" s="514" t="n">
        <f aca="false">11760*12</f>
        <v>141120</v>
      </c>
    </row>
    <row r="73" customFormat="false" ht="30" hidden="false" customHeight="true" outlineLevel="0" collapsed="false">
      <c r="A73" s="166" t="n">
        <v>4</v>
      </c>
      <c r="B73" s="515" t="s">
        <v>200</v>
      </c>
      <c r="C73" s="516" t="s">
        <v>267</v>
      </c>
      <c r="D73" s="516" t="s">
        <v>33</v>
      </c>
      <c r="E73" s="520" t="n">
        <v>6642</v>
      </c>
      <c r="F73" s="521" t="s">
        <v>626</v>
      </c>
      <c r="G73" s="513"/>
      <c r="H73" s="525"/>
      <c r="I73" s="513"/>
      <c r="J73" s="513"/>
      <c r="K73" s="512" t="n">
        <v>0</v>
      </c>
      <c r="L73" s="150"/>
      <c r="M73" s="514"/>
      <c r="N73" s="514"/>
      <c r="O73" s="514"/>
      <c r="P73" s="514"/>
    </row>
    <row r="74" customFormat="false" ht="30" hidden="false" customHeight="true" outlineLevel="0" collapsed="false">
      <c r="A74" s="166" t="n">
        <v>4</v>
      </c>
      <c r="B74" s="515" t="s">
        <v>200</v>
      </c>
      <c r="C74" s="516" t="s">
        <v>267</v>
      </c>
      <c r="D74" s="516" t="s">
        <v>33</v>
      </c>
      <c r="E74" s="520" t="n">
        <v>6021</v>
      </c>
      <c r="F74" s="521" t="s">
        <v>79</v>
      </c>
      <c r="G74" s="513"/>
      <c r="H74" s="525"/>
      <c r="I74" s="513"/>
      <c r="J74" s="513"/>
      <c r="K74" s="512" t="n">
        <v>664580</v>
      </c>
      <c r="L74" s="150"/>
      <c r="M74" s="514" t="n">
        <v>664580</v>
      </c>
      <c r="N74" s="514" t="n">
        <v>664580</v>
      </c>
      <c r="O74" s="514" t="n">
        <v>664580</v>
      </c>
      <c r="P74" s="514" t="n">
        <v>664580</v>
      </c>
    </row>
    <row r="75" customFormat="false" ht="30" hidden="false" customHeight="true" outlineLevel="0" collapsed="false">
      <c r="A75" s="166" t="n">
        <v>4</v>
      </c>
      <c r="B75" s="515" t="s">
        <v>200</v>
      </c>
      <c r="C75" s="516" t="s">
        <v>267</v>
      </c>
      <c r="D75" s="516" t="s">
        <v>33</v>
      </c>
      <c r="E75" s="520" t="n">
        <v>6122</v>
      </c>
      <c r="F75" s="522" t="s">
        <v>37</v>
      </c>
      <c r="G75" s="513"/>
      <c r="H75" s="525"/>
      <c r="I75" s="513"/>
      <c r="J75" s="513"/>
      <c r="K75" s="512" t="n">
        <v>474700</v>
      </c>
      <c r="L75" s="150"/>
      <c r="M75" s="514" t="n">
        <v>474700</v>
      </c>
      <c r="N75" s="514" t="n">
        <v>474700</v>
      </c>
      <c r="O75" s="514" t="n">
        <v>474700</v>
      </c>
      <c r="P75" s="514" t="n">
        <v>474700</v>
      </c>
    </row>
    <row r="76" customFormat="false" ht="30" hidden="false" customHeight="true" outlineLevel="0" collapsed="false">
      <c r="A76" s="166" t="n">
        <v>4</v>
      </c>
      <c r="B76" s="515" t="s">
        <v>200</v>
      </c>
      <c r="C76" s="516" t="s">
        <v>267</v>
      </c>
      <c r="D76" s="516" t="s">
        <v>33</v>
      </c>
      <c r="E76" s="520" t="n">
        <v>6133</v>
      </c>
      <c r="F76" s="521" t="s">
        <v>259</v>
      </c>
      <c r="G76" s="513"/>
      <c r="H76" s="525"/>
      <c r="I76" s="513"/>
      <c r="J76" s="513"/>
      <c r="K76" s="512" t="n">
        <v>474700</v>
      </c>
      <c r="L76" s="150"/>
      <c r="M76" s="514" t="n">
        <v>474700</v>
      </c>
      <c r="N76" s="514" t="n">
        <v>474700</v>
      </c>
      <c r="O76" s="514" t="n">
        <v>474700</v>
      </c>
      <c r="P76" s="514" t="n">
        <v>474700</v>
      </c>
    </row>
    <row r="77" customFormat="false" ht="30" hidden="false" customHeight="true" outlineLevel="0" collapsed="false">
      <c r="A77" s="166" t="n">
        <v>4</v>
      </c>
      <c r="B77" s="515" t="s">
        <v>200</v>
      </c>
      <c r="C77" s="516" t="s">
        <v>267</v>
      </c>
      <c r="D77" s="516" t="s">
        <v>33</v>
      </c>
      <c r="E77" s="520" t="n">
        <v>6411</v>
      </c>
      <c r="F77" s="505" t="s">
        <v>264</v>
      </c>
      <c r="G77" s="513"/>
      <c r="H77" s="525"/>
      <c r="I77" s="513"/>
      <c r="J77" s="513"/>
      <c r="K77" s="512" t="n">
        <v>0</v>
      </c>
      <c r="L77" s="150"/>
    </row>
    <row r="78" customFormat="false" ht="30" hidden="false" customHeight="true" outlineLevel="0" collapsed="false">
      <c r="A78" s="166" t="n">
        <v>4</v>
      </c>
      <c r="B78" s="515" t="s">
        <v>200</v>
      </c>
      <c r="C78" s="516" t="s">
        <v>267</v>
      </c>
      <c r="D78" s="516" t="s">
        <v>33</v>
      </c>
      <c r="E78" s="520" t="n">
        <v>6434</v>
      </c>
      <c r="F78" s="523" t="s">
        <v>261</v>
      </c>
      <c r="G78" s="513"/>
      <c r="H78" s="525"/>
      <c r="I78" s="513"/>
      <c r="J78" s="513"/>
      <c r="K78" s="512" t="n">
        <v>0</v>
      </c>
      <c r="L78" s="150"/>
    </row>
    <row r="79" customFormat="false" ht="30" hidden="false" customHeight="true" outlineLevel="0" collapsed="false">
      <c r="A79" s="166" t="n">
        <v>4</v>
      </c>
      <c r="B79" s="515" t="s">
        <v>200</v>
      </c>
      <c r="C79" s="516" t="s">
        <v>267</v>
      </c>
      <c r="D79" s="516" t="s">
        <v>33</v>
      </c>
      <c r="E79" s="516" t="s">
        <v>42</v>
      </c>
      <c r="F79" s="507"/>
      <c r="G79" s="513"/>
      <c r="H79" s="525" t="n">
        <f aca="false">SUBTOTAL(109,H70:H78)</f>
        <v>0</v>
      </c>
      <c r="I79" s="525" t="n">
        <f aca="false">SUBTOTAL(109,I70:I78)</f>
        <v>0</v>
      </c>
      <c r="J79" s="525" t="n">
        <f aca="false">SUBTOTAL(109,J70:J78)</f>
        <v>0</v>
      </c>
      <c r="K79" s="525" t="n">
        <f aca="false">SUBTOTAL(109,K70:K78)</f>
        <v>1613980</v>
      </c>
      <c r="L79" s="525" t="n">
        <f aca="false">SUBTOTAL(109,L70:L78)</f>
        <v>0</v>
      </c>
      <c r="M79" s="525" t="n">
        <f aca="false">SUBTOTAL(109,M70:M78)</f>
        <v>3226780</v>
      </c>
      <c r="N79" s="525" t="n">
        <f aca="false">SUBTOTAL(109,N70:N78)</f>
        <v>3226780</v>
      </c>
      <c r="O79" s="525" t="n">
        <f aca="false">SUBTOTAL(109,O70:O78)</f>
        <v>28368093.9371429</v>
      </c>
      <c r="P79" s="525" t="n">
        <f aca="false">SUBTOTAL(109,P70:P78)</f>
        <v>3226780</v>
      </c>
    </row>
    <row r="80" customFormat="false" ht="30" hidden="false" customHeight="true" outlineLevel="0" collapsed="false">
      <c r="A80" s="166" t="n">
        <v>1</v>
      </c>
      <c r="B80" s="515" t="s">
        <v>200</v>
      </c>
      <c r="C80" s="510" t="s">
        <v>199</v>
      </c>
      <c r="D80" s="510"/>
      <c r="E80" s="520"/>
      <c r="F80" s="500"/>
      <c r="G80" s="525" t="n">
        <f aca="false">G79+G68</f>
        <v>0</v>
      </c>
      <c r="H80" s="525" t="n">
        <f aca="false">H79+H68</f>
        <v>0</v>
      </c>
      <c r="I80" s="525" t="n">
        <f aca="false">I79+I68</f>
        <v>0</v>
      </c>
      <c r="J80" s="525" t="n">
        <f aca="false">J79+J68</f>
        <v>0</v>
      </c>
      <c r="K80" s="525" t="n">
        <f aca="false">K79+K68</f>
        <v>23854440</v>
      </c>
      <c r="L80" s="525" t="n">
        <f aca="false">L79+L68</f>
        <v>0</v>
      </c>
      <c r="M80" s="525" t="n">
        <f aca="false">M79+M68</f>
        <v>39184839.8</v>
      </c>
      <c r="N80" s="525" t="n">
        <f aca="false">N79+N68</f>
        <v>39184839.8</v>
      </c>
      <c r="O80" s="525" t="n">
        <f aca="false">O79+O68</f>
        <v>66001581.5142858</v>
      </c>
      <c r="P80" s="525" t="n">
        <f aca="false">P79+P68</f>
        <v>39184839.8</v>
      </c>
    </row>
    <row r="81" customFormat="false" ht="30" hidden="false" customHeight="true" outlineLevel="0" collapsed="false">
      <c r="A81" s="166" t="n">
        <v>1</v>
      </c>
      <c r="B81" s="509" t="s">
        <v>342</v>
      </c>
      <c r="C81" s="531" t="s">
        <v>1095</v>
      </c>
      <c r="D81" s="531"/>
      <c r="E81" s="520"/>
      <c r="F81" s="507"/>
      <c r="G81" s="507"/>
      <c r="H81" s="512"/>
      <c r="I81" s="512"/>
      <c r="J81" s="512"/>
      <c r="K81" s="529"/>
      <c r="L81" s="150"/>
    </row>
    <row r="82" customFormat="false" ht="30" hidden="false" customHeight="true" outlineLevel="0" collapsed="false">
      <c r="A82" s="166" t="n">
        <v>4</v>
      </c>
      <c r="B82" s="515" t="s">
        <v>342</v>
      </c>
      <c r="C82" s="516" t="s">
        <v>368</v>
      </c>
      <c r="D82" s="516" t="s">
        <v>345</v>
      </c>
      <c r="E82" s="518" t="s">
        <v>1240</v>
      </c>
      <c r="F82" s="507"/>
      <c r="G82" s="513"/>
      <c r="H82" s="526"/>
      <c r="I82" s="513"/>
      <c r="J82" s="513"/>
      <c r="K82" s="512"/>
      <c r="L82" s="150"/>
    </row>
    <row r="83" customFormat="false" ht="30" hidden="false" customHeight="true" outlineLevel="0" collapsed="false">
      <c r="A83" s="166" t="n">
        <v>4</v>
      </c>
      <c r="B83" s="515" t="s">
        <v>342</v>
      </c>
      <c r="C83" s="516" t="s">
        <v>368</v>
      </c>
      <c r="D83" s="516" t="s">
        <v>345</v>
      </c>
      <c r="E83" s="520" t="n">
        <v>6611</v>
      </c>
      <c r="F83" s="521" t="s">
        <v>13</v>
      </c>
      <c r="G83" s="513" t="n">
        <v>148</v>
      </c>
      <c r="H83" s="526"/>
      <c r="I83" s="513"/>
      <c r="J83" s="513"/>
      <c r="K83" s="512" t="n">
        <v>45556800</v>
      </c>
      <c r="L83" s="150"/>
      <c r="M83" s="514" t="n">
        <f aca="false">2571250.01*12</f>
        <v>30855000.12</v>
      </c>
      <c r="N83" s="514" t="n">
        <f aca="false">2571250.01*12</f>
        <v>30855000.12</v>
      </c>
      <c r="O83" s="514" t="n">
        <v>55559885.2285714</v>
      </c>
      <c r="P83" s="514" t="n">
        <f aca="false">2571250.01*12</f>
        <v>30855000.12</v>
      </c>
    </row>
    <row r="84" customFormat="false" ht="30" hidden="false" customHeight="true" outlineLevel="0" collapsed="false">
      <c r="A84" s="166" t="n">
        <v>4</v>
      </c>
      <c r="B84" s="515" t="s">
        <v>342</v>
      </c>
      <c r="C84" s="516" t="s">
        <v>368</v>
      </c>
      <c r="D84" s="516" t="s">
        <v>345</v>
      </c>
      <c r="E84" s="520" t="n">
        <v>6621</v>
      </c>
      <c r="F84" s="521" t="s">
        <v>101</v>
      </c>
      <c r="G84" s="513"/>
      <c r="H84" s="526"/>
      <c r="I84" s="513"/>
      <c r="J84" s="513"/>
      <c r="K84" s="512" t="n">
        <v>0</v>
      </c>
      <c r="L84" s="150"/>
      <c r="M84" s="514" t="n">
        <f aca="false">1556550.01*12</f>
        <v>18678600.12</v>
      </c>
      <c r="N84" s="514" t="n">
        <f aca="false">1556550.01*12</f>
        <v>18678600.12</v>
      </c>
      <c r="O84" s="514"/>
      <c r="P84" s="514" t="n">
        <f aca="false">1556550.01*12</f>
        <v>18678600.12</v>
      </c>
      <c r="R84" s="150"/>
    </row>
    <row r="85" customFormat="false" ht="30" hidden="false" customHeight="true" outlineLevel="0" collapsed="false">
      <c r="A85" s="166" t="n">
        <v>4</v>
      </c>
      <c r="B85" s="515" t="s">
        <v>342</v>
      </c>
      <c r="C85" s="516" t="s">
        <v>368</v>
      </c>
      <c r="D85" s="516" t="s">
        <v>345</v>
      </c>
      <c r="E85" s="520" t="n">
        <v>6641</v>
      </c>
      <c r="F85" s="521" t="s">
        <v>625</v>
      </c>
      <c r="G85" s="513"/>
      <c r="H85" s="526"/>
      <c r="I85" s="513"/>
      <c r="J85" s="513"/>
      <c r="K85" s="512" t="n">
        <v>0</v>
      </c>
      <c r="L85" s="150"/>
      <c r="M85" s="514" t="n">
        <f aca="false">359799.96*12</f>
        <v>4317599.52</v>
      </c>
      <c r="N85" s="514" t="n">
        <f aca="false">359799.96*12</f>
        <v>4317599.52</v>
      </c>
      <c r="O85" s="514"/>
      <c r="P85" s="514" t="n">
        <f aca="false">359799.96*12</f>
        <v>4317599.52</v>
      </c>
    </row>
    <row r="86" customFormat="false" ht="30" hidden="false" customHeight="true" outlineLevel="0" collapsed="false">
      <c r="A86" s="166" t="n">
        <v>4</v>
      </c>
      <c r="B86" s="515" t="s">
        <v>342</v>
      </c>
      <c r="C86" s="516" t="s">
        <v>368</v>
      </c>
      <c r="D86" s="516" t="s">
        <v>345</v>
      </c>
      <c r="E86" s="520" t="n">
        <v>6642</v>
      </c>
      <c r="F86" s="521" t="s">
        <v>626</v>
      </c>
      <c r="G86" s="513"/>
      <c r="H86" s="526"/>
      <c r="I86" s="513"/>
      <c r="J86" s="513"/>
      <c r="K86" s="512" t="n">
        <v>0</v>
      </c>
      <c r="L86" s="150"/>
      <c r="M86" s="514"/>
      <c r="N86" s="514"/>
      <c r="O86" s="514"/>
      <c r="P86" s="514"/>
    </row>
    <row r="87" customFormat="false" ht="30" hidden="false" customHeight="true" outlineLevel="0" collapsed="false">
      <c r="A87" s="166" t="n">
        <v>4</v>
      </c>
      <c r="B87" s="515" t="s">
        <v>342</v>
      </c>
      <c r="C87" s="516" t="s">
        <v>368</v>
      </c>
      <c r="D87" s="516" t="s">
        <v>345</v>
      </c>
      <c r="E87" s="520" t="n">
        <v>6682</v>
      </c>
      <c r="F87" s="521" t="s">
        <v>358</v>
      </c>
      <c r="G87" s="513"/>
      <c r="H87" s="526"/>
      <c r="I87" s="513"/>
      <c r="J87" s="513"/>
      <c r="K87" s="512" t="n">
        <v>0</v>
      </c>
      <c r="L87" s="150"/>
      <c r="M87" s="514"/>
      <c r="N87" s="514"/>
      <c r="O87" s="514"/>
      <c r="P87" s="514"/>
    </row>
    <row r="88" customFormat="false" ht="30" hidden="false" customHeight="true" outlineLevel="0" collapsed="false">
      <c r="A88" s="166" t="n">
        <v>4</v>
      </c>
      <c r="B88" s="515" t="s">
        <v>342</v>
      </c>
      <c r="C88" s="516" t="s">
        <v>368</v>
      </c>
      <c r="D88" s="516" t="s">
        <v>345</v>
      </c>
      <c r="E88" s="520" t="n">
        <v>6021</v>
      </c>
      <c r="F88" s="521" t="s">
        <v>277</v>
      </c>
      <c r="G88" s="513"/>
      <c r="H88" s="526"/>
      <c r="I88" s="513"/>
      <c r="J88" s="513"/>
      <c r="K88" s="512" t="n">
        <v>3930000</v>
      </c>
      <c r="L88" s="150"/>
      <c r="M88" s="514" t="n">
        <f aca="false">2500000+1000000</f>
        <v>3500000</v>
      </c>
      <c r="N88" s="514" t="n">
        <f aca="false">2500000+1000000</f>
        <v>3500000</v>
      </c>
      <c r="O88" s="514" t="n">
        <f aca="false">2500000+1000000</f>
        <v>3500000</v>
      </c>
      <c r="P88" s="514" t="n">
        <f aca="false">2500000+1000000</f>
        <v>3500000</v>
      </c>
    </row>
    <row r="89" customFormat="false" ht="30" hidden="false" customHeight="true" outlineLevel="0" collapsed="false">
      <c r="A89" s="166"/>
      <c r="B89" s="515" t="s">
        <v>342</v>
      </c>
      <c r="C89" s="516" t="s">
        <v>368</v>
      </c>
      <c r="D89" s="516" t="s">
        <v>345</v>
      </c>
      <c r="E89" s="520" t="n">
        <v>6041</v>
      </c>
      <c r="F89" s="521" t="s">
        <v>16</v>
      </c>
      <c r="G89" s="521"/>
      <c r="H89" s="514"/>
      <c r="I89" s="514"/>
      <c r="J89" s="514"/>
      <c r="K89" s="514"/>
      <c r="L89" s="514"/>
      <c r="M89" s="514"/>
      <c r="N89" s="514"/>
      <c r="O89" s="514"/>
      <c r="P89" s="514"/>
    </row>
    <row r="90" customFormat="false" ht="30" hidden="false" customHeight="true" outlineLevel="0" collapsed="false">
      <c r="A90" s="166" t="n">
        <v>4</v>
      </c>
      <c r="B90" s="515" t="s">
        <v>342</v>
      </c>
      <c r="C90" s="516" t="s">
        <v>368</v>
      </c>
      <c r="D90" s="516" t="s">
        <v>345</v>
      </c>
      <c r="E90" s="520" t="n">
        <v>6018</v>
      </c>
      <c r="F90" s="521" t="s">
        <v>359</v>
      </c>
      <c r="G90" s="521"/>
      <c r="H90" s="514"/>
      <c r="I90" s="514"/>
      <c r="J90" s="514"/>
      <c r="K90" s="514" t="n">
        <v>2500000</v>
      </c>
      <c r="L90" s="514"/>
      <c r="M90" s="514" t="n">
        <v>1500000</v>
      </c>
      <c r="N90" s="514" t="n">
        <v>1500000</v>
      </c>
      <c r="O90" s="514" t="n">
        <v>1500000</v>
      </c>
      <c r="P90" s="514" t="n">
        <v>1500000</v>
      </c>
    </row>
    <row r="91" customFormat="false" ht="30" hidden="false" customHeight="true" outlineLevel="0" collapsed="false">
      <c r="A91" s="166"/>
      <c r="B91" s="515" t="s">
        <v>342</v>
      </c>
      <c r="C91" s="516" t="s">
        <v>368</v>
      </c>
      <c r="D91" s="516" t="s">
        <v>345</v>
      </c>
      <c r="E91" s="520" t="n">
        <v>6161</v>
      </c>
      <c r="F91" s="521" t="s">
        <v>372</v>
      </c>
      <c r="G91" s="521"/>
      <c r="H91" s="514"/>
      <c r="I91" s="514"/>
      <c r="J91" s="514"/>
      <c r="K91" s="514"/>
      <c r="L91" s="514"/>
      <c r="M91" s="514" t="n">
        <v>7200000</v>
      </c>
      <c r="N91" s="514" t="n">
        <v>7200000</v>
      </c>
      <c r="O91" s="514"/>
      <c r="P91" s="514"/>
    </row>
    <row r="92" customFormat="false" ht="30" hidden="false" customHeight="true" outlineLevel="0" collapsed="false">
      <c r="A92" s="166"/>
      <c r="B92" s="515" t="s">
        <v>342</v>
      </c>
      <c r="C92" s="516" t="s">
        <v>368</v>
      </c>
      <c r="D92" s="516" t="s">
        <v>345</v>
      </c>
      <c r="E92" s="520" t="n">
        <v>6052</v>
      </c>
      <c r="F92" s="521" t="s">
        <v>371</v>
      </c>
      <c r="G92" s="521"/>
      <c r="H92" s="514"/>
      <c r="I92" s="514"/>
      <c r="J92" s="514"/>
      <c r="K92" s="514"/>
      <c r="L92" s="514"/>
      <c r="M92" s="514" t="n">
        <v>3000000</v>
      </c>
      <c r="N92" s="514" t="n">
        <v>3000000</v>
      </c>
      <c r="O92" s="514" t="n">
        <v>3000000</v>
      </c>
      <c r="P92" s="514" t="n">
        <v>3000000</v>
      </c>
    </row>
    <row r="93" customFormat="false" ht="30" hidden="false" customHeight="true" outlineLevel="0" collapsed="false">
      <c r="A93" s="166" t="n">
        <v>4</v>
      </c>
      <c r="B93" s="515" t="s">
        <v>342</v>
      </c>
      <c r="C93" s="516" t="s">
        <v>368</v>
      </c>
      <c r="D93" s="516" t="s">
        <v>345</v>
      </c>
      <c r="E93" s="520" t="n">
        <v>6122</v>
      </c>
      <c r="F93" s="521" t="s">
        <v>37</v>
      </c>
      <c r="G93" s="521"/>
      <c r="H93" s="514"/>
      <c r="I93" s="514"/>
      <c r="J93" s="514"/>
      <c r="K93" s="514" t="n">
        <v>1000000</v>
      </c>
      <c r="L93" s="514"/>
      <c r="M93" s="514" t="n">
        <v>1000000</v>
      </c>
      <c r="N93" s="514" t="n">
        <v>1000000</v>
      </c>
      <c r="O93" s="514" t="n">
        <v>1000000</v>
      </c>
      <c r="P93" s="514" t="n">
        <v>1000000</v>
      </c>
    </row>
    <row r="94" customFormat="false" ht="30" hidden="false" customHeight="true" outlineLevel="0" collapsed="false">
      <c r="A94" s="166"/>
      <c r="B94" s="515" t="s">
        <v>342</v>
      </c>
      <c r="C94" s="516" t="s">
        <v>368</v>
      </c>
      <c r="D94" s="516" t="s">
        <v>345</v>
      </c>
      <c r="E94" s="520" t="n">
        <v>6123</v>
      </c>
      <c r="F94" s="521" t="s">
        <v>19</v>
      </c>
      <c r="G94" s="521"/>
      <c r="H94" s="514"/>
      <c r="I94" s="514"/>
      <c r="J94" s="514"/>
      <c r="K94" s="514"/>
      <c r="L94" s="514"/>
      <c r="M94" s="514" t="n">
        <v>3000000</v>
      </c>
      <c r="N94" s="514" t="n">
        <v>3000000</v>
      </c>
      <c r="O94" s="514"/>
      <c r="P94" s="514"/>
    </row>
    <row r="95" customFormat="false" ht="30" hidden="false" customHeight="true" outlineLevel="0" collapsed="false">
      <c r="A95" s="166" t="n">
        <v>4</v>
      </c>
      <c r="B95" s="515" t="s">
        <v>342</v>
      </c>
      <c r="C95" s="516" t="s">
        <v>368</v>
      </c>
      <c r="D95" s="516" t="s">
        <v>345</v>
      </c>
      <c r="E95" s="651" t="s">
        <v>42</v>
      </c>
      <c r="F95" s="534"/>
      <c r="G95" s="513"/>
      <c r="H95" s="526" t="n">
        <f aca="false">SUBTOTAL(109,H83:H93)</f>
        <v>0</v>
      </c>
      <c r="I95" s="526" t="n">
        <f aca="false">SUBTOTAL(109,I83:I93)</f>
        <v>0</v>
      </c>
      <c r="J95" s="526" t="n">
        <f aca="false">SUBTOTAL(109,J83:J93)</f>
        <v>0</v>
      </c>
      <c r="K95" s="526" t="n">
        <f aca="false">SUBTOTAL(109,K83:K94)</f>
        <v>52986800</v>
      </c>
      <c r="L95" s="526" t="n">
        <f aca="false">SUBTOTAL(109,L83:L94)</f>
        <v>0</v>
      </c>
      <c r="M95" s="526" t="n">
        <f aca="false">SUBTOTAL(109,M83:M94)</f>
        <v>73051199.76</v>
      </c>
      <c r="N95" s="526" t="n">
        <f aca="false">SUBTOTAL(109,N83:N94)</f>
        <v>73051199.76</v>
      </c>
      <c r="O95" s="526" t="n">
        <f aca="false">SUBTOTAL(109,O83:O94)</f>
        <v>64559885.2285714</v>
      </c>
      <c r="P95" s="526" t="n">
        <f aca="false">SUBTOTAL(109,P83:P94)</f>
        <v>62851199.76</v>
      </c>
    </row>
    <row r="96" customFormat="false" ht="30" hidden="false" customHeight="true" outlineLevel="0" collapsed="false">
      <c r="A96" s="166" t="n">
        <v>4</v>
      </c>
      <c r="B96" s="515" t="s">
        <v>342</v>
      </c>
      <c r="C96" s="516" t="s">
        <v>442</v>
      </c>
      <c r="D96" s="516" t="s">
        <v>345</v>
      </c>
      <c r="E96" s="518" t="s">
        <v>1241</v>
      </c>
      <c r="F96" s="507"/>
      <c r="G96" s="513"/>
      <c r="H96" s="526"/>
      <c r="I96" s="513"/>
      <c r="J96" s="513"/>
      <c r="K96" s="512"/>
      <c r="L96" s="150"/>
    </row>
    <row r="97" customFormat="false" ht="30" hidden="false" customHeight="true" outlineLevel="0" collapsed="false">
      <c r="A97" s="166" t="n">
        <v>4</v>
      </c>
      <c r="B97" s="515" t="s">
        <v>342</v>
      </c>
      <c r="C97" s="516" t="s">
        <v>442</v>
      </c>
      <c r="D97" s="516" t="s">
        <v>345</v>
      </c>
      <c r="E97" s="520" t="n">
        <v>6611</v>
      </c>
      <c r="F97" s="521" t="s">
        <v>13</v>
      </c>
      <c r="G97" s="513" t="n">
        <v>740</v>
      </c>
      <c r="H97" s="526"/>
      <c r="I97" s="513"/>
      <c r="J97" s="513"/>
      <c r="K97" s="512" t="n">
        <v>0</v>
      </c>
      <c r="L97" s="150"/>
      <c r="M97" s="514"/>
      <c r="N97" s="514"/>
      <c r="O97" s="514" t="n">
        <v>103928571.84</v>
      </c>
    </row>
    <row r="98" customFormat="false" ht="30" hidden="false" customHeight="true" outlineLevel="0" collapsed="false">
      <c r="A98" s="166" t="n">
        <v>4</v>
      </c>
      <c r="B98" s="515" t="s">
        <v>342</v>
      </c>
      <c r="C98" s="516" t="s">
        <v>442</v>
      </c>
      <c r="D98" s="516" t="s">
        <v>345</v>
      </c>
      <c r="E98" s="520" t="n">
        <v>6621</v>
      </c>
      <c r="F98" s="521" t="s">
        <v>101</v>
      </c>
      <c r="G98" s="513"/>
      <c r="H98" s="526"/>
      <c r="I98" s="513"/>
      <c r="J98" s="513"/>
      <c r="K98" s="512" t="n">
        <v>0</v>
      </c>
      <c r="L98" s="150"/>
      <c r="M98" s="514"/>
      <c r="N98" s="514"/>
    </row>
    <row r="99" customFormat="false" ht="30" hidden="false" customHeight="true" outlineLevel="0" collapsed="false">
      <c r="A99" s="166" t="n">
        <v>4</v>
      </c>
      <c r="B99" s="515" t="s">
        <v>342</v>
      </c>
      <c r="C99" s="516" t="s">
        <v>442</v>
      </c>
      <c r="D99" s="516" t="s">
        <v>345</v>
      </c>
      <c r="E99" s="520" t="n">
        <v>6641</v>
      </c>
      <c r="F99" s="521" t="s">
        <v>625</v>
      </c>
      <c r="G99" s="513"/>
      <c r="H99" s="526"/>
      <c r="I99" s="513"/>
      <c r="J99" s="513"/>
      <c r="K99" s="512" t="n">
        <v>0</v>
      </c>
      <c r="L99" s="150"/>
      <c r="M99" s="514"/>
      <c r="N99" s="514"/>
    </row>
    <row r="100" customFormat="false" ht="30" hidden="false" customHeight="true" outlineLevel="0" collapsed="false">
      <c r="A100" s="166" t="n">
        <v>4</v>
      </c>
      <c r="B100" s="515" t="s">
        <v>342</v>
      </c>
      <c r="C100" s="516" t="s">
        <v>442</v>
      </c>
      <c r="D100" s="516" t="s">
        <v>345</v>
      </c>
      <c r="E100" s="520" t="n">
        <v>6642</v>
      </c>
      <c r="F100" s="521" t="s">
        <v>626</v>
      </c>
      <c r="G100" s="513"/>
      <c r="H100" s="526"/>
      <c r="I100" s="513"/>
      <c r="J100" s="513"/>
      <c r="K100" s="512" t="n">
        <v>0</v>
      </c>
      <c r="L100" s="150"/>
    </row>
    <row r="101" customFormat="false" ht="30" hidden="false" customHeight="true" outlineLevel="0" collapsed="false">
      <c r="A101" s="166" t="n">
        <v>4</v>
      </c>
      <c r="B101" s="515" t="s">
        <v>342</v>
      </c>
      <c r="C101" s="516" t="s">
        <v>442</v>
      </c>
      <c r="D101" s="516" t="s">
        <v>345</v>
      </c>
      <c r="E101" s="520" t="n">
        <v>6021</v>
      </c>
      <c r="F101" s="521" t="s">
        <v>277</v>
      </c>
      <c r="G101" s="513"/>
      <c r="H101" s="526"/>
      <c r="I101" s="513"/>
      <c r="J101" s="513"/>
      <c r="K101" s="512" t="n">
        <v>200000</v>
      </c>
      <c r="L101" s="150"/>
      <c r="M101" s="514" t="n">
        <v>200000</v>
      </c>
      <c r="N101" s="514" t="n">
        <v>200000</v>
      </c>
      <c r="O101" s="514" t="n">
        <v>200000</v>
      </c>
      <c r="P101" s="514" t="n">
        <v>200000</v>
      </c>
    </row>
    <row r="102" customFormat="false" ht="30" hidden="false" customHeight="true" outlineLevel="0" collapsed="false">
      <c r="A102" s="166" t="n">
        <v>4</v>
      </c>
      <c r="B102" s="515" t="s">
        <v>342</v>
      </c>
      <c r="C102" s="516" t="s">
        <v>442</v>
      </c>
      <c r="D102" s="516" t="s">
        <v>345</v>
      </c>
      <c r="E102" s="520" t="n">
        <v>6122</v>
      </c>
      <c r="F102" s="522" t="s">
        <v>37</v>
      </c>
      <c r="G102" s="513"/>
      <c r="H102" s="526"/>
      <c r="I102" s="513"/>
      <c r="J102" s="513"/>
      <c r="K102" s="512" t="n">
        <v>200000</v>
      </c>
      <c r="L102" s="150"/>
      <c r="M102" s="514" t="n">
        <v>200000</v>
      </c>
      <c r="N102" s="514" t="n">
        <v>200000</v>
      </c>
      <c r="O102" s="514" t="n">
        <v>200000</v>
      </c>
      <c r="P102" s="514" t="n">
        <v>200000</v>
      </c>
    </row>
    <row r="103" customFormat="false" ht="30" hidden="false" customHeight="true" outlineLevel="0" collapsed="false">
      <c r="A103" s="166" t="n">
        <v>4</v>
      </c>
      <c r="B103" s="515" t="s">
        <v>342</v>
      </c>
      <c r="C103" s="516" t="s">
        <v>442</v>
      </c>
      <c r="D103" s="516" t="s">
        <v>345</v>
      </c>
      <c r="E103" s="520" t="n">
        <v>6173</v>
      </c>
      <c r="F103" s="652" t="s">
        <v>51</v>
      </c>
      <c r="G103" s="513"/>
      <c r="H103" s="526"/>
      <c r="I103" s="513"/>
      <c r="J103" s="513"/>
      <c r="K103" s="512" t="n">
        <v>0</v>
      </c>
      <c r="L103" s="150"/>
    </row>
    <row r="104" customFormat="false" ht="30" hidden="false" customHeight="true" outlineLevel="0" collapsed="false">
      <c r="A104" s="166"/>
      <c r="B104" s="515" t="s">
        <v>342</v>
      </c>
      <c r="C104" s="516" t="s">
        <v>442</v>
      </c>
      <c r="D104" s="516" t="s">
        <v>345</v>
      </c>
      <c r="E104" s="518" t="s">
        <v>42</v>
      </c>
      <c r="F104" s="653"/>
      <c r="G104" s="526" t="n">
        <f aca="false">SUBTOTAL(109,G97:G103)</f>
        <v>740</v>
      </c>
      <c r="H104" s="526" t="n">
        <f aca="false">SUBTOTAL(109,H97:H103)</f>
        <v>0</v>
      </c>
      <c r="I104" s="526" t="n">
        <f aca="false">SUBTOTAL(109,I97:I103)</f>
        <v>0</v>
      </c>
      <c r="J104" s="526" t="n">
        <f aca="false">SUBTOTAL(109,J97:J103)</f>
        <v>0</v>
      </c>
      <c r="K104" s="526" t="n">
        <f aca="false">SUBTOTAL(109,K97:K103)</f>
        <v>400000</v>
      </c>
      <c r="L104" s="526" t="n">
        <f aca="false">SUBTOTAL(109,L97:L103)</f>
        <v>0</v>
      </c>
      <c r="M104" s="526" t="n">
        <f aca="false">SUBTOTAL(109,M97:M103)</f>
        <v>400000</v>
      </c>
      <c r="N104" s="526" t="n">
        <f aca="false">SUBTOTAL(109,N97:N103)</f>
        <v>400000</v>
      </c>
      <c r="O104" s="526" t="n">
        <f aca="false">SUBTOTAL(109,O97:O103)</f>
        <v>104328571.84</v>
      </c>
      <c r="P104" s="526" t="n">
        <f aca="false">SUBTOTAL(109,P97:P103)</f>
        <v>400000</v>
      </c>
    </row>
    <row r="105" customFormat="false" ht="30" hidden="false" customHeight="true" outlineLevel="0" collapsed="false">
      <c r="A105" s="166" t="n">
        <v>4</v>
      </c>
      <c r="B105" s="515" t="s">
        <v>342</v>
      </c>
      <c r="C105" s="516" t="s">
        <v>387</v>
      </c>
      <c r="D105" s="516" t="s">
        <v>63</v>
      </c>
      <c r="E105" s="518" t="s">
        <v>1242</v>
      </c>
      <c r="F105" s="507"/>
      <c r="G105" s="507"/>
      <c r="H105" s="526"/>
      <c r="I105" s="513"/>
      <c r="J105" s="513"/>
      <c r="K105" s="512"/>
      <c r="L105" s="150"/>
    </row>
    <row r="106" customFormat="false" ht="30" hidden="false" customHeight="true" outlineLevel="0" collapsed="false">
      <c r="A106" s="166" t="n">
        <v>4</v>
      </c>
      <c r="B106" s="515" t="s">
        <v>342</v>
      </c>
      <c r="C106" s="516" t="s">
        <v>387</v>
      </c>
      <c r="D106" s="516" t="s">
        <v>63</v>
      </c>
      <c r="E106" s="520" t="n">
        <v>6611</v>
      </c>
      <c r="F106" s="521" t="s">
        <v>13</v>
      </c>
      <c r="G106" s="507" t="n">
        <v>84</v>
      </c>
      <c r="H106" s="526"/>
      <c r="I106" s="513"/>
      <c r="J106" s="513"/>
      <c r="K106" s="512" t="n">
        <v>0</v>
      </c>
      <c r="L106" s="150"/>
      <c r="M106" s="514" t="n">
        <f aca="false">474880*12</f>
        <v>5698560</v>
      </c>
      <c r="N106" s="654" t="n">
        <v>9497600.04</v>
      </c>
      <c r="O106" s="514" t="n">
        <v>21920000.1257143</v>
      </c>
      <c r="P106" s="514" t="n">
        <f aca="false">474880*12</f>
        <v>5698560</v>
      </c>
    </row>
    <row r="107" customFormat="false" ht="30" hidden="false" customHeight="true" outlineLevel="0" collapsed="false">
      <c r="A107" s="166" t="n">
        <v>4</v>
      </c>
      <c r="B107" s="515" t="s">
        <v>342</v>
      </c>
      <c r="C107" s="516" t="s">
        <v>387</v>
      </c>
      <c r="D107" s="516" t="s">
        <v>63</v>
      </c>
      <c r="E107" s="520" t="n">
        <v>6621</v>
      </c>
      <c r="F107" s="521" t="s">
        <v>101</v>
      </c>
      <c r="G107" s="507"/>
      <c r="H107" s="526"/>
      <c r="I107" s="513"/>
      <c r="J107" s="513"/>
      <c r="K107" s="512" t="n">
        <v>0</v>
      </c>
      <c r="L107" s="150"/>
      <c r="M107" s="514" t="n">
        <f aca="false">247333.33*12</f>
        <v>2967999.96</v>
      </c>
      <c r="N107" s="514"/>
      <c r="O107" s="514"/>
      <c r="P107" s="514" t="n">
        <f aca="false">247333.33*12</f>
        <v>2967999.96</v>
      </c>
    </row>
    <row r="108" customFormat="false" ht="30" hidden="false" customHeight="true" outlineLevel="0" collapsed="false">
      <c r="A108" s="166" t="n">
        <v>4</v>
      </c>
      <c r="B108" s="515" t="s">
        <v>342</v>
      </c>
      <c r="C108" s="516" t="s">
        <v>387</v>
      </c>
      <c r="D108" s="516" t="s">
        <v>63</v>
      </c>
      <c r="E108" s="520" t="n">
        <v>6641</v>
      </c>
      <c r="F108" s="521" t="s">
        <v>625</v>
      </c>
      <c r="G108" s="507"/>
      <c r="H108" s="526"/>
      <c r="I108" s="513"/>
      <c r="J108" s="513"/>
      <c r="K108" s="512" t="n">
        <v>0</v>
      </c>
      <c r="L108" s="150"/>
      <c r="M108" s="514" t="n">
        <f aca="false">69253.34*12</f>
        <v>831040.08</v>
      </c>
      <c r="N108" s="514"/>
      <c r="O108" s="514"/>
      <c r="P108" s="514" t="n">
        <f aca="false">69253.34*12</f>
        <v>831040.08</v>
      </c>
    </row>
    <row r="109" customFormat="false" ht="30" hidden="false" customHeight="true" outlineLevel="0" collapsed="false">
      <c r="A109" s="166" t="n">
        <v>4</v>
      </c>
      <c r="B109" s="515" t="s">
        <v>342</v>
      </c>
      <c r="C109" s="516" t="s">
        <v>387</v>
      </c>
      <c r="D109" s="516" t="s">
        <v>63</v>
      </c>
      <c r="E109" s="520" t="n">
        <v>6642</v>
      </c>
      <c r="F109" s="521" t="s">
        <v>626</v>
      </c>
      <c r="G109" s="507"/>
      <c r="H109" s="526"/>
      <c r="I109" s="513"/>
      <c r="J109" s="513"/>
      <c r="K109" s="512" t="n">
        <v>0</v>
      </c>
      <c r="L109" s="150"/>
      <c r="M109" s="514"/>
      <c r="N109" s="514"/>
      <c r="O109" s="514"/>
      <c r="P109" s="514"/>
    </row>
    <row r="110" customFormat="false" ht="30" hidden="false" customHeight="true" outlineLevel="0" collapsed="false">
      <c r="A110" s="166" t="n">
        <v>4</v>
      </c>
      <c r="B110" s="515" t="s">
        <v>342</v>
      </c>
      <c r="C110" s="516" t="s">
        <v>387</v>
      </c>
      <c r="D110" s="516" t="s">
        <v>63</v>
      </c>
      <c r="E110" s="520" t="n">
        <v>6021</v>
      </c>
      <c r="F110" s="521" t="s">
        <v>79</v>
      </c>
      <c r="G110" s="507"/>
      <c r="H110" s="526"/>
      <c r="I110" s="513"/>
      <c r="J110" s="513"/>
      <c r="K110" s="512" t="n">
        <v>1000000</v>
      </c>
      <c r="L110" s="150"/>
      <c r="M110" s="514" t="n">
        <v>1000000</v>
      </c>
      <c r="N110" s="514" t="n">
        <v>1000000</v>
      </c>
      <c r="O110" s="514" t="n">
        <v>1000000</v>
      </c>
      <c r="P110" s="514" t="n">
        <v>1000000</v>
      </c>
    </row>
    <row r="111" customFormat="false" ht="30" hidden="false" customHeight="true" outlineLevel="0" collapsed="false">
      <c r="A111" s="166" t="n">
        <v>4</v>
      </c>
      <c r="B111" s="515" t="s">
        <v>342</v>
      </c>
      <c r="C111" s="516" t="s">
        <v>387</v>
      </c>
      <c r="D111" s="516" t="s">
        <v>63</v>
      </c>
      <c r="E111" s="520" t="n">
        <v>6112</v>
      </c>
      <c r="F111" s="505" t="s">
        <v>60</v>
      </c>
      <c r="G111" s="507"/>
      <c r="H111" s="526"/>
      <c r="I111" s="513"/>
      <c r="J111" s="513"/>
      <c r="K111" s="512" t="n">
        <v>0</v>
      </c>
      <c r="L111" s="150"/>
      <c r="M111" s="514" t="n">
        <v>0</v>
      </c>
      <c r="N111" s="514" t="n">
        <v>0</v>
      </c>
      <c r="O111" s="514" t="n">
        <v>0</v>
      </c>
      <c r="P111" s="514" t="n">
        <v>0</v>
      </c>
    </row>
    <row r="112" customFormat="false" ht="30" hidden="false" customHeight="true" outlineLevel="0" collapsed="false">
      <c r="A112" s="166" t="n">
        <v>4</v>
      </c>
      <c r="B112" s="515" t="s">
        <v>342</v>
      </c>
      <c r="C112" s="516" t="s">
        <v>387</v>
      </c>
      <c r="D112" s="516" t="s">
        <v>63</v>
      </c>
      <c r="E112" s="520" t="n">
        <v>6122</v>
      </c>
      <c r="F112" s="522" t="s">
        <v>37</v>
      </c>
      <c r="G112" s="507"/>
      <c r="H112" s="526"/>
      <c r="I112" s="513"/>
      <c r="J112" s="513"/>
      <c r="K112" s="512" t="n">
        <v>1000000</v>
      </c>
      <c r="L112" s="150"/>
      <c r="M112" s="514" t="n">
        <v>1000000</v>
      </c>
      <c r="N112" s="514" t="n">
        <v>1000000</v>
      </c>
      <c r="O112" s="514" t="n">
        <v>1000000</v>
      </c>
      <c r="P112" s="514" t="n">
        <v>1000000</v>
      </c>
    </row>
    <row r="113" customFormat="false" ht="30" hidden="false" customHeight="true" outlineLevel="0" collapsed="false">
      <c r="A113" s="166" t="n">
        <v>4</v>
      </c>
      <c r="B113" s="515" t="s">
        <v>342</v>
      </c>
      <c r="C113" s="516" t="s">
        <v>387</v>
      </c>
      <c r="D113" s="516" t="s">
        <v>63</v>
      </c>
      <c r="E113" s="520" t="n">
        <v>6173</v>
      </c>
      <c r="F113" s="652" t="s">
        <v>382</v>
      </c>
      <c r="G113" s="507"/>
      <c r="H113" s="526"/>
      <c r="I113" s="513"/>
      <c r="J113" s="513"/>
      <c r="K113" s="512" t="n">
        <v>0</v>
      </c>
      <c r="L113" s="150"/>
    </row>
    <row r="114" customFormat="false" ht="30" hidden="false" customHeight="true" outlineLevel="0" collapsed="false">
      <c r="A114" s="166" t="n">
        <v>4</v>
      </c>
      <c r="B114" s="515" t="s">
        <v>342</v>
      </c>
      <c r="C114" s="516" t="s">
        <v>387</v>
      </c>
      <c r="D114" s="516" t="s">
        <v>63</v>
      </c>
      <c r="E114" s="518" t="s">
        <v>42</v>
      </c>
      <c r="F114" s="653"/>
      <c r="G114" s="526" t="n">
        <f aca="false">SUBTOTAL(109,G106:G113)</f>
        <v>84</v>
      </c>
      <c r="H114" s="526" t="n">
        <f aca="false">SUBTOTAL(109,H106:H113)</f>
        <v>0</v>
      </c>
      <c r="I114" s="526" t="n">
        <f aca="false">SUBTOTAL(109,I106:I113)</f>
        <v>0</v>
      </c>
      <c r="J114" s="526" t="n">
        <f aca="false">SUBTOTAL(109,J106:J113)</f>
        <v>0</v>
      </c>
      <c r="K114" s="526" t="n">
        <f aca="false">SUBTOTAL(109,K106:K113)</f>
        <v>2000000</v>
      </c>
      <c r="L114" s="526" t="n">
        <f aca="false">SUBTOTAL(109,L106:L113)</f>
        <v>0</v>
      </c>
      <c r="M114" s="526" t="n">
        <f aca="false">SUBTOTAL(109,M106:M113)</f>
        <v>11497600.04</v>
      </c>
      <c r="N114" s="526" t="n">
        <f aca="false">SUBTOTAL(109,N106:N113)</f>
        <v>11497600.04</v>
      </c>
      <c r="O114" s="526" t="n">
        <f aca="false">SUBTOTAL(109,O106:O113)</f>
        <v>23920000.1257143</v>
      </c>
      <c r="P114" s="526" t="n">
        <f aca="false">SUBTOTAL(109,P106:P113)</f>
        <v>11497600.04</v>
      </c>
    </row>
    <row r="115" customFormat="false" ht="30" hidden="false" customHeight="true" outlineLevel="0" collapsed="false">
      <c r="A115" s="166" t="n">
        <v>4</v>
      </c>
      <c r="B115" s="515" t="s">
        <v>342</v>
      </c>
      <c r="C115" s="516" t="s">
        <v>403</v>
      </c>
      <c r="D115" s="516" t="s">
        <v>345</v>
      </c>
      <c r="E115" s="518" t="s">
        <v>404</v>
      </c>
      <c r="F115" s="507"/>
      <c r="G115" s="507"/>
      <c r="H115" s="526"/>
      <c r="I115" s="513"/>
      <c r="J115" s="513"/>
      <c r="K115" s="512"/>
      <c r="L115" s="150"/>
    </row>
    <row r="116" customFormat="false" ht="30" hidden="false" customHeight="true" outlineLevel="0" collapsed="false">
      <c r="A116" s="166" t="n">
        <v>4</v>
      </c>
      <c r="B116" s="515" t="s">
        <v>342</v>
      </c>
      <c r="C116" s="516" t="s">
        <v>403</v>
      </c>
      <c r="D116" s="516" t="s">
        <v>345</v>
      </c>
      <c r="E116" s="520" t="n">
        <v>6611</v>
      </c>
      <c r="F116" s="521" t="s">
        <v>13</v>
      </c>
      <c r="G116" s="507" t="n">
        <v>176</v>
      </c>
      <c r="H116" s="526"/>
      <c r="I116" s="513"/>
      <c r="J116" s="513"/>
      <c r="K116" s="512" t="n">
        <v>40168400</v>
      </c>
      <c r="L116" s="150"/>
      <c r="M116" s="514" t="n">
        <f aca="false">2431760*12</f>
        <v>29181120</v>
      </c>
      <c r="N116" s="514" t="n">
        <f aca="false">2431760*12</f>
        <v>29181120</v>
      </c>
      <c r="O116" s="514" t="n">
        <v>49662685.0285714</v>
      </c>
      <c r="P116" s="514" t="n">
        <f aca="false">2431760*12</f>
        <v>29181120</v>
      </c>
    </row>
    <row r="117" customFormat="false" ht="30" hidden="false" customHeight="true" outlineLevel="0" collapsed="false">
      <c r="A117" s="166" t="n">
        <v>4</v>
      </c>
      <c r="B117" s="515" t="s">
        <v>342</v>
      </c>
      <c r="C117" s="516" t="s">
        <v>403</v>
      </c>
      <c r="D117" s="516" t="s">
        <v>345</v>
      </c>
      <c r="E117" s="520" t="n">
        <v>6621</v>
      </c>
      <c r="F117" s="521" t="s">
        <v>101</v>
      </c>
      <c r="G117" s="507"/>
      <c r="H117" s="526"/>
      <c r="I117" s="513"/>
      <c r="J117" s="513"/>
      <c r="K117" s="512" t="n">
        <v>0</v>
      </c>
      <c r="L117" s="150"/>
      <c r="M117" s="514" t="n">
        <f aca="false">1559966.68*12</f>
        <v>18719600.16</v>
      </c>
      <c r="N117" s="514" t="n">
        <f aca="false">1559966.68*12</f>
        <v>18719600.16</v>
      </c>
      <c r="O117" s="514"/>
      <c r="P117" s="514" t="n">
        <f aca="false">1559966.68*12</f>
        <v>18719600.16</v>
      </c>
    </row>
    <row r="118" customFormat="false" ht="30" hidden="false" customHeight="true" outlineLevel="0" collapsed="false">
      <c r="A118" s="166" t="n">
        <v>4</v>
      </c>
      <c r="B118" s="515" t="s">
        <v>342</v>
      </c>
      <c r="C118" s="516" t="s">
        <v>403</v>
      </c>
      <c r="D118" s="516" t="s">
        <v>345</v>
      </c>
      <c r="E118" s="520" t="n">
        <v>6641</v>
      </c>
      <c r="F118" s="521" t="s">
        <v>625</v>
      </c>
      <c r="G118" s="507"/>
      <c r="H118" s="526"/>
      <c r="I118" s="513"/>
      <c r="J118" s="513"/>
      <c r="K118" s="512" t="n">
        <v>0</v>
      </c>
      <c r="L118" s="150"/>
      <c r="M118" s="514" t="n">
        <f aca="false">338306.63*12</f>
        <v>4059679.56</v>
      </c>
      <c r="N118" s="514" t="n">
        <f aca="false">338306.63*12</f>
        <v>4059679.56</v>
      </c>
      <c r="O118" s="514"/>
      <c r="P118" s="514" t="n">
        <f aca="false">338306.63*12</f>
        <v>4059679.56</v>
      </c>
    </row>
    <row r="119" customFormat="false" ht="30" hidden="false" customHeight="true" outlineLevel="0" collapsed="false">
      <c r="A119" s="166" t="n">
        <v>4</v>
      </c>
      <c r="B119" s="515" t="s">
        <v>342</v>
      </c>
      <c r="C119" s="516" t="s">
        <v>403</v>
      </c>
      <c r="D119" s="516" t="s">
        <v>345</v>
      </c>
      <c r="E119" s="520" t="n">
        <v>6642</v>
      </c>
      <c r="F119" s="521" t="s">
        <v>626</v>
      </c>
      <c r="G119" s="507"/>
      <c r="H119" s="526"/>
      <c r="I119" s="513"/>
      <c r="J119" s="513"/>
      <c r="K119" s="512" t="n">
        <v>0</v>
      </c>
      <c r="L119" s="150"/>
      <c r="M119" s="514"/>
      <c r="N119" s="514"/>
      <c r="O119" s="514"/>
      <c r="P119" s="514"/>
    </row>
    <row r="120" customFormat="false" ht="30" hidden="false" customHeight="true" outlineLevel="0" collapsed="false">
      <c r="A120" s="166" t="n">
        <v>4</v>
      </c>
      <c r="B120" s="515" t="s">
        <v>342</v>
      </c>
      <c r="C120" s="516" t="s">
        <v>403</v>
      </c>
      <c r="D120" s="516" t="s">
        <v>345</v>
      </c>
      <c r="E120" s="520" t="n">
        <v>6021</v>
      </c>
      <c r="F120" s="521" t="s">
        <v>277</v>
      </c>
      <c r="G120" s="507"/>
      <c r="H120" s="526"/>
      <c r="I120" s="513"/>
      <c r="J120" s="513"/>
      <c r="K120" s="512" t="n">
        <v>2000000</v>
      </c>
      <c r="L120" s="150"/>
      <c r="M120" s="514" t="n">
        <v>2000000</v>
      </c>
      <c r="N120" s="514" t="n">
        <v>2000000</v>
      </c>
      <c r="O120" s="514" t="n">
        <v>2000000</v>
      </c>
      <c r="P120" s="514" t="n">
        <v>2000000</v>
      </c>
    </row>
    <row r="121" customFormat="false" ht="30" hidden="false" customHeight="true" outlineLevel="0" collapsed="false">
      <c r="A121" s="166" t="n">
        <v>4</v>
      </c>
      <c r="B121" s="515" t="s">
        <v>342</v>
      </c>
      <c r="C121" s="516" t="s">
        <v>403</v>
      </c>
      <c r="D121" s="516" t="s">
        <v>345</v>
      </c>
      <c r="E121" s="520" t="n">
        <v>6122</v>
      </c>
      <c r="F121" s="522" t="s">
        <v>37</v>
      </c>
      <c r="G121" s="507"/>
      <c r="H121" s="526"/>
      <c r="I121" s="513"/>
      <c r="J121" s="513"/>
      <c r="K121" s="512" t="n">
        <v>800000</v>
      </c>
      <c r="L121" s="150"/>
      <c r="M121" s="514" t="n">
        <v>800000</v>
      </c>
      <c r="N121" s="514" t="n">
        <v>800000</v>
      </c>
      <c r="O121" s="514" t="n">
        <v>800000</v>
      </c>
      <c r="P121" s="514" t="n">
        <v>800000</v>
      </c>
    </row>
    <row r="122" customFormat="false" ht="30" hidden="false" customHeight="true" outlineLevel="0" collapsed="false">
      <c r="A122" s="166" t="n">
        <v>4</v>
      </c>
      <c r="B122" s="515" t="s">
        <v>342</v>
      </c>
      <c r="C122" s="516" t="s">
        <v>403</v>
      </c>
      <c r="D122" s="516" t="s">
        <v>345</v>
      </c>
      <c r="E122" s="518" t="s">
        <v>42</v>
      </c>
      <c r="F122" s="507"/>
      <c r="G122" s="507"/>
      <c r="H122" s="525" t="n">
        <f aca="false">SUBTOTAL(109,H116:H121)</f>
        <v>0</v>
      </c>
      <c r="I122" s="525" t="n">
        <f aca="false">SUBTOTAL(109,I116:I121)</f>
        <v>0</v>
      </c>
      <c r="J122" s="525" t="n">
        <f aca="false">SUBTOTAL(109,J116:J121)</f>
        <v>0</v>
      </c>
      <c r="K122" s="525" t="n">
        <f aca="false">SUBTOTAL(109,K116:K121)</f>
        <v>42968400</v>
      </c>
      <c r="L122" s="525" t="n">
        <f aca="false">SUBTOTAL(109,L116:L121)</f>
        <v>0</v>
      </c>
      <c r="M122" s="525" t="n">
        <f aca="false">SUBTOTAL(109,M116:M121)</f>
        <v>54760399.72</v>
      </c>
      <c r="N122" s="525" t="n">
        <f aca="false">SUBTOTAL(109,N116:N121)</f>
        <v>54760399.72</v>
      </c>
      <c r="O122" s="525" t="n">
        <f aca="false">SUBTOTAL(109,O116:O121)</f>
        <v>52462685.0285714</v>
      </c>
      <c r="P122" s="525" t="n">
        <f aca="false">SUBTOTAL(109,P116:P121)</f>
        <v>54760399.72</v>
      </c>
    </row>
    <row r="123" customFormat="false" ht="30" hidden="false" customHeight="true" outlineLevel="0" collapsed="false">
      <c r="A123" s="166" t="n">
        <v>4</v>
      </c>
      <c r="B123" s="515" t="s">
        <v>342</v>
      </c>
      <c r="C123" s="516" t="s">
        <v>411</v>
      </c>
      <c r="D123" s="516" t="s">
        <v>345</v>
      </c>
      <c r="E123" s="518" t="s">
        <v>412</v>
      </c>
      <c r="F123" s="507"/>
      <c r="G123" s="513"/>
      <c r="H123" s="526"/>
      <c r="I123" s="513"/>
      <c r="J123" s="513"/>
      <c r="K123" s="512"/>
      <c r="L123" s="150"/>
    </row>
    <row r="124" customFormat="false" ht="30" hidden="false" customHeight="true" outlineLevel="0" collapsed="false">
      <c r="A124" s="166" t="n">
        <v>4</v>
      </c>
      <c r="B124" s="515" t="s">
        <v>342</v>
      </c>
      <c r="C124" s="516" t="s">
        <v>411</v>
      </c>
      <c r="D124" s="516" t="s">
        <v>345</v>
      </c>
      <c r="E124" s="520" t="n">
        <v>6611</v>
      </c>
      <c r="F124" s="521" t="s">
        <v>13</v>
      </c>
      <c r="G124" s="513" t="n">
        <v>145</v>
      </c>
      <c r="H124" s="526"/>
      <c r="I124" s="513"/>
      <c r="J124" s="513"/>
      <c r="K124" s="512" t="n">
        <v>0</v>
      </c>
      <c r="L124" s="150"/>
      <c r="M124" s="514" t="n">
        <f aca="false">1837853.33*12</f>
        <v>22054239.96</v>
      </c>
      <c r="N124" s="514" t="n">
        <f aca="false">1837853.33*12</f>
        <v>22054239.96</v>
      </c>
      <c r="O124" s="514" t="n">
        <v>37780400.1085714</v>
      </c>
      <c r="P124" s="514" t="n">
        <f aca="false">1837853.33*12</f>
        <v>22054239.96</v>
      </c>
    </row>
    <row r="125" customFormat="false" ht="30" hidden="false" customHeight="true" outlineLevel="0" collapsed="false">
      <c r="A125" s="166" t="n">
        <v>4</v>
      </c>
      <c r="B125" s="515" t="s">
        <v>342</v>
      </c>
      <c r="C125" s="516" t="s">
        <v>411</v>
      </c>
      <c r="D125" s="516" t="s">
        <v>345</v>
      </c>
      <c r="E125" s="520" t="n">
        <v>6621</v>
      </c>
      <c r="F125" s="521" t="s">
        <v>101</v>
      </c>
      <c r="G125" s="513"/>
      <c r="H125" s="526"/>
      <c r="I125" s="513"/>
      <c r="J125" s="513"/>
      <c r="K125" s="512" t="n">
        <v>0</v>
      </c>
      <c r="L125" s="150"/>
      <c r="M125" s="514" t="n">
        <f aca="false">1126833.36*12</f>
        <v>13522000.32</v>
      </c>
      <c r="N125" s="514" t="n">
        <f aca="false">1126833.36*12</f>
        <v>13522000.32</v>
      </c>
      <c r="O125" s="514"/>
      <c r="P125" s="514" t="n">
        <f aca="false">1126833.36*12</f>
        <v>13522000.32</v>
      </c>
    </row>
    <row r="126" customFormat="false" ht="30" hidden="false" customHeight="true" outlineLevel="0" collapsed="false">
      <c r="A126" s="166" t="n">
        <v>4</v>
      </c>
      <c r="B126" s="515" t="s">
        <v>342</v>
      </c>
      <c r="C126" s="516" t="s">
        <v>411</v>
      </c>
      <c r="D126" s="516" t="s">
        <v>345</v>
      </c>
      <c r="E126" s="520" t="n">
        <v>6641</v>
      </c>
      <c r="F126" s="521" t="s">
        <v>625</v>
      </c>
      <c r="G126" s="513"/>
      <c r="H126" s="526"/>
      <c r="I126" s="513"/>
      <c r="J126" s="513"/>
      <c r="K126" s="512" t="n">
        <v>0</v>
      </c>
      <c r="L126" s="150"/>
      <c r="M126" s="514" t="n">
        <f aca="false">265479.99*12</f>
        <v>3185759.88</v>
      </c>
      <c r="N126" s="514" t="n">
        <f aca="false">265479.99*12</f>
        <v>3185759.88</v>
      </c>
      <c r="O126" s="514"/>
      <c r="P126" s="514" t="n">
        <f aca="false">265479.99*12</f>
        <v>3185759.88</v>
      </c>
    </row>
    <row r="127" customFormat="false" ht="30" hidden="false" customHeight="true" outlineLevel="0" collapsed="false">
      <c r="A127" s="166" t="n">
        <v>4</v>
      </c>
      <c r="B127" s="515" t="s">
        <v>342</v>
      </c>
      <c r="C127" s="516" t="s">
        <v>411</v>
      </c>
      <c r="D127" s="516" t="s">
        <v>345</v>
      </c>
      <c r="E127" s="520" t="n">
        <v>6642</v>
      </c>
      <c r="F127" s="521" t="s">
        <v>626</v>
      </c>
      <c r="G127" s="513"/>
      <c r="H127" s="526"/>
      <c r="I127" s="513"/>
      <c r="J127" s="513"/>
      <c r="K127" s="512" t="n">
        <v>0</v>
      </c>
      <c r="L127" s="150"/>
      <c r="M127" s="514"/>
    </row>
    <row r="128" customFormat="false" ht="30" hidden="false" customHeight="true" outlineLevel="0" collapsed="false">
      <c r="A128" s="166" t="n">
        <v>4</v>
      </c>
      <c r="B128" s="515" t="s">
        <v>342</v>
      </c>
      <c r="C128" s="516" t="s">
        <v>411</v>
      </c>
      <c r="D128" s="516" t="s">
        <v>345</v>
      </c>
      <c r="E128" s="520" t="n">
        <v>6021</v>
      </c>
      <c r="F128" s="521" t="s">
        <v>277</v>
      </c>
      <c r="G128" s="513"/>
      <c r="H128" s="526"/>
      <c r="I128" s="513"/>
      <c r="J128" s="513"/>
      <c r="K128" s="512" t="n">
        <v>0</v>
      </c>
      <c r="L128" s="150"/>
      <c r="M128" s="514"/>
    </row>
    <row r="129" customFormat="false" ht="30" hidden="false" customHeight="true" outlineLevel="0" collapsed="false">
      <c r="A129" s="166" t="n">
        <v>4</v>
      </c>
      <c r="B129" s="515" t="s">
        <v>342</v>
      </c>
      <c r="C129" s="516" t="s">
        <v>411</v>
      </c>
      <c r="D129" s="516" t="s">
        <v>345</v>
      </c>
      <c r="E129" s="520" t="n">
        <v>6122</v>
      </c>
      <c r="F129" s="522" t="s">
        <v>37</v>
      </c>
      <c r="G129" s="513"/>
      <c r="H129" s="526"/>
      <c r="I129" s="513"/>
      <c r="J129" s="513"/>
      <c r="K129" s="512" t="n">
        <v>0</v>
      </c>
      <c r="L129" s="150"/>
      <c r="M129" s="514"/>
    </row>
    <row r="130" customFormat="false" ht="30" hidden="false" customHeight="true" outlineLevel="0" collapsed="false">
      <c r="A130" s="166" t="n">
        <v>4</v>
      </c>
      <c r="B130" s="515" t="s">
        <v>342</v>
      </c>
      <c r="C130" s="516" t="s">
        <v>411</v>
      </c>
      <c r="D130" s="516" t="s">
        <v>345</v>
      </c>
      <c r="E130" s="524" t="s">
        <v>42</v>
      </c>
      <c r="F130" s="507"/>
      <c r="G130" s="525" t="n">
        <f aca="false">SUBTOTAL(109,G124:G129)</f>
        <v>145</v>
      </c>
      <c r="H130" s="526" t="n">
        <f aca="false">SUBTOTAL(109,H124:H129)</f>
        <v>0</v>
      </c>
      <c r="I130" s="513"/>
      <c r="J130" s="513"/>
      <c r="K130" s="525" t="n">
        <f aca="false">SUBTOTAL(109,K124:K129)</f>
        <v>0</v>
      </c>
      <c r="L130" s="525" t="n">
        <f aca="false">SUBTOTAL(109,L124:L129)</f>
        <v>0</v>
      </c>
      <c r="M130" s="525" t="n">
        <f aca="false">SUBTOTAL(109,M124:M129)</f>
        <v>38762000.16</v>
      </c>
      <c r="N130" s="525" t="n">
        <f aca="false">SUBTOTAL(109,N124:N129)</f>
        <v>38762000.16</v>
      </c>
      <c r="O130" s="525" t="n">
        <f aca="false">SUBTOTAL(109,O124:O129)</f>
        <v>37780400.1085714</v>
      </c>
      <c r="P130" s="525" t="n">
        <f aca="false">SUBTOTAL(109,P124:P129)</f>
        <v>38762000.16</v>
      </c>
    </row>
    <row r="131" customFormat="false" ht="30" hidden="false" customHeight="true" outlineLevel="0" collapsed="false">
      <c r="A131" s="166" t="n">
        <v>4</v>
      </c>
      <c r="B131" s="515" t="s">
        <v>342</v>
      </c>
      <c r="C131" s="516" t="s">
        <v>448</v>
      </c>
      <c r="D131" s="516" t="s">
        <v>345</v>
      </c>
      <c r="E131" s="518" t="s">
        <v>1243</v>
      </c>
      <c r="F131" s="507"/>
      <c r="G131" s="513"/>
      <c r="H131" s="526"/>
      <c r="I131" s="513"/>
      <c r="J131" s="513"/>
      <c r="K131" s="512"/>
      <c r="L131" s="150"/>
    </row>
    <row r="132" customFormat="false" ht="30" hidden="false" customHeight="true" outlineLevel="0" collapsed="false">
      <c r="A132" s="166" t="n">
        <v>4</v>
      </c>
      <c r="B132" s="515" t="s">
        <v>342</v>
      </c>
      <c r="C132" s="516" t="s">
        <v>448</v>
      </c>
      <c r="D132" s="516" t="s">
        <v>345</v>
      </c>
      <c r="E132" s="520" t="n">
        <v>6611</v>
      </c>
      <c r="F132" s="521" t="s">
        <v>13</v>
      </c>
      <c r="G132" s="513" t="n">
        <v>70</v>
      </c>
      <c r="H132" s="526"/>
      <c r="I132" s="513"/>
      <c r="J132" s="513"/>
      <c r="K132" s="512" t="n">
        <v>36104800</v>
      </c>
      <c r="L132" s="150"/>
      <c r="M132" s="514" t="n">
        <f aca="false">588480*12</f>
        <v>7061760</v>
      </c>
      <c r="N132" s="514" t="n">
        <f aca="false">588480*12</f>
        <v>7061760</v>
      </c>
      <c r="O132" s="514" t="n">
        <v>18994742.7771429</v>
      </c>
      <c r="P132" s="514" t="n">
        <f aca="false">588480*12</f>
        <v>7061760</v>
      </c>
    </row>
    <row r="133" customFormat="false" ht="30" hidden="false" customHeight="true" outlineLevel="0" collapsed="false">
      <c r="A133" s="166" t="n">
        <v>4</v>
      </c>
      <c r="B133" s="515" t="s">
        <v>342</v>
      </c>
      <c r="C133" s="516" t="s">
        <v>448</v>
      </c>
      <c r="D133" s="516" t="s">
        <v>345</v>
      </c>
      <c r="E133" s="520" t="n">
        <v>6621</v>
      </c>
      <c r="F133" s="521" t="s">
        <v>101</v>
      </c>
      <c r="G133" s="513"/>
      <c r="H133" s="526"/>
      <c r="I133" s="513"/>
      <c r="J133" s="513"/>
      <c r="K133" s="512" t="n">
        <v>0</v>
      </c>
      <c r="L133" s="150"/>
      <c r="M133" s="514" t="n">
        <f aca="false">411800.01*12</f>
        <v>4941600.12</v>
      </c>
      <c r="N133" s="514" t="n">
        <f aca="false">411800.01*12</f>
        <v>4941600.12</v>
      </c>
      <c r="O133" s="514"/>
      <c r="P133" s="514" t="n">
        <f aca="false">411800.01*12</f>
        <v>4941600.12</v>
      </c>
    </row>
    <row r="134" customFormat="false" ht="30" hidden="false" customHeight="true" outlineLevel="0" collapsed="false">
      <c r="A134" s="166" t="n">
        <v>4</v>
      </c>
      <c r="B134" s="515" t="s">
        <v>342</v>
      </c>
      <c r="C134" s="516" t="s">
        <v>448</v>
      </c>
      <c r="D134" s="516" t="s">
        <v>345</v>
      </c>
      <c r="E134" s="520" t="n">
        <v>6641</v>
      </c>
      <c r="F134" s="521" t="s">
        <v>625</v>
      </c>
      <c r="G134" s="513"/>
      <c r="H134" s="526"/>
      <c r="I134" s="513"/>
      <c r="J134" s="513"/>
      <c r="K134" s="512" t="n">
        <v>0</v>
      </c>
      <c r="L134" s="150"/>
      <c r="M134" s="514" t="n">
        <f aca="false">78119.98*12</f>
        <v>937439.76</v>
      </c>
      <c r="N134" s="514" t="n">
        <f aca="false">78119.98*12</f>
        <v>937439.76</v>
      </c>
      <c r="O134" s="514"/>
      <c r="P134" s="514" t="n">
        <f aca="false">78119.98*12</f>
        <v>937439.76</v>
      </c>
    </row>
    <row r="135" customFormat="false" ht="30" hidden="false" customHeight="true" outlineLevel="0" collapsed="false">
      <c r="A135" s="166" t="n">
        <v>4</v>
      </c>
      <c r="B135" s="515" t="s">
        <v>342</v>
      </c>
      <c r="C135" s="516" t="s">
        <v>448</v>
      </c>
      <c r="D135" s="516" t="s">
        <v>345</v>
      </c>
      <c r="E135" s="520" t="n">
        <v>6642</v>
      </c>
      <c r="F135" s="521" t="s">
        <v>626</v>
      </c>
      <c r="G135" s="513"/>
      <c r="H135" s="526"/>
      <c r="I135" s="513"/>
      <c r="J135" s="513"/>
      <c r="K135" s="512" t="n">
        <v>0</v>
      </c>
      <c r="L135" s="150"/>
      <c r="M135" s="514"/>
      <c r="N135" s="514"/>
      <c r="O135" s="514"/>
      <c r="P135" s="514"/>
    </row>
    <row r="136" customFormat="false" ht="30" hidden="false" customHeight="true" outlineLevel="0" collapsed="false">
      <c r="A136" s="166" t="n">
        <v>4</v>
      </c>
      <c r="B136" s="515" t="s">
        <v>342</v>
      </c>
      <c r="C136" s="516" t="s">
        <v>448</v>
      </c>
      <c r="D136" s="516" t="s">
        <v>345</v>
      </c>
      <c r="E136" s="520" t="n">
        <v>6021</v>
      </c>
      <c r="F136" s="521" t="s">
        <v>277</v>
      </c>
      <c r="G136" s="513"/>
      <c r="H136" s="526"/>
      <c r="I136" s="513"/>
      <c r="J136" s="513"/>
      <c r="K136" s="512" t="n">
        <v>1000000</v>
      </c>
      <c r="L136" s="150"/>
      <c r="M136" s="514" t="n">
        <v>1000000</v>
      </c>
      <c r="N136" s="514" t="n">
        <v>1000000</v>
      </c>
      <c r="O136" s="514" t="n">
        <v>1000000</v>
      </c>
      <c r="P136" s="514" t="n">
        <v>1000000</v>
      </c>
    </row>
    <row r="137" customFormat="false" ht="30" hidden="false" customHeight="true" outlineLevel="0" collapsed="false">
      <c r="A137" s="166" t="n">
        <v>4</v>
      </c>
      <c r="B137" s="515" t="s">
        <v>342</v>
      </c>
      <c r="C137" s="516" t="s">
        <v>448</v>
      </c>
      <c r="D137" s="516" t="s">
        <v>345</v>
      </c>
      <c r="E137" s="520" t="n">
        <v>6122</v>
      </c>
      <c r="F137" s="522" t="s">
        <v>37</v>
      </c>
      <c r="G137" s="513"/>
      <c r="H137" s="526"/>
      <c r="I137" s="513"/>
      <c r="J137" s="513"/>
      <c r="K137" s="512" t="n">
        <v>500000</v>
      </c>
      <c r="L137" s="150"/>
      <c r="M137" s="514" t="n">
        <v>500000</v>
      </c>
      <c r="N137" s="514" t="n">
        <v>500000</v>
      </c>
      <c r="O137" s="514" t="n">
        <v>500000</v>
      </c>
      <c r="P137" s="514" t="n">
        <v>500000</v>
      </c>
    </row>
    <row r="138" customFormat="false" ht="30" hidden="false" customHeight="true" outlineLevel="0" collapsed="false">
      <c r="A138" s="166" t="n">
        <v>4</v>
      </c>
      <c r="B138" s="515" t="s">
        <v>342</v>
      </c>
      <c r="C138" s="516" t="s">
        <v>448</v>
      </c>
      <c r="D138" s="516" t="s">
        <v>345</v>
      </c>
      <c r="E138" s="524" t="s">
        <v>42</v>
      </c>
      <c r="F138" s="507"/>
      <c r="G138" s="513"/>
      <c r="H138" s="526" t="n">
        <f aca="false">SUBTOTAL(109,H132:H137)</f>
        <v>0</v>
      </c>
      <c r="I138" s="526" t="n">
        <f aca="false">SUBTOTAL(109,I132:I137)</f>
        <v>0</v>
      </c>
      <c r="J138" s="526" t="n">
        <f aca="false">SUBTOTAL(109,J132:J137)</f>
        <v>0</v>
      </c>
      <c r="K138" s="526" t="n">
        <f aca="false">SUBTOTAL(109,K132:K137)</f>
        <v>37604800</v>
      </c>
      <c r="L138" s="526" t="n">
        <f aca="false">SUBTOTAL(109,L132:L137)</f>
        <v>0</v>
      </c>
      <c r="M138" s="526" t="n">
        <f aca="false">SUBTOTAL(109,M132:M137)</f>
        <v>14440799.88</v>
      </c>
      <c r="N138" s="526" t="n">
        <f aca="false">SUBTOTAL(109,N132:N137)</f>
        <v>14440799.88</v>
      </c>
      <c r="O138" s="526" t="n">
        <f aca="false">SUBTOTAL(109,O132:O137)</f>
        <v>20494742.7771429</v>
      </c>
      <c r="P138" s="526" t="n">
        <f aca="false">SUBTOTAL(109,P132:P137)</f>
        <v>14440799.88</v>
      </c>
    </row>
    <row r="139" customFormat="false" ht="30" hidden="false" customHeight="true" outlineLevel="0" collapsed="false">
      <c r="A139" s="166" t="n">
        <v>4</v>
      </c>
      <c r="B139" s="515" t="s">
        <v>342</v>
      </c>
      <c r="C139" s="516" t="s">
        <v>434</v>
      </c>
      <c r="D139" s="516" t="s">
        <v>345</v>
      </c>
      <c r="E139" s="518" t="s">
        <v>435</v>
      </c>
      <c r="F139" s="507"/>
      <c r="G139" s="507"/>
      <c r="H139" s="526"/>
      <c r="I139" s="513"/>
      <c r="J139" s="513"/>
      <c r="K139" s="512"/>
      <c r="L139" s="150"/>
    </row>
    <row r="140" customFormat="false" ht="30" hidden="false" customHeight="true" outlineLevel="0" collapsed="false">
      <c r="A140" s="166" t="n">
        <v>4</v>
      </c>
      <c r="B140" s="515" t="s">
        <v>342</v>
      </c>
      <c r="C140" s="516" t="s">
        <v>434</v>
      </c>
      <c r="D140" s="516" t="s">
        <v>345</v>
      </c>
      <c r="E140" s="520" t="n">
        <v>6611</v>
      </c>
      <c r="F140" s="521" t="s">
        <v>13</v>
      </c>
      <c r="G140" s="507" t="n">
        <v>302</v>
      </c>
      <c r="H140" s="526"/>
      <c r="I140" s="513"/>
      <c r="J140" s="513"/>
      <c r="K140" s="512" t="n">
        <v>0</v>
      </c>
      <c r="L140" s="150"/>
      <c r="M140" s="514" t="n">
        <f aca="false">3160293.34*12</f>
        <v>37923520.08</v>
      </c>
      <c r="N140" s="514" t="n">
        <f aca="false">3160293.34*12</f>
        <v>37923520.08</v>
      </c>
      <c r="O140" s="514" t="n">
        <v>72995942.2628571</v>
      </c>
      <c r="P140" s="514" t="n">
        <f aca="false">3160293.34*12</f>
        <v>37923520.08</v>
      </c>
    </row>
    <row r="141" customFormat="false" ht="30" hidden="false" customHeight="true" outlineLevel="0" collapsed="false">
      <c r="A141" s="166" t="n">
        <v>4</v>
      </c>
      <c r="B141" s="515" t="s">
        <v>342</v>
      </c>
      <c r="C141" s="516" t="s">
        <v>434</v>
      </c>
      <c r="D141" s="516" t="s">
        <v>345</v>
      </c>
      <c r="E141" s="520" t="n">
        <v>6621</v>
      </c>
      <c r="F141" s="521" t="s">
        <v>101</v>
      </c>
      <c r="G141" s="507"/>
      <c r="H141" s="526"/>
      <c r="I141" s="513"/>
      <c r="J141" s="513"/>
      <c r="K141" s="512" t="n">
        <v>0</v>
      </c>
      <c r="L141" s="150"/>
      <c r="M141" s="514" t="n">
        <f aca="false">1781599.99*12</f>
        <v>21379199.88</v>
      </c>
      <c r="N141" s="514" t="n">
        <f aca="false">1781599.99*12</f>
        <v>21379199.88</v>
      </c>
      <c r="O141" s="514"/>
      <c r="P141" s="514" t="n">
        <f aca="false">1781599.99*12</f>
        <v>21379199.88</v>
      </c>
    </row>
    <row r="142" customFormat="false" ht="30" hidden="false" customHeight="true" outlineLevel="0" collapsed="false">
      <c r="A142" s="166" t="n">
        <v>4</v>
      </c>
      <c r="B142" s="515" t="s">
        <v>342</v>
      </c>
      <c r="C142" s="516" t="s">
        <v>434</v>
      </c>
      <c r="D142" s="516" t="s">
        <v>345</v>
      </c>
      <c r="E142" s="520" t="n">
        <v>6641</v>
      </c>
      <c r="F142" s="521" t="s">
        <v>625</v>
      </c>
      <c r="G142" s="507"/>
      <c r="H142" s="526"/>
      <c r="I142" s="513"/>
      <c r="J142" s="513"/>
      <c r="K142" s="512" t="n">
        <v>0</v>
      </c>
      <c r="L142" s="150"/>
      <c r="M142" s="514" t="n">
        <f aca="false">438306.63*12</f>
        <v>5259679.56</v>
      </c>
      <c r="N142" s="514" t="n">
        <f aca="false">438306.63*12</f>
        <v>5259679.56</v>
      </c>
      <c r="O142" s="514"/>
      <c r="P142" s="514" t="n">
        <f aca="false">438306.63*12</f>
        <v>5259679.56</v>
      </c>
    </row>
    <row r="143" customFormat="false" ht="30" hidden="false" customHeight="true" outlineLevel="0" collapsed="false">
      <c r="A143" s="166" t="n">
        <v>4</v>
      </c>
      <c r="B143" s="515" t="s">
        <v>342</v>
      </c>
      <c r="C143" s="516" t="s">
        <v>434</v>
      </c>
      <c r="D143" s="516" t="s">
        <v>345</v>
      </c>
      <c r="E143" s="520" t="n">
        <v>6642</v>
      </c>
      <c r="F143" s="521" t="s">
        <v>626</v>
      </c>
      <c r="G143" s="507"/>
      <c r="H143" s="526"/>
      <c r="I143" s="513"/>
      <c r="J143" s="513"/>
      <c r="K143" s="512" t="n">
        <v>0</v>
      </c>
      <c r="L143" s="150"/>
      <c r="M143" s="514"/>
      <c r="N143" s="514"/>
      <c r="O143" s="514"/>
      <c r="P143" s="514"/>
    </row>
    <row r="144" customFormat="false" ht="30" hidden="false" customHeight="true" outlineLevel="0" collapsed="false">
      <c r="A144" s="166" t="n">
        <v>4</v>
      </c>
      <c r="B144" s="515" t="s">
        <v>342</v>
      </c>
      <c r="C144" s="516" t="s">
        <v>434</v>
      </c>
      <c r="D144" s="516" t="s">
        <v>345</v>
      </c>
      <c r="E144" s="520" t="n">
        <v>6021</v>
      </c>
      <c r="F144" s="521" t="s">
        <v>277</v>
      </c>
      <c r="G144" s="507"/>
      <c r="H144" s="526"/>
      <c r="I144" s="513"/>
      <c r="J144" s="513"/>
      <c r="K144" s="512" t="n">
        <v>1500000</v>
      </c>
      <c r="L144" s="150"/>
      <c r="M144" s="514" t="n">
        <v>1500000</v>
      </c>
      <c r="N144" s="514" t="n">
        <v>1500000</v>
      </c>
      <c r="O144" s="514" t="n">
        <v>1500000</v>
      </c>
      <c r="P144" s="514" t="n">
        <v>1500000</v>
      </c>
    </row>
    <row r="145" customFormat="false" ht="30" hidden="false" customHeight="true" outlineLevel="0" collapsed="false">
      <c r="A145" s="166" t="n">
        <v>4</v>
      </c>
      <c r="B145" s="515" t="s">
        <v>342</v>
      </c>
      <c r="C145" s="516" t="s">
        <v>434</v>
      </c>
      <c r="D145" s="516" t="s">
        <v>345</v>
      </c>
      <c r="E145" s="520" t="n">
        <v>6122</v>
      </c>
      <c r="F145" s="522" t="s">
        <v>37</v>
      </c>
      <c r="G145" s="564"/>
      <c r="H145" s="526"/>
      <c r="I145" s="513"/>
      <c r="J145" s="513"/>
      <c r="K145" s="512" t="n">
        <v>500000</v>
      </c>
      <c r="L145" s="150"/>
      <c r="M145" s="514" t="n">
        <v>500000</v>
      </c>
      <c r="N145" s="514" t="n">
        <v>500000</v>
      </c>
      <c r="O145" s="514" t="n">
        <v>500000</v>
      </c>
      <c r="P145" s="514" t="n">
        <v>500000</v>
      </c>
    </row>
    <row r="146" customFormat="false" ht="30" hidden="false" customHeight="true" outlineLevel="0" collapsed="false">
      <c r="A146" s="166" t="n">
        <v>4</v>
      </c>
      <c r="B146" s="515" t="s">
        <v>342</v>
      </c>
      <c r="C146" s="516" t="s">
        <v>434</v>
      </c>
      <c r="D146" s="516" t="s">
        <v>345</v>
      </c>
      <c r="E146" s="520" t="n">
        <v>6173</v>
      </c>
      <c r="F146" s="521" t="s">
        <v>51</v>
      </c>
      <c r="G146" s="507"/>
      <c r="H146" s="526"/>
      <c r="I146" s="513"/>
      <c r="J146" s="513"/>
      <c r="K146" s="512" t="n">
        <v>0</v>
      </c>
      <c r="L146" s="150"/>
      <c r="M146" s="514"/>
      <c r="N146" s="514"/>
    </row>
    <row r="147" customFormat="false" ht="30" hidden="false" customHeight="true" outlineLevel="0" collapsed="false">
      <c r="A147" s="166" t="n">
        <v>4</v>
      </c>
      <c r="B147" s="515" t="s">
        <v>342</v>
      </c>
      <c r="C147" s="516" t="s">
        <v>434</v>
      </c>
      <c r="D147" s="516" t="s">
        <v>345</v>
      </c>
      <c r="E147" s="520" t="n">
        <v>6311</v>
      </c>
      <c r="F147" s="521" t="s">
        <v>339</v>
      </c>
      <c r="G147" s="507"/>
      <c r="H147" s="526"/>
      <c r="I147" s="513"/>
      <c r="J147" s="513"/>
      <c r="K147" s="512" t="n">
        <v>0</v>
      </c>
      <c r="L147" s="150"/>
      <c r="M147" s="514"/>
      <c r="N147" s="514"/>
    </row>
    <row r="148" customFormat="false" ht="30" hidden="false" customHeight="true" outlineLevel="0" collapsed="false">
      <c r="A148" s="166" t="n">
        <v>4</v>
      </c>
      <c r="B148" s="515" t="s">
        <v>342</v>
      </c>
      <c r="C148" s="516" t="s">
        <v>434</v>
      </c>
      <c r="D148" s="516" t="s">
        <v>345</v>
      </c>
      <c r="E148" s="524" t="s">
        <v>42</v>
      </c>
      <c r="F148" s="507"/>
      <c r="G148" s="526" t="n">
        <f aca="false">SUBTOTAL(109,G139:G146)</f>
        <v>302</v>
      </c>
      <c r="H148" s="526" t="n">
        <f aca="false">SUBTOTAL(109,H140:H147)</f>
        <v>0</v>
      </c>
      <c r="I148" s="526" t="n">
        <f aca="false">SUBTOTAL(109,I140:I147)</f>
        <v>0</v>
      </c>
      <c r="J148" s="526" t="n">
        <f aca="false">SUBTOTAL(109,J140:J147)</f>
        <v>0</v>
      </c>
      <c r="K148" s="526" t="n">
        <f aca="false">SUBTOTAL(109,K140:K147)</f>
        <v>2000000</v>
      </c>
      <c r="L148" s="526" t="n">
        <f aca="false">SUBTOTAL(109,L140:L147)</f>
        <v>0</v>
      </c>
      <c r="M148" s="526" t="n">
        <f aca="false">SUBTOTAL(109,M140:M147)</f>
        <v>66562399.52</v>
      </c>
      <c r="N148" s="526" t="n">
        <f aca="false">SUBTOTAL(109,N140:N147)</f>
        <v>66562399.52</v>
      </c>
      <c r="O148" s="526" t="n">
        <f aca="false">SUBTOTAL(109,O140:O147)</f>
        <v>74995942.2628571</v>
      </c>
      <c r="P148" s="526" t="n">
        <f aca="false">SUBTOTAL(109,P140:P147)</f>
        <v>66562399.52</v>
      </c>
    </row>
    <row r="149" customFormat="false" ht="30" hidden="false" customHeight="true" outlineLevel="0" collapsed="false">
      <c r="A149" s="166"/>
      <c r="B149" s="515" t="s">
        <v>342</v>
      </c>
      <c r="C149" s="516" t="s">
        <v>395</v>
      </c>
      <c r="D149" s="516" t="s">
        <v>345</v>
      </c>
      <c r="E149" s="518" t="s">
        <v>1244</v>
      </c>
      <c r="F149" s="507"/>
      <c r="G149" s="513"/>
      <c r="H149" s="526"/>
      <c r="I149" s="513"/>
      <c r="J149" s="513"/>
      <c r="K149" s="513"/>
      <c r="L149" s="526"/>
      <c r="M149" s="526"/>
    </row>
    <row r="150" customFormat="false" ht="30" hidden="false" customHeight="true" outlineLevel="0" collapsed="false">
      <c r="A150" s="166"/>
      <c r="B150" s="515" t="s">
        <v>342</v>
      </c>
      <c r="C150" s="516" t="s">
        <v>395</v>
      </c>
      <c r="D150" s="516" t="s">
        <v>345</v>
      </c>
      <c r="E150" s="520" t="n">
        <v>6611</v>
      </c>
      <c r="F150" s="521" t="s">
        <v>13</v>
      </c>
      <c r="G150" s="513" t="n">
        <v>9</v>
      </c>
      <c r="H150" s="526"/>
      <c r="I150" s="513"/>
      <c r="J150" s="513"/>
      <c r="K150" s="512" t="n">
        <v>0</v>
      </c>
      <c r="L150" s="526"/>
      <c r="M150" s="514" t="n">
        <f aca="false">291200*12</f>
        <v>3494400</v>
      </c>
      <c r="N150" s="514" t="n">
        <f aca="false">291200*12</f>
        <v>3494400</v>
      </c>
      <c r="O150" s="514" t="n">
        <f aca="false">291200*12</f>
        <v>3494400</v>
      </c>
      <c r="P150" s="514" t="n">
        <f aca="false">291200*12</f>
        <v>3494400</v>
      </c>
    </row>
    <row r="151" customFormat="false" ht="30" hidden="false" customHeight="true" outlineLevel="0" collapsed="false">
      <c r="A151" s="166"/>
      <c r="B151" s="515" t="s">
        <v>342</v>
      </c>
      <c r="C151" s="516" t="s">
        <v>395</v>
      </c>
      <c r="D151" s="516" t="s">
        <v>345</v>
      </c>
      <c r="E151" s="520" t="n">
        <v>6621</v>
      </c>
      <c r="F151" s="521" t="s">
        <v>101</v>
      </c>
      <c r="G151" s="513"/>
      <c r="H151" s="526"/>
      <c r="I151" s="513"/>
      <c r="J151" s="513"/>
      <c r="K151" s="512" t="n">
        <v>0</v>
      </c>
      <c r="L151" s="526"/>
      <c r="M151" s="514" t="n">
        <f aca="false">151666.67*12</f>
        <v>1820000.04</v>
      </c>
      <c r="N151" s="514" t="n">
        <f aca="false">151666.67*12</f>
        <v>1820000.04</v>
      </c>
      <c r="O151" s="514"/>
      <c r="P151" s="514" t="n">
        <f aca="false">151666.67*12</f>
        <v>1820000.04</v>
      </c>
    </row>
    <row r="152" customFormat="false" ht="30" hidden="false" customHeight="true" outlineLevel="0" collapsed="false">
      <c r="A152" s="166"/>
      <c r="B152" s="515" t="s">
        <v>342</v>
      </c>
      <c r="C152" s="516" t="s">
        <v>395</v>
      </c>
      <c r="D152" s="516" t="s">
        <v>345</v>
      </c>
      <c r="E152" s="520" t="n">
        <v>6641</v>
      </c>
      <c r="F152" s="521" t="s">
        <v>625</v>
      </c>
      <c r="G152" s="513"/>
      <c r="H152" s="526"/>
      <c r="I152" s="513"/>
      <c r="J152" s="513"/>
      <c r="K152" s="512" t="n">
        <v>0</v>
      </c>
      <c r="L152" s="526"/>
      <c r="M152" s="514" t="n">
        <f aca="false">42466.66*12</f>
        <v>509599.92</v>
      </c>
      <c r="N152" s="514" t="n">
        <f aca="false">42466.66*12</f>
        <v>509599.92</v>
      </c>
      <c r="O152" s="514"/>
      <c r="P152" s="514" t="n">
        <f aca="false">42466.66*12</f>
        <v>509599.92</v>
      </c>
    </row>
    <row r="153" customFormat="false" ht="30" hidden="false" customHeight="true" outlineLevel="0" collapsed="false">
      <c r="A153" s="166"/>
      <c r="B153" s="515" t="s">
        <v>342</v>
      </c>
      <c r="C153" s="516" t="s">
        <v>395</v>
      </c>
      <c r="D153" s="516" t="s">
        <v>345</v>
      </c>
      <c r="E153" s="520" t="n">
        <v>6642</v>
      </c>
      <c r="F153" s="521" t="s">
        <v>626</v>
      </c>
      <c r="G153" s="513"/>
      <c r="H153" s="526"/>
      <c r="I153" s="513"/>
      <c r="J153" s="513"/>
      <c r="K153" s="512" t="n">
        <v>0</v>
      </c>
      <c r="L153" s="526"/>
      <c r="M153" s="514"/>
      <c r="N153" s="514"/>
      <c r="O153" s="514"/>
      <c r="P153" s="514"/>
    </row>
    <row r="154" customFormat="false" ht="30" hidden="false" customHeight="true" outlineLevel="0" collapsed="false">
      <c r="A154" s="166"/>
      <c r="B154" s="515" t="s">
        <v>342</v>
      </c>
      <c r="C154" s="516" t="s">
        <v>395</v>
      </c>
      <c r="D154" s="516" t="s">
        <v>345</v>
      </c>
      <c r="E154" s="520" t="n">
        <v>6021</v>
      </c>
      <c r="F154" s="521" t="s">
        <v>277</v>
      </c>
      <c r="G154" s="513"/>
      <c r="H154" s="526"/>
      <c r="I154" s="513"/>
      <c r="J154" s="513"/>
      <c r="K154" s="512" t="n">
        <v>1500000</v>
      </c>
      <c r="L154" s="526"/>
      <c r="M154" s="514" t="n">
        <v>1500000</v>
      </c>
      <c r="N154" s="514" t="n">
        <v>1500000</v>
      </c>
      <c r="O154" s="514" t="n">
        <v>1500000</v>
      </c>
      <c r="P154" s="514" t="n">
        <v>1500000</v>
      </c>
    </row>
    <row r="155" customFormat="false" ht="30" hidden="false" customHeight="true" outlineLevel="0" collapsed="false">
      <c r="A155" s="166"/>
      <c r="B155" s="515" t="s">
        <v>342</v>
      </c>
      <c r="C155" s="516" t="s">
        <v>395</v>
      </c>
      <c r="D155" s="516" t="s">
        <v>345</v>
      </c>
      <c r="E155" s="520" t="n">
        <v>6122</v>
      </c>
      <c r="F155" s="522" t="s">
        <v>37</v>
      </c>
      <c r="G155" s="513"/>
      <c r="H155" s="526"/>
      <c r="I155" s="513"/>
      <c r="J155" s="513"/>
      <c r="K155" s="512" t="n">
        <v>500000</v>
      </c>
      <c r="L155" s="526"/>
      <c r="M155" s="514" t="n">
        <v>500000</v>
      </c>
      <c r="N155" s="514" t="n">
        <v>500000</v>
      </c>
      <c r="O155" s="514" t="n">
        <v>500000</v>
      </c>
      <c r="P155" s="514" t="n">
        <v>500000</v>
      </c>
    </row>
    <row r="156" customFormat="false" ht="30" hidden="false" customHeight="true" outlineLevel="0" collapsed="false">
      <c r="A156" s="166"/>
      <c r="B156" s="515" t="s">
        <v>342</v>
      </c>
      <c r="C156" s="516" t="s">
        <v>395</v>
      </c>
      <c r="D156" s="516" t="s">
        <v>345</v>
      </c>
      <c r="E156" s="520" t="n">
        <v>6173</v>
      </c>
      <c r="F156" s="521" t="s">
        <v>51</v>
      </c>
      <c r="G156" s="513"/>
      <c r="H156" s="526"/>
      <c r="I156" s="513"/>
      <c r="J156" s="513"/>
      <c r="K156" s="512" t="n">
        <v>0</v>
      </c>
      <c r="L156" s="526"/>
      <c r="M156" s="526"/>
      <c r="N156" s="526"/>
      <c r="O156" s="526"/>
      <c r="P156" s="526"/>
    </row>
    <row r="157" customFormat="false" ht="30" hidden="false" customHeight="true" outlineLevel="0" collapsed="false">
      <c r="A157" s="166"/>
      <c r="B157" s="515" t="s">
        <v>342</v>
      </c>
      <c r="C157" s="516" t="s">
        <v>395</v>
      </c>
      <c r="D157" s="516" t="s">
        <v>345</v>
      </c>
      <c r="E157" s="520" t="n">
        <v>6311</v>
      </c>
      <c r="F157" s="521" t="s">
        <v>339</v>
      </c>
      <c r="G157" s="513"/>
      <c r="H157" s="526"/>
      <c r="I157" s="513"/>
      <c r="J157" s="513"/>
      <c r="K157" s="512" t="n">
        <v>0</v>
      </c>
      <c r="L157" s="526"/>
      <c r="M157" s="526"/>
      <c r="N157" s="526"/>
    </row>
    <row r="158" customFormat="false" ht="33.75" hidden="false" customHeight="true" outlineLevel="0" collapsed="false">
      <c r="A158" s="166"/>
      <c r="B158" s="515" t="s">
        <v>342</v>
      </c>
      <c r="C158" s="516" t="s">
        <v>395</v>
      </c>
      <c r="D158" s="516" t="s">
        <v>345</v>
      </c>
      <c r="E158" s="524" t="s">
        <v>42</v>
      </c>
      <c r="F158" s="507"/>
      <c r="G158" s="513"/>
      <c r="H158" s="526"/>
      <c r="I158" s="513"/>
      <c r="J158" s="513"/>
      <c r="K158" s="501" t="n">
        <f aca="false">SUM(K150:K157)</f>
        <v>2000000</v>
      </c>
      <c r="L158" s="501" t="n">
        <f aca="false">SUM(L150:L157)</f>
        <v>0</v>
      </c>
      <c r="M158" s="501" t="n">
        <f aca="false">SUM(M150:M157)</f>
        <v>7823999.96</v>
      </c>
      <c r="N158" s="501" t="n">
        <f aca="false">SUM(N150:N157)</f>
        <v>7823999.96</v>
      </c>
      <c r="O158" s="501" t="n">
        <f aca="false">SUM(O150:O157)</f>
        <v>5494400</v>
      </c>
      <c r="P158" s="501" t="n">
        <f aca="false">SUM(P150:P157)</f>
        <v>7823999.96</v>
      </c>
    </row>
    <row r="159" customFormat="false" ht="30" hidden="false" customHeight="true" outlineLevel="0" collapsed="false">
      <c r="A159" s="166" t="n">
        <v>1</v>
      </c>
      <c r="B159" s="515" t="s">
        <v>342</v>
      </c>
      <c r="C159" s="510" t="s">
        <v>199</v>
      </c>
      <c r="D159" s="510"/>
      <c r="E159" s="520"/>
      <c r="F159" s="507"/>
      <c r="G159" s="526" t="n">
        <f aca="false">G148+G138+G130+G122+G114+G104+G95</f>
        <v>1271</v>
      </c>
      <c r="H159" s="526" t="e">
        <f aca="false">#REF!+H148+#REF!+#REF!+#REF!+#REF!+#REF!+#REF!+#REF!+#REF!+H138+#REF!+#REF!+#REF!+#REF!+H130+#REF!+#REF!+#REF!+H122+#REF!+#REF!+#REF!+#REF!+H114+#REF!+#REF!+#REF!+H104+#REF!+#REF!+#REF!+#REF!+#REF!+H95+#REF!+#REF!+#REF!+#REF!+#REF!+#REF!+#REF!</f>
        <v>#REF!</v>
      </c>
      <c r="I159" s="526" t="e">
        <f aca="false">#REF!+I148+#REF!+#REF!+#REF!+#REF!+#REF!+#REF!+#REF!+#REF!+I138+#REF!+#REF!+#REF!+#REF!+I130+#REF!+#REF!+#REF!+I122+#REF!+#REF!+#REF!+#REF!+I114+#REF!+#REF!+#REF!+I104+#REF!+#REF!+#REF!+#REF!+#REF!+I95+#REF!+#REF!+#REF!+#REF!+#REF!+#REF!+#REF!</f>
        <v>#REF!</v>
      </c>
      <c r="J159" s="526" t="e">
        <f aca="false">#REF!+J148+#REF!+#REF!+#REF!+#REF!+#REF!+#REF!+#REF!+#REF!+J138+#REF!+#REF!+#REF!+#REF!+J130+#REF!+#REF!+#REF!+J122+#REF!+#REF!+#REF!+#REF!+J114+#REF!+#REF!+#REF!+J104+#REF!+#REF!+#REF!+#REF!+#REF!+J95+#REF!+#REF!+#REF!+#REF!+#REF!+#REF!+#REF!</f>
        <v>#REF!</v>
      </c>
      <c r="K159" s="526" t="n">
        <f aca="false">K148+K138+K130+K122+K114+K104+K95+K158</f>
        <v>139960000</v>
      </c>
      <c r="L159" s="526" t="n">
        <f aca="false">L148+L138+L130+L122+L114+L104+L95+L158</f>
        <v>0</v>
      </c>
      <c r="M159" s="526" t="n">
        <f aca="false">M148+M138+M130+M122+M114+M104+M95+M158</f>
        <v>267298399.04</v>
      </c>
      <c r="N159" s="526" t="n">
        <f aca="false">N148+N138+N130+N122+N114+N104+N95+N158</f>
        <v>267298399.04</v>
      </c>
      <c r="O159" s="526" t="n">
        <f aca="false">O148+O138+O130+O122+O114+O104+O95+O158</f>
        <v>384036627.371429</v>
      </c>
      <c r="P159" s="526" t="n">
        <f aca="false">P148+P138+P130+P122+P114+P104+P95+P158</f>
        <v>257098399.04</v>
      </c>
    </row>
    <row r="160" customFormat="false" ht="30" hidden="false" customHeight="true" outlineLevel="0" collapsed="false">
      <c r="A160" s="166"/>
      <c r="B160" s="655" t="s">
        <v>450</v>
      </c>
      <c r="C160" s="656" t="s">
        <v>473</v>
      </c>
      <c r="D160" s="535" t="s">
        <v>440</v>
      </c>
      <c r="E160" s="651" t="s">
        <v>474</v>
      </c>
      <c r="F160" s="542"/>
      <c r="G160" s="657"/>
      <c r="H160" s="539"/>
      <c r="I160" s="1"/>
      <c r="J160" s="513"/>
      <c r="K160" s="513"/>
      <c r="L160" s="526"/>
      <c r="M160" s="526"/>
      <c r="N160" s="526"/>
    </row>
    <row r="161" customFormat="false" ht="30" hidden="false" customHeight="true" outlineLevel="0" collapsed="false">
      <c r="A161" s="166"/>
      <c r="B161" s="655" t="s">
        <v>450</v>
      </c>
      <c r="C161" s="656" t="s">
        <v>473</v>
      </c>
      <c r="D161" s="535" t="s">
        <v>440</v>
      </c>
      <c r="E161" s="548" t="n">
        <v>6611</v>
      </c>
      <c r="F161" s="542" t="s">
        <v>13</v>
      </c>
      <c r="G161" s="657" t="n">
        <v>6</v>
      </c>
      <c r="H161" s="658"/>
      <c r="I161" s="658"/>
      <c r="J161" s="513"/>
      <c r="K161" s="513"/>
      <c r="L161" s="526"/>
      <c r="M161" s="591" t="n">
        <v>22229400</v>
      </c>
      <c r="N161" s="591" t="n">
        <v>22229400</v>
      </c>
      <c r="O161" s="591" t="n">
        <v>4218514.28571429</v>
      </c>
      <c r="P161" s="591" t="n">
        <v>22229400</v>
      </c>
    </row>
    <row r="162" customFormat="false" ht="30" hidden="false" customHeight="true" outlineLevel="0" collapsed="false">
      <c r="A162" s="166"/>
      <c r="B162" s="655" t="s">
        <v>450</v>
      </c>
      <c r="C162" s="656" t="s">
        <v>473</v>
      </c>
      <c r="D162" s="535" t="s">
        <v>440</v>
      </c>
      <c r="E162" s="548" t="n">
        <v>6621</v>
      </c>
      <c r="F162" s="542" t="s">
        <v>101</v>
      </c>
      <c r="G162" s="651"/>
      <c r="H162" s="659"/>
      <c r="I162" s="1"/>
      <c r="J162" s="513"/>
      <c r="K162" s="513"/>
      <c r="L162" s="526"/>
      <c r="M162" s="526"/>
      <c r="N162" s="526"/>
      <c r="O162" s="526"/>
      <c r="P162" s="526"/>
    </row>
    <row r="163" customFormat="false" ht="30" hidden="false" customHeight="true" outlineLevel="0" collapsed="false">
      <c r="A163" s="166"/>
      <c r="B163" s="655" t="s">
        <v>450</v>
      </c>
      <c r="C163" s="656" t="s">
        <v>473</v>
      </c>
      <c r="D163" s="535" t="s">
        <v>440</v>
      </c>
      <c r="E163" s="548" t="n">
        <v>6641</v>
      </c>
      <c r="F163" s="542" t="s">
        <v>102</v>
      </c>
      <c r="G163" s="538"/>
      <c r="H163" s="659"/>
      <c r="I163" s="1"/>
      <c r="J163" s="513"/>
      <c r="K163" s="513"/>
      <c r="L163" s="526"/>
      <c r="M163" s="526"/>
      <c r="N163" s="526"/>
      <c r="O163" s="526"/>
      <c r="P163" s="526"/>
    </row>
    <row r="164" customFormat="false" ht="30" hidden="false" customHeight="true" outlineLevel="0" collapsed="false">
      <c r="A164" s="166"/>
      <c r="B164" s="655" t="s">
        <v>450</v>
      </c>
      <c r="C164" s="656" t="s">
        <v>473</v>
      </c>
      <c r="D164" s="535" t="s">
        <v>440</v>
      </c>
      <c r="E164" s="548" t="n">
        <v>6642</v>
      </c>
      <c r="F164" s="542" t="s">
        <v>196</v>
      </c>
      <c r="G164" s="538"/>
      <c r="H164" s="659"/>
      <c r="I164" s="1"/>
      <c r="J164" s="513"/>
      <c r="K164" s="513"/>
      <c r="L164" s="526"/>
      <c r="M164" s="526"/>
      <c r="N164" s="526"/>
      <c r="O164" s="526"/>
      <c r="P164" s="526"/>
    </row>
    <row r="165" customFormat="false" ht="30" hidden="false" customHeight="true" outlineLevel="0" collapsed="false">
      <c r="A165" s="166"/>
      <c r="B165" s="655" t="s">
        <v>450</v>
      </c>
      <c r="C165" s="656" t="s">
        <v>473</v>
      </c>
      <c r="D165" s="535" t="s">
        <v>440</v>
      </c>
      <c r="E165" s="548" t="n">
        <v>6021</v>
      </c>
      <c r="F165" s="542" t="s">
        <v>79</v>
      </c>
      <c r="G165" s="538"/>
      <c r="H165" s="659" t="n">
        <v>500000</v>
      </c>
      <c r="I165" s="659" t="n">
        <v>500000</v>
      </c>
      <c r="J165" s="513"/>
      <c r="K165" s="513"/>
      <c r="L165" s="526"/>
      <c r="M165" s="591" t="n">
        <v>500000</v>
      </c>
      <c r="N165" s="591" t="n">
        <v>500000</v>
      </c>
      <c r="O165" s="591" t="n">
        <v>500000</v>
      </c>
      <c r="P165" s="591" t="n">
        <v>500000</v>
      </c>
    </row>
    <row r="166" customFormat="false" ht="30" hidden="false" customHeight="true" outlineLevel="0" collapsed="false">
      <c r="A166" s="166"/>
      <c r="B166" s="655" t="s">
        <v>450</v>
      </c>
      <c r="C166" s="656" t="s">
        <v>473</v>
      </c>
      <c r="D166" s="535" t="s">
        <v>440</v>
      </c>
      <c r="E166" s="548" t="n">
        <v>6122</v>
      </c>
      <c r="F166" s="542" t="s">
        <v>37</v>
      </c>
      <c r="G166" s="538"/>
      <c r="H166" s="659" t="n">
        <v>400000</v>
      </c>
      <c r="I166" s="659" t="n">
        <v>400000</v>
      </c>
      <c r="J166" s="513"/>
      <c r="K166" s="513"/>
      <c r="L166" s="526"/>
      <c r="M166" s="591" t="n">
        <v>400000</v>
      </c>
      <c r="N166" s="591" t="n">
        <v>400000</v>
      </c>
      <c r="O166" s="591" t="n">
        <v>400000</v>
      </c>
      <c r="P166" s="591" t="n">
        <v>400000</v>
      </c>
    </row>
    <row r="167" customFormat="false" ht="30" hidden="false" customHeight="true" outlineLevel="0" collapsed="false">
      <c r="A167" s="166"/>
      <c r="B167" s="655" t="s">
        <v>450</v>
      </c>
      <c r="C167" s="656" t="s">
        <v>473</v>
      </c>
      <c r="D167" s="535" t="s">
        <v>440</v>
      </c>
      <c r="E167" s="587" t="s">
        <v>42</v>
      </c>
      <c r="F167" s="542"/>
      <c r="G167" s="660" t="n">
        <f aca="false">SUBTOTAL(109,G161:G166)</f>
        <v>6</v>
      </c>
      <c r="H167" s="539" t="n">
        <f aca="false">SUBTOTAL(109,H161:H166)</f>
        <v>900000</v>
      </c>
      <c r="I167" s="539" t="n">
        <f aca="false">SUBTOTAL(109,I161:I166)</f>
        <v>900000</v>
      </c>
      <c r="J167" s="513"/>
      <c r="K167" s="513"/>
      <c r="L167" s="526"/>
      <c r="M167" s="526" t="n">
        <f aca="false">SUBTOTAL(109,M161:M166)</f>
        <v>23129400</v>
      </c>
      <c r="N167" s="526" t="n">
        <f aca="false">SUBTOTAL(109,N161:N166)</f>
        <v>23129400</v>
      </c>
      <c r="O167" s="526" t="n">
        <f aca="false">SUBTOTAL(109,O161:O166)</f>
        <v>5118514.28571429</v>
      </c>
      <c r="P167" s="526" t="n">
        <f aca="false">SUBTOTAL(109,P161:P166)</f>
        <v>23129400</v>
      </c>
    </row>
    <row r="168" customFormat="false" ht="30" hidden="false" customHeight="true" outlineLevel="0" collapsed="false">
      <c r="A168" s="166" t="n">
        <v>1</v>
      </c>
      <c r="B168" s="550" t="s">
        <v>482</v>
      </c>
      <c r="C168" s="574" t="s">
        <v>1011</v>
      </c>
      <c r="D168" s="574"/>
      <c r="E168" s="520"/>
      <c r="F168" s="575"/>
      <c r="G168" s="548"/>
      <c r="H168" s="576"/>
      <c r="I168" s="576"/>
      <c r="J168" s="576"/>
      <c r="K168" s="512"/>
      <c r="L168" s="150"/>
    </row>
    <row r="169" s="450" customFormat="true" ht="30" hidden="false" customHeight="true" outlineLevel="0" collapsed="false">
      <c r="A169" s="166" t="n">
        <v>4</v>
      </c>
      <c r="B169" s="530" t="s">
        <v>482</v>
      </c>
      <c r="C169" s="577" t="n">
        <v>1020</v>
      </c>
      <c r="D169" s="517" t="s">
        <v>484</v>
      </c>
      <c r="E169" s="518" t="s">
        <v>496</v>
      </c>
      <c r="F169" s="578"/>
      <c r="G169" s="579"/>
      <c r="H169" s="580"/>
      <c r="I169" s="579"/>
      <c r="J169" s="513"/>
      <c r="K169" s="512"/>
      <c r="L169" s="150"/>
    </row>
    <row r="170" s="450" customFormat="true" ht="30" hidden="false" customHeight="true" outlineLevel="0" collapsed="false">
      <c r="A170" s="166" t="n">
        <v>4</v>
      </c>
      <c r="B170" s="530" t="s">
        <v>482</v>
      </c>
      <c r="C170" s="577" t="n">
        <v>1020</v>
      </c>
      <c r="D170" s="517" t="s">
        <v>484</v>
      </c>
      <c r="E170" s="520" t="n">
        <v>6611</v>
      </c>
      <c r="F170" s="581" t="s">
        <v>13</v>
      </c>
      <c r="G170" s="579" t="n">
        <v>13</v>
      </c>
      <c r="H170" s="580"/>
      <c r="I170" s="579"/>
      <c r="J170" s="513"/>
      <c r="K170" s="512" t="n">
        <v>20020000</v>
      </c>
      <c r="L170" s="150"/>
      <c r="M170" s="514" t="n">
        <f aca="false">2431253.33*12</f>
        <v>29175039.96</v>
      </c>
      <c r="N170" s="514" t="n">
        <f aca="false">2431253.33*12</f>
        <v>29175039.96</v>
      </c>
      <c r="O170" s="514" t="n">
        <v>43132685.2971429</v>
      </c>
      <c r="P170" s="514" t="n">
        <f aca="false">2431253.33*12</f>
        <v>29175039.96</v>
      </c>
    </row>
    <row r="171" s="450" customFormat="true" ht="30" hidden="false" customHeight="true" outlineLevel="0" collapsed="false">
      <c r="A171" s="166" t="n">
        <v>4</v>
      </c>
      <c r="B171" s="530" t="s">
        <v>482</v>
      </c>
      <c r="C171" s="577" t="n">
        <v>1020</v>
      </c>
      <c r="D171" s="517" t="s">
        <v>484</v>
      </c>
      <c r="E171" s="520" t="n">
        <v>6621</v>
      </c>
      <c r="F171" s="521" t="s">
        <v>101</v>
      </c>
      <c r="G171" s="579"/>
      <c r="H171" s="580"/>
      <c r="I171" s="579"/>
      <c r="J171" s="513"/>
      <c r="K171" s="512" t="n">
        <v>0</v>
      </c>
      <c r="L171" s="150"/>
      <c r="M171" s="514" t="n">
        <f aca="false">155000.01*12</f>
        <v>1860000.12</v>
      </c>
      <c r="N171" s="514" t="n">
        <f aca="false">155000.01*12</f>
        <v>1860000.12</v>
      </c>
      <c r="O171" s="514"/>
      <c r="P171" s="514" t="n">
        <f aca="false">155000.01*12</f>
        <v>1860000.12</v>
      </c>
    </row>
    <row r="172" s="450" customFormat="true" ht="30" hidden="false" customHeight="true" outlineLevel="0" collapsed="false">
      <c r="A172" s="166" t="n">
        <v>4</v>
      </c>
      <c r="B172" s="530" t="s">
        <v>482</v>
      </c>
      <c r="C172" s="577" t="n">
        <v>1020</v>
      </c>
      <c r="D172" s="517" t="s">
        <v>484</v>
      </c>
      <c r="E172" s="520" t="n">
        <v>6641</v>
      </c>
      <c r="F172" s="521" t="s">
        <v>625</v>
      </c>
      <c r="G172" s="579"/>
      <c r="H172" s="580"/>
      <c r="I172" s="579"/>
      <c r="J172" s="513"/>
      <c r="K172" s="512" t="n">
        <v>0</v>
      </c>
      <c r="L172" s="150"/>
      <c r="M172" s="514" t="n">
        <f aca="false">351279.95*12</f>
        <v>4215359.4</v>
      </c>
      <c r="N172" s="514" t="n">
        <f aca="false">351279.95*12</f>
        <v>4215359.4</v>
      </c>
      <c r="O172" s="514"/>
      <c r="P172" s="514" t="n">
        <f aca="false">351279.95*12</f>
        <v>4215359.4</v>
      </c>
    </row>
    <row r="173" s="450" customFormat="true" ht="30" hidden="false" customHeight="true" outlineLevel="0" collapsed="false">
      <c r="A173" s="166" t="n">
        <v>4</v>
      </c>
      <c r="B173" s="530" t="s">
        <v>482</v>
      </c>
      <c r="C173" s="577" t="n">
        <v>1020</v>
      </c>
      <c r="D173" s="517" t="s">
        <v>484</v>
      </c>
      <c r="E173" s="520" t="n">
        <v>6642</v>
      </c>
      <c r="F173" s="521" t="s">
        <v>626</v>
      </c>
      <c r="G173" s="579"/>
      <c r="H173" s="580"/>
      <c r="I173" s="579"/>
      <c r="J173" s="513"/>
      <c r="K173" s="512" t="n">
        <v>0</v>
      </c>
      <c r="L173" s="150"/>
      <c r="M173" s="514"/>
      <c r="N173" s="514"/>
      <c r="O173" s="514"/>
      <c r="P173" s="514"/>
    </row>
    <row r="174" s="450" customFormat="true" ht="30" hidden="false" customHeight="true" outlineLevel="0" collapsed="false">
      <c r="A174" s="166" t="n">
        <v>4</v>
      </c>
      <c r="B174" s="530" t="s">
        <v>482</v>
      </c>
      <c r="C174" s="577" t="n">
        <v>1020</v>
      </c>
      <c r="D174" s="517" t="s">
        <v>484</v>
      </c>
      <c r="E174" s="520" t="n">
        <v>6021</v>
      </c>
      <c r="F174" s="533" t="s">
        <v>79</v>
      </c>
      <c r="G174" s="579"/>
      <c r="H174" s="580"/>
      <c r="I174" s="579"/>
      <c r="J174" s="513"/>
      <c r="K174" s="512" t="n">
        <v>300000</v>
      </c>
      <c r="L174" s="150"/>
      <c r="M174" s="514" t="n">
        <v>300000</v>
      </c>
      <c r="N174" s="514" t="n">
        <v>300000</v>
      </c>
      <c r="O174" s="514" t="n">
        <v>300000</v>
      </c>
      <c r="P174" s="514" t="n">
        <v>300000</v>
      </c>
    </row>
    <row r="175" s="450" customFormat="true" ht="30" hidden="false" customHeight="true" outlineLevel="0" collapsed="false">
      <c r="A175" s="166" t="n">
        <v>4</v>
      </c>
      <c r="B175" s="530" t="s">
        <v>482</v>
      </c>
      <c r="C175" s="577" t="n">
        <v>1020</v>
      </c>
      <c r="D175" s="517" t="s">
        <v>484</v>
      </c>
      <c r="E175" s="520" t="n">
        <v>6122</v>
      </c>
      <c r="F175" s="522" t="s">
        <v>37</v>
      </c>
      <c r="G175" s="579"/>
      <c r="H175" s="580"/>
      <c r="I175" s="579"/>
      <c r="J175" s="513"/>
      <c r="K175" s="512" t="n">
        <v>200000</v>
      </c>
      <c r="L175" s="150"/>
      <c r="M175" s="514" t="n">
        <v>200000</v>
      </c>
      <c r="N175" s="514" t="n">
        <v>200000</v>
      </c>
      <c r="O175" s="514" t="n">
        <v>200000</v>
      </c>
      <c r="P175" s="514" t="n">
        <v>200000</v>
      </c>
    </row>
    <row r="176" s="450" customFormat="true" ht="30" hidden="false" customHeight="true" outlineLevel="0" collapsed="false">
      <c r="A176" s="166"/>
      <c r="B176" s="530" t="s">
        <v>482</v>
      </c>
      <c r="C176" s="577" t="n">
        <v>1020</v>
      </c>
      <c r="D176" s="517" t="s">
        <v>484</v>
      </c>
      <c r="E176" s="556" t="n">
        <v>6173</v>
      </c>
      <c r="F176" s="534" t="s">
        <v>1245</v>
      </c>
      <c r="G176" s="579"/>
      <c r="H176" s="580"/>
      <c r="I176" s="579"/>
      <c r="J176" s="513"/>
      <c r="K176" s="513"/>
      <c r="L176" s="150"/>
      <c r="M176" s="514" t="n">
        <v>7041759</v>
      </c>
      <c r="N176" s="558"/>
    </row>
    <row r="177" s="450" customFormat="true" ht="30" hidden="false" customHeight="true" outlineLevel="0" collapsed="false">
      <c r="A177" s="166" t="n">
        <v>4</v>
      </c>
      <c r="B177" s="530" t="s">
        <v>482</v>
      </c>
      <c r="C177" s="577" t="n">
        <v>1020</v>
      </c>
      <c r="D177" s="517" t="s">
        <v>484</v>
      </c>
      <c r="E177" s="520" t="n">
        <v>21251</v>
      </c>
      <c r="F177" s="582" t="s">
        <v>495</v>
      </c>
      <c r="G177" s="579"/>
      <c r="H177" s="580"/>
      <c r="I177" s="579"/>
      <c r="J177" s="513"/>
      <c r="K177" s="512" t="n">
        <v>0</v>
      </c>
      <c r="L177" s="150"/>
      <c r="M177" s="514"/>
    </row>
    <row r="178" s="450" customFormat="true" ht="30" hidden="false" customHeight="true" outlineLevel="0" collapsed="false">
      <c r="A178" s="166" t="n">
        <v>4</v>
      </c>
      <c r="B178" s="530" t="s">
        <v>482</v>
      </c>
      <c r="C178" s="577" t="n">
        <v>1020</v>
      </c>
      <c r="D178" s="517" t="s">
        <v>484</v>
      </c>
      <c r="E178" s="520" t="n">
        <v>2128</v>
      </c>
      <c r="F178" s="583" t="s">
        <v>491</v>
      </c>
      <c r="G178" s="579"/>
      <c r="H178" s="580"/>
      <c r="I178" s="579"/>
      <c r="J178" s="513"/>
      <c r="K178" s="512" t="n">
        <v>0</v>
      </c>
      <c r="L178" s="150"/>
    </row>
    <row r="179" s="450" customFormat="true" ht="30" hidden="false" customHeight="true" outlineLevel="0" collapsed="false">
      <c r="A179" s="166" t="n">
        <v>4</v>
      </c>
      <c r="B179" s="530" t="s">
        <v>482</v>
      </c>
      <c r="C179" s="577" t="n">
        <v>1020</v>
      </c>
      <c r="D179" s="517" t="s">
        <v>484</v>
      </c>
      <c r="E179" s="524" t="s">
        <v>42</v>
      </c>
      <c r="F179" s="575"/>
      <c r="G179" s="579" t="n">
        <f aca="false">SUBTOTAL(109,G170:G178)</f>
        <v>13</v>
      </c>
      <c r="H179" s="526" t="n">
        <f aca="false">SUBTOTAL(109,H170:H178)</f>
        <v>0</v>
      </c>
      <c r="I179" s="526" t="n">
        <f aca="false">SUBTOTAL(109,I170:I178)</f>
        <v>0</v>
      </c>
      <c r="J179" s="526" t="n">
        <f aca="false">SUBTOTAL(109,J170:J178)</f>
        <v>0</v>
      </c>
      <c r="K179" s="526" t="n">
        <f aca="false">SUBTOTAL(109,K170:K178)</f>
        <v>20520000</v>
      </c>
      <c r="L179" s="526" t="n">
        <f aca="false">SUBTOTAL(109,L170:L178)</f>
        <v>0</v>
      </c>
      <c r="M179" s="526" t="n">
        <f aca="false">SUBTOTAL(109,M170:M178)</f>
        <v>42792158.48</v>
      </c>
      <c r="N179" s="526" t="n">
        <f aca="false">SUBTOTAL(109,N170:N178)</f>
        <v>35750399.48</v>
      </c>
      <c r="O179" s="526" t="n">
        <f aca="false">SUBTOTAL(109,O170:O178)</f>
        <v>43632685.2971429</v>
      </c>
      <c r="P179" s="526" t="n">
        <f aca="false">SUBTOTAL(109,P170:P178)</f>
        <v>35750399.48</v>
      </c>
      <c r="R179" s="661"/>
    </row>
    <row r="180" s="450" customFormat="true" ht="30" hidden="false" customHeight="true" outlineLevel="0" collapsed="false">
      <c r="A180" s="166"/>
      <c r="B180" s="530" t="s">
        <v>482</v>
      </c>
      <c r="C180" s="540" t="s">
        <v>518</v>
      </c>
      <c r="D180" s="517" t="s">
        <v>512</v>
      </c>
      <c r="E180" s="518" t="s">
        <v>1246</v>
      </c>
      <c r="F180" s="584"/>
      <c r="G180" s="579"/>
      <c r="H180" s="580"/>
      <c r="I180" s="579"/>
      <c r="J180" s="513"/>
      <c r="K180" s="512"/>
      <c r="L180" s="150"/>
    </row>
    <row r="181" s="450" customFormat="true" ht="30" hidden="false" customHeight="true" outlineLevel="0" collapsed="false">
      <c r="A181" s="166"/>
      <c r="B181" s="530" t="s">
        <v>482</v>
      </c>
      <c r="C181" s="540" t="s">
        <v>518</v>
      </c>
      <c r="D181" s="517" t="s">
        <v>512</v>
      </c>
      <c r="E181" s="520" t="n">
        <v>6611</v>
      </c>
      <c r="F181" s="533" t="s">
        <v>13</v>
      </c>
      <c r="G181" s="579"/>
      <c r="H181" s="580"/>
      <c r="I181" s="579"/>
      <c r="J181" s="513"/>
      <c r="K181" s="512" t="n">
        <v>0</v>
      </c>
      <c r="L181" s="150"/>
      <c r="M181" s="514" t="n">
        <f aca="false">1461160*12</f>
        <v>17533920</v>
      </c>
      <c r="N181" s="514" t="n">
        <f aca="false">1461160*12</f>
        <v>17533920</v>
      </c>
      <c r="O181" s="514" t="n">
        <v>20808799.8</v>
      </c>
      <c r="P181" s="514" t="n">
        <f aca="false">1461160*12</f>
        <v>17533920</v>
      </c>
    </row>
    <row r="182" s="450" customFormat="true" ht="30" hidden="false" customHeight="true" outlineLevel="0" collapsed="false">
      <c r="A182" s="166"/>
      <c r="B182" s="530" t="s">
        <v>482</v>
      </c>
      <c r="C182" s="540" t="s">
        <v>518</v>
      </c>
      <c r="D182" s="517" t="s">
        <v>512</v>
      </c>
      <c r="E182" s="520" t="n">
        <v>6621</v>
      </c>
      <c r="F182" s="521" t="s">
        <v>101</v>
      </c>
      <c r="G182" s="579"/>
      <c r="H182" s="580"/>
      <c r="I182" s="579"/>
      <c r="J182" s="513"/>
      <c r="K182" s="512" t="n">
        <v>0</v>
      </c>
      <c r="L182" s="150"/>
      <c r="M182" s="514" t="n">
        <f aca="false">56666.67*12</f>
        <v>680000.04</v>
      </c>
      <c r="N182" s="514" t="n">
        <f aca="false">56666.67*12</f>
        <v>680000.04</v>
      </c>
      <c r="O182" s="514"/>
      <c r="P182" s="514" t="n">
        <f aca="false">56666.67*12</f>
        <v>680000.04</v>
      </c>
    </row>
    <row r="183" s="450" customFormat="true" ht="30" hidden="false" customHeight="true" outlineLevel="0" collapsed="false">
      <c r="A183" s="166"/>
      <c r="B183" s="530" t="s">
        <v>482</v>
      </c>
      <c r="C183" s="540" t="s">
        <v>518</v>
      </c>
      <c r="D183" s="517" t="s">
        <v>512</v>
      </c>
      <c r="E183" s="520" t="n">
        <v>6641</v>
      </c>
      <c r="F183" s="521" t="s">
        <v>625</v>
      </c>
      <c r="G183" s="579"/>
      <c r="H183" s="580"/>
      <c r="I183" s="579"/>
      <c r="J183" s="513"/>
      <c r="K183" s="512" t="n">
        <v>0</v>
      </c>
      <c r="L183" s="150"/>
      <c r="M183" s="514" t="n">
        <f aca="false">208906.64*12</f>
        <v>2506879.68</v>
      </c>
      <c r="N183" s="514" t="n">
        <f aca="false">208906.64*12</f>
        <v>2506879.68</v>
      </c>
      <c r="O183" s="514"/>
      <c r="P183" s="514" t="n">
        <f aca="false">208906.64*12</f>
        <v>2506879.68</v>
      </c>
    </row>
    <row r="184" s="450" customFormat="true" ht="30" hidden="false" customHeight="true" outlineLevel="0" collapsed="false">
      <c r="A184" s="166"/>
      <c r="B184" s="530" t="s">
        <v>482</v>
      </c>
      <c r="C184" s="540" t="s">
        <v>518</v>
      </c>
      <c r="D184" s="517" t="s">
        <v>512</v>
      </c>
      <c r="E184" s="520" t="n">
        <v>6642</v>
      </c>
      <c r="F184" s="521" t="s">
        <v>626</v>
      </c>
      <c r="G184" s="579"/>
      <c r="H184" s="580"/>
      <c r="I184" s="579"/>
      <c r="J184" s="513"/>
      <c r="K184" s="512" t="n">
        <v>0</v>
      </c>
      <c r="L184" s="150"/>
      <c r="M184" s="514"/>
      <c r="N184" s="514"/>
      <c r="O184" s="514"/>
      <c r="P184" s="514"/>
    </row>
    <row r="185" s="450" customFormat="true" ht="30" hidden="false" customHeight="true" outlineLevel="0" collapsed="false">
      <c r="A185" s="166"/>
      <c r="B185" s="530" t="s">
        <v>482</v>
      </c>
      <c r="C185" s="540" t="s">
        <v>518</v>
      </c>
      <c r="D185" s="517" t="s">
        <v>512</v>
      </c>
      <c r="E185" s="520" t="n">
        <v>6021</v>
      </c>
      <c r="F185" s="521" t="s">
        <v>79</v>
      </c>
      <c r="G185" s="579"/>
      <c r="H185" s="580"/>
      <c r="I185" s="579"/>
      <c r="J185" s="513"/>
      <c r="K185" s="512" t="n">
        <v>500000</v>
      </c>
      <c r="L185" s="150"/>
      <c r="M185" s="514" t="n">
        <v>500000</v>
      </c>
      <c r="N185" s="514" t="n">
        <v>500000</v>
      </c>
      <c r="O185" s="514" t="n">
        <v>500000</v>
      </c>
      <c r="P185" s="514" t="n">
        <v>500000</v>
      </c>
    </row>
    <row r="186" s="450" customFormat="true" ht="30" hidden="false" customHeight="true" outlineLevel="0" collapsed="false">
      <c r="A186" s="166"/>
      <c r="B186" s="530" t="s">
        <v>482</v>
      </c>
      <c r="C186" s="540" t="s">
        <v>518</v>
      </c>
      <c r="D186" s="517" t="s">
        <v>512</v>
      </c>
      <c r="E186" s="520" t="n">
        <v>60101</v>
      </c>
      <c r="F186" s="521" t="s">
        <v>255</v>
      </c>
      <c r="G186" s="579"/>
      <c r="H186" s="580"/>
      <c r="I186" s="579"/>
      <c r="J186" s="513"/>
      <c r="K186" s="512" t="n">
        <v>0</v>
      </c>
      <c r="L186" s="150"/>
      <c r="M186" s="514"/>
      <c r="N186" s="514"/>
      <c r="O186" s="514"/>
      <c r="P186" s="514"/>
    </row>
    <row r="187" s="450" customFormat="true" ht="30" hidden="false" customHeight="true" outlineLevel="0" collapsed="false">
      <c r="A187" s="166"/>
      <c r="B187" s="530" t="s">
        <v>482</v>
      </c>
      <c r="C187" s="540" t="s">
        <v>518</v>
      </c>
      <c r="D187" s="517" t="s">
        <v>512</v>
      </c>
      <c r="E187" s="520" t="n">
        <v>6122</v>
      </c>
      <c r="F187" s="522" t="s">
        <v>37</v>
      </c>
      <c r="G187" s="579"/>
      <c r="H187" s="580"/>
      <c r="I187" s="579"/>
      <c r="J187" s="513"/>
      <c r="K187" s="512" t="n">
        <v>300000</v>
      </c>
      <c r="L187" s="150"/>
      <c r="M187" s="514" t="n">
        <v>300000</v>
      </c>
      <c r="N187" s="514" t="n">
        <v>300000</v>
      </c>
      <c r="O187" s="514" t="n">
        <v>300000</v>
      </c>
      <c r="P187" s="514" t="n">
        <v>300000</v>
      </c>
    </row>
    <row r="188" s="450" customFormat="true" ht="30" hidden="false" customHeight="true" outlineLevel="0" collapsed="false">
      <c r="A188" s="166"/>
      <c r="B188" s="530" t="s">
        <v>482</v>
      </c>
      <c r="C188" s="540" t="s">
        <v>518</v>
      </c>
      <c r="D188" s="517" t="s">
        <v>512</v>
      </c>
      <c r="E188" s="524" t="s">
        <v>42</v>
      </c>
      <c r="F188" s="575"/>
      <c r="G188" s="579"/>
      <c r="H188" s="580" t="n">
        <f aca="false">SUBTOTAL(109,H181:H187)</f>
        <v>0</v>
      </c>
      <c r="I188" s="580" t="n">
        <f aca="false">SUBTOTAL(109,I181:I187)</f>
        <v>0</v>
      </c>
      <c r="J188" s="580" t="n">
        <f aca="false">SUBTOTAL(109,J181:J187)</f>
        <v>0</v>
      </c>
      <c r="K188" s="580" t="n">
        <f aca="false">SUBTOTAL(109,K181:K187)</f>
        <v>800000</v>
      </c>
      <c r="L188" s="580" t="n">
        <f aca="false">SUBTOTAL(109,L181:L187)</f>
        <v>0</v>
      </c>
      <c r="M188" s="580" t="n">
        <f aca="false">SUBTOTAL(109,M181:M187)</f>
        <v>21520799.72</v>
      </c>
      <c r="N188" s="580" t="n">
        <f aca="false">SUBTOTAL(109,N181:N187)</f>
        <v>21520799.72</v>
      </c>
      <c r="O188" s="580" t="n">
        <f aca="false">SUBTOTAL(109,O181:O187)</f>
        <v>21608799.8</v>
      </c>
      <c r="P188" s="580" t="n">
        <f aca="false">SUBTOTAL(109,P181:P187)</f>
        <v>21520799.72</v>
      </c>
    </row>
    <row r="189" s="450" customFormat="true" ht="30" hidden="false" customHeight="true" outlineLevel="0" collapsed="false">
      <c r="A189" s="166"/>
      <c r="B189" s="530" t="s">
        <v>482</v>
      </c>
      <c r="C189" s="540" t="s">
        <v>518</v>
      </c>
      <c r="D189" s="517" t="s">
        <v>512</v>
      </c>
      <c r="E189" s="518" t="s">
        <v>1247</v>
      </c>
      <c r="F189" s="584"/>
      <c r="G189" s="579"/>
      <c r="H189" s="580"/>
      <c r="I189" s="579"/>
      <c r="J189" s="513"/>
      <c r="K189" s="579"/>
      <c r="L189" s="580"/>
      <c r="M189" s="580"/>
    </row>
    <row r="190" s="450" customFormat="true" ht="30" hidden="false" customHeight="true" outlineLevel="0" collapsed="false">
      <c r="A190" s="166"/>
      <c r="B190" s="530" t="s">
        <v>482</v>
      </c>
      <c r="C190" s="540"/>
      <c r="D190" s="517" t="s">
        <v>512</v>
      </c>
      <c r="E190" s="520" t="n">
        <v>6611</v>
      </c>
      <c r="F190" s="533" t="s">
        <v>13</v>
      </c>
      <c r="G190" s="579"/>
      <c r="H190" s="580"/>
      <c r="I190" s="579"/>
      <c r="J190" s="513"/>
      <c r="K190" s="579"/>
      <c r="L190" s="580"/>
      <c r="M190" s="514" t="n">
        <f aca="false">85120*12</f>
        <v>1021440</v>
      </c>
      <c r="N190" s="514" t="n">
        <v>1702400</v>
      </c>
      <c r="O190" s="514" t="n">
        <v>6518400</v>
      </c>
      <c r="P190" s="514" t="n">
        <f aca="false">85120*12</f>
        <v>1021440</v>
      </c>
    </row>
    <row r="191" s="450" customFormat="true" ht="30" hidden="false" customHeight="true" outlineLevel="0" collapsed="false">
      <c r="A191" s="166"/>
      <c r="B191" s="530" t="s">
        <v>482</v>
      </c>
      <c r="C191" s="540"/>
      <c r="D191" s="517" t="s">
        <v>512</v>
      </c>
      <c r="E191" s="520" t="n">
        <v>6621</v>
      </c>
      <c r="F191" s="521" t="s">
        <v>101</v>
      </c>
      <c r="G191" s="579"/>
      <c r="H191" s="580"/>
      <c r="I191" s="579"/>
      <c r="J191" s="513"/>
      <c r="K191" s="579"/>
      <c r="L191" s="580"/>
      <c r="M191" s="514" t="n">
        <f aca="false">44333.33*12</f>
        <v>531999.96</v>
      </c>
      <c r="N191" s="514"/>
      <c r="O191" s="514"/>
      <c r="P191" s="514" t="n">
        <f aca="false">44333.33*12</f>
        <v>531999.96</v>
      </c>
    </row>
    <row r="192" s="450" customFormat="true" ht="30" hidden="false" customHeight="true" outlineLevel="0" collapsed="false">
      <c r="A192" s="166"/>
      <c r="B192" s="530" t="s">
        <v>482</v>
      </c>
      <c r="C192" s="540"/>
      <c r="D192" s="517" t="s">
        <v>512</v>
      </c>
      <c r="E192" s="520" t="n">
        <v>6641</v>
      </c>
      <c r="F192" s="521" t="s">
        <v>625</v>
      </c>
      <c r="G192" s="579"/>
      <c r="H192" s="580"/>
      <c r="I192" s="579"/>
      <c r="J192" s="513"/>
      <c r="K192" s="579"/>
      <c r="L192" s="580"/>
      <c r="M192" s="514" t="n">
        <f aca="false">12413.34*12</f>
        <v>148960.08</v>
      </c>
      <c r="N192" s="514"/>
      <c r="O192" s="514"/>
      <c r="P192" s="514" t="n">
        <f aca="false">12413.34*12</f>
        <v>148960.08</v>
      </c>
    </row>
    <row r="193" s="450" customFormat="true" ht="30" hidden="false" customHeight="true" outlineLevel="0" collapsed="false">
      <c r="A193" s="166"/>
      <c r="B193" s="530" t="s">
        <v>482</v>
      </c>
      <c r="C193" s="540"/>
      <c r="D193" s="517" t="s">
        <v>512</v>
      </c>
      <c r="E193" s="520" t="n">
        <v>6642</v>
      </c>
      <c r="F193" s="521" t="s">
        <v>626</v>
      </c>
      <c r="G193" s="579"/>
      <c r="H193" s="580"/>
      <c r="I193" s="579"/>
      <c r="J193" s="513"/>
      <c r="K193" s="579"/>
      <c r="L193" s="580"/>
      <c r="M193" s="514"/>
      <c r="N193" s="514"/>
      <c r="O193" s="514"/>
      <c r="P193" s="514"/>
    </row>
    <row r="194" s="450" customFormat="true" ht="30" hidden="false" customHeight="true" outlineLevel="0" collapsed="false">
      <c r="A194" s="166"/>
      <c r="B194" s="530" t="s">
        <v>482</v>
      </c>
      <c r="C194" s="540"/>
      <c r="D194" s="517" t="s">
        <v>512</v>
      </c>
      <c r="E194" s="520" t="n">
        <v>6021</v>
      </c>
      <c r="F194" s="521" t="s">
        <v>79</v>
      </c>
      <c r="G194" s="579"/>
      <c r="H194" s="580"/>
      <c r="I194" s="579"/>
      <c r="J194" s="513"/>
      <c r="K194" s="579"/>
      <c r="L194" s="580"/>
      <c r="M194" s="514" t="n">
        <v>200000</v>
      </c>
      <c r="N194" s="514" t="n">
        <v>200000</v>
      </c>
      <c r="O194" s="514" t="n">
        <v>200000</v>
      </c>
      <c r="P194" s="514" t="n">
        <v>200000</v>
      </c>
    </row>
    <row r="195" s="450" customFormat="true" ht="30" hidden="false" customHeight="true" outlineLevel="0" collapsed="false">
      <c r="A195" s="166"/>
      <c r="B195" s="530" t="s">
        <v>482</v>
      </c>
      <c r="C195" s="540"/>
      <c r="D195" s="517" t="s">
        <v>512</v>
      </c>
      <c r="E195" s="520" t="n">
        <v>60101</v>
      </c>
      <c r="F195" s="521" t="s">
        <v>255</v>
      </c>
      <c r="G195" s="579"/>
      <c r="H195" s="580"/>
      <c r="I195" s="579"/>
      <c r="J195" s="513"/>
      <c r="K195" s="579"/>
      <c r="L195" s="580"/>
      <c r="M195" s="580"/>
      <c r="N195" s="580"/>
      <c r="O195" s="580"/>
      <c r="P195" s="580"/>
    </row>
    <row r="196" s="450" customFormat="true" ht="30" hidden="false" customHeight="true" outlineLevel="0" collapsed="false">
      <c r="A196" s="166"/>
      <c r="B196" s="530" t="s">
        <v>482</v>
      </c>
      <c r="C196" s="540"/>
      <c r="D196" s="517" t="s">
        <v>512</v>
      </c>
      <c r="E196" s="520" t="n">
        <v>6122</v>
      </c>
      <c r="F196" s="522" t="s">
        <v>37</v>
      </c>
      <c r="G196" s="579"/>
      <c r="H196" s="580"/>
      <c r="I196" s="579"/>
      <c r="J196" s="513"/>
      <c r="K196" s="579"/>
      <c r="L196" s="580"/>
      <c r="M196" s="514" t="n">
        <v>200000</v>
      </c>
      <c r="N196" s="514" t="n">
        <v>200000</v>
      </c>
      <c r="O196" s="514" t="n">
        <v>200000</v>
      </c>
      <c r="P196" s="514" t="n">
        <v>200000</v>
      </c>
    </row>
    <row r="197" s="450" customFormat="true" ht="30" hidden="false" customHeight="true" outlineLevel="0" collapsed="false">
      <c r="A197" s="166"/>
      <c r="B197" s="530" t="s">
        <v>482</v>
      </c>
      <c r="C197" s="540"/>
      <c r="D197" s="517" t="s">
        <v>512</v>
      </c>
      <c r="E197" s="524" t="s">
        <v>42</v>
      </c>
      <c r="F197" s="575"/>
      <c r="G197" s="579"/>
      <c r="H197" s="580"/>
      <c r="I197" s="579"/>
      <c r="J197" s="513"/>
      <c r="K197" s="579"/>
      <c r="L197" s="580"/>
      <c r="M197" s="580" t="n">
        <f aca="false">SUM(M190:M196)</f>
        <v>2102400.04</v>
      </c>
      <c r="N197" s="580" t="n">
        <f aca="false">SUM(N190:N196)</f>
        <v>2102400</v>
      </c>
      <c r="O197" s="580" t="n">
        <f aca="false">SUM(O190:O196)</f>
        <v>6918400</v>
      </c>
      <c r="P197" s="580" t="n">
        <f aca="false">SUM(P190:P196)</f>
        <v>2102400.04</v>
      </c>
    </row>
    <row r="198" customFormat="false" ht="30" hidden="false" customHeight="true" outlineLevel="0" collapsed="false">
      <c r="A198" s="166" t="n">
        <v>1</v>
      </c>
      <c r="B198" s="550" t="s">
        <v>482</v>
      </c>
      <c r="C198" s="531" t="s">
        <v>199</v>
      </c>
      <c r="D198" s="517"/>
      <c r="E198" s="520"/>
      <c r="F198" s="575"/>
      <c r="G198" s="580"/>
      <c r="H198" s="580" t="e">
        <f aca="false">#REF!+#REF!+H188+#REF!+#REF!+#REF!+#REF!+#REF!+#REF!+#REF!+#REF!+#REF!+H179+#REF!+#REF!+#REF!+#REF!+#REF!</f>
        <v>#REF!</v>
      </c>
      <c r="I198" s="580" t="e">
        <f aca="false">#REF!+#REF!+I188+#REF!+#REF!+#REF!+#REF!+#REF!+#REF!+#REF!+#REF!+#REF!+I179+#REF!+#REF!+#REF!+#REF!+#REF!</f>
        <v>#REF!</v>
      </c>
      <c r="J198" s="580" t="e">
        <f aca="false">#REF!+#REF!+J188+#REF!+#REF!+#REF!+#REF!+#REF!+#REF!+#REF!+#REF!+#REF!+J179+#REF!+#REF!+#REF!+#REF!+#REF!</f>
        <v>#REF!</v>
      </c>
      <c r="K198" s="580" t="e">
        <f aca="false">K188+#REF!+K179+K197+#REF!</f>
        <v>#REF!</v>
      </c>
      <c r="L198" s="580" t="e">
        <f aca="false">L188+#REF!+L179+L197+#REF!</f>
        <v>#REF!</v>
      </c>
      <c r="M198" s="580" t="e">
        <f aca="false">#REF!+#REF!+#REF!+#REF!+M197+#REF!+M188+M179</f>
        <v>#REF!</v>
      </c>
      <c r="N198" s="580" t="n">
        <f aca="false">N197+N188+N179</f>
        <v>59373599.2</v>
      </c>
      <c r="O198" s="580" t="n">
        <f aca="false">O197+O188+O179</f>
        <v>72159885.0971429</v>
      </c>
      <c r="P198" s="580" t="n">
        <f aca="false">P197+P188+P179</f>
        <v>59373599.24</v>
      </c>
    </row>
    <row r="199" customFormat="false" ht="30" hidden="false" customHeight="true" outlineLevel="0" collapsed="false">
      <c r="A199" s="166" t="n">
        <v>1</v>
      </c>
      <c r="B199" s="515" t="s">
        <v>534</v>
      </c>
      <c r="C199" s="511" t="s">
        <v>1101</v>
      </c>
      <c r="D199" s="566"/>
      <c r="E199" s="520"/>
      <c r="F199" s="548"/>
      <c r="G199" s="579"/>
      <c r="H199" s="580"/>
      <c r="I199" s="579"/>
      <c r="J199" s="579"/>
      <c r="K199" s="512"/>
      <c r="L199" s="150"/>
    </row>
    <row r="200" customFormat="false" ht="30" hidden="false" customHeight="true" outlineLevel="0" collapsed="false">
      <c r="A200" s="166" t="n">
        <v>4</v>
      </c>
      <c r="B200" s="515" t="s">
        <v>534</v>
      </c>
      <c r="C200" s="516" t="s">
        <v>543</v>
      </c>
      <c r="D200" s="517" t="s">
        <v>537</v>
      </c>
      <c r="E200" s="518" t="s">
        <v>1248</v>
      </c>
      <c r="F200" s="507"/>
      <c r="G200" s="564"/>
      <c r="H200" s="563"/>
      <c r="I200" s="662"/>
      <c r="J200" s="662"/>
      <c r="K200" s="512"/>
      <c r="L200" s="150"/>
    </row>
    <row r="201" customFormat="false" ht="30" hidden="false" customHeight="true" outlineLevel="0" collapsed="false">
      <c r="A201" s="166" t="n">
        <v>4</v>
      </c>
      <c r="B201" s="530" t="s">
        <v>534</v>
      </c>
      <c r="C201" s="516" t="s">
        <v>543</v>
      </c>
      <c r="D201" s="517" t="s">
        <v>537</v>
      </c>
      <c r="E201" s="520" t="n">
        <v>6611</v>
      </c>
      <c r="F201" s="521" t="s">
        <v>13</v>
      </c>
      <c r="G201" s="663"/>
      <c r="H201" s="611" t="e">
        <f aca="false">#REF!</f>
        <v>#REF!</v>
      </c>
      <c r="I201" s="611" t="e">
        <f aca="false">#REF!</f>
        <v>#REF!</v>
      </c>
      <c r="J201" s="611" t="e">
        <f aca="false">#REF!</f>
        <v>#REF!</v>
      </c>
      <c r="K201" s="514" t="n">
        <v>0</v>
      </c>
      <c r="L201" s="150"/>
      <c r="M201" s="514"/>
      <c r="N201" s="664" t="n">
        <v>1702400</v>
      </c>
      <c r="O201" s="664" t="n">
        <v>6518400</v>
      </c>
    </row>
    <row r="202" customFormat="false" ht="30" hidden="false" customHeight="true" outlineLevel="0" collapsed="false">
      <c r="A202" s="166" t="n">
        <v>4</v>
      </c>
      <c r="B202" s="515" t="s">
        <v>534</v>
      </c>
      <c r="C202" s="516" t="s">
        <v>543</v>
      </c>
      <c r="D202" s="517" t="s">
        <v>537</v>
      </c>
      <c r="E202" s="520" t="n">
        <v>6621</v>
      </c>
      <c r="F202" s="521" t="s">
        <v>101</v>
      </c>
      <c r="G202" s="564"/>
      <c r="H202" s="563"/>
      <c r="I202" s="662"/>
      <c r="J202" s="662"/>
      <c r="K202" s="514" t="n">
        <v>0</v>
      </c>
      <c r="L202" s="150"/>
      <c r="M202" s="514"/>
    </row>
    <row r="203" customFormat="false" ht="30" hidden="false" customHeight="true" outlineLevel="0" collapsed="false">
      <c r="A203" s="166" t="n">
        <v>4</v>
      </c>
      <c r="B203" s="530" t="s">
        <v>534</v>
      </c>
      <c r="C203" s="516" t="s">
        <v>543</v>
      </c>
      <c r="D203" s="517" t="s">
        <v>537</v>
      </c>
      <c r="E203" s="520" t="n">
        <v>6641</v>
      </c>
      <c r="F203" s="521" t="s">
        <v>625</v>
      </c>
      <c r="G203" s="564"/>
      <c r="H203" s="563"/>
      <c r="I203" s="662"/>
      <c r="J203" s="662"/>
      <c r="K203" s="514" t="n">
        <v>0</v>
      </c>
      <c r="L203" s="150"/>
      <c r="M203" s="514"/>
    </row>
    <row r="204" customFormat="false" ht="30" hidden="false" customHeight="true" outlineLevel="0" collapsed="false">
      <c r="A204" s="166" t="n">
        <v>4</v>
      </c>
      <c r="B204" s="515" t="s">
        <v>534</v>
      </c>
      <c r="C204" s="516" t="s">
        <v>543</v>
      </c>
      <c r="D204" s="517" t="s">
        <v>537</v>
      </c>
      <c r="E204" s="520" t="n">
        <v>6642</v>
      </c>
      <c r="F204" s="521" t="s">
        <v>626</v>
      </c>
      <c r="G204" s="564"/>
      <c r="H204" s="563"/>
      <c r="I204" s="662"/>
      <c r="J204" s="662"/>
      <c r="K204" s="514" t="n">
        <v>0</v>
      </c>
      <c r="L204" s="150"/>
      <c r="M204" s="514"/>
      <c r="N204" s="664"/>
      <c r="O204" s="664"/>
    </row>
    <row r="205" customFormat="false" ht="30" hidden="false" customHeight="true" outlineLevel="0" collapsed="false">
      <c r="A205" s="166" t="n">
        <v>4</v>
      </c>
      <c r="B205" s="530" t="s">
        <v>534</v>
      </c>
      <c r="C205" s="516" t="s">
        <v>543</v>
      </c>
      <c r="D205" s="517" t="s">
        <v>537</v>
      </c>
      <c r="E205" s="520" t="n">
        <v>6021</v>
      </c>
      <c r="F205" s="521" t="s">
        <v>79</v>
      </c>
      <c r="G205" s="564"/>
      <c r="H205" s="563"/>
      <c r="I205" s="662"/>
      <c r="J205" s="662"/>
      <c r="K205" s="514" t="n">
        <v>0</v>
      </c>
      <c r="L205" s="150"/>
      <c r="M205" s="514"/>
      <c r="N205" s="664" t="n">
        <v>200000</v>
      </c>
      <c r="O205" s="664" t="n">
        <v>200000</v>
      </c>
    </row>
    <row r="206" customFormat="false" ht="30" hidden="false" customHeight="true" outlineLevel="0" collapsed="false">
      <c r="A206" s="166" t="n">
        <v>4</v>
      </c>
      <c r="B206" s="515" t="s">
        <v>534</v>
      </c>
      <c r="C206" s="516" t="s">
        <v>543</v>
      </c>
      <c r="D206" s="517" t="s">
        <v>537</v>
      </c>
      <c r="E206" s="520" t="n">
        <v>60101</v>
      </c>
      <c r="F206" s="521" t="s">
        <v>255</v>
      </c>
      <c r="G206" s="564"/>
      <c r="H206" s="563"/>
      <c r="I206" s="662"/>
      <c r="J206" s="662"/>
      <c r="K206" s="514" t="n">
        <v>0</v>
      </c>
      <c r="L206" s="150"/>
      <c r="M206" s="514"/>
      <c r="N206" s="664"/>
      <c r="O206" s="664"/>
    </row>
    <row r="207" customFormat="false" ht="30" hidden="false" customHeight="true" outlineLevel="0" collapsed="false">
      <c r="A207" s="166" t="n">
        <v>4</v>
      </c>
      <c r="B207" s="530" t="s">
        <v>534</v>
      </c>
      <c r="C207" s="516" t="s">
        <v>543</v>
      </c>
      <c r="D207" s="517" t="s">
        <v>537</v>
      </c>
      <c r="E207" s="520" t="n">
        <v>6122</v>
      </c>
      <c r="F207" s="522" t="s">
        <v>37</v>
      </c>
      <c r="G207" s="564"/>
      <c r="H207" s="563"/>
      <c r="I207" s="662"/>
      <c r="J207" s="662"/>
      <c r="K207" s="514" t="n">
        <v>400000</v>
      </c>
      <c r="L207" s="150"/>
      <c r="M207" s="514"/>
      <c r="N207" s="664" t="n">
        <v>200000</v>
      </c>
      <c r="O207" s="664" t="n">
        <v>200000</v>
      </c>
    </row>
    <row r="208" customFormat="false" ht="30" hidden="false" customHeight="true" outlineLevel="0" collapsed="false">
      <c r="A208" s="166" t="n">
        <v>4</v>
      </c>
      <c r="B208" s="515" t="s">
        <v>534</v>
      </c>
      <c r="C208" s="516" t="s">
        <v>543</v>
      </c>
      <c r="D208" s="517" t="s">
        <v>537</v>
      </c>
      <c r="E208" s="520" t="n">
        <v>2125</v>
      </c>
      <c r="F208" s="521" t="s">
        <v>1249</v>
      </c>
      <c r="G208" s="564"/>
      <c r="H208" s="563"/>
      <c r="I208" s="662"/>
      <c r="J208" s="662"/>
      <c r="K208" s="514" t="n">
        <v>200000</v>
      </c>
      <c r="L208" s="150"/>
      <c r="M208" s="514"/>
      <c r="N208" s="514"/>
    </row>
    <row r="209" customFormat="false" ht="30" hidden="false" customHeight="true" outlineLevel="0" collapsed="false">
      <c r="A209" s="166" t="n">
        <v>4</v>
      </c>
      <c r="B209" s="530" t="s">
        <v>534</v>
      </c>
      <c r="C209" s="516" t="s">
        <v>543</v>
      </c>
      <c r="D209" s="517" t="s">
        <v>537</v>
      </c>
      <c r="E209" s="524" t="s">
        <v>42</v>
      </c>
      <c r="F209" s="523"/>
      <c r="G209" s="564"/>
      <c r="H209" s="526" t="e">
        <f aca="false">SUBTOTAL(109,H201:H208)</f>
        <v>#REF!</v>
      </c>
      <c r="I209" s="526" t="e">
        <f aca="false">SUBTOTAL(109,I201:I208)</f>
        <v>#REF!</v>
      </c>
      <c r="J209" s="526" t="e">
        <f aca="false">SUBTOTAL(109,J201:J208)</f>
        <v>#REF!</v>
      </c>
      <c r="K209" s="580" t="n">
        <f aca="false">SUBTOTAL(109,K201:K208)</f>
        <v>600000</v>
      </c>
      <c r="L209" s="580" t="n">
        <f aca="false">SUBTOTAL(109,L201:L208)</f>
        <v>0</v>
      </c>
      <c r="M209" s="580" t="n">
        <f aca="false">SUBTOTAL(109,M201:M208)</f>
        <v>0</v>
      </c>
      <c r="N209" s="580" t="n">
        <f aca="false">SUBTOTAL(109,N201:N208)</f>
        <v>2102400</v>
      </c>
      <c r="O209" s="580" t="n">
        <f aca="false">SUBTOTAL(109,O201:O208)</f>
        <v>6918400</v>
      </c>
      <c r="P209" s="580" t="n">
        <f aca="false">SUBTOTAL(109,P201:P208)</f>
        <v>0</v>
      </c>
    </row>
    <row r="210" customFormat="false" ht="30" hidden="false" customHeight="true" outlineLevel="0" collapsed="false">
      <c r="A210" s="166" t="n">
        <v>4</v>
      </c>
      <c r="B210" s="530" t="s">
        <v>534</v>
      </c>
      <c r="C210" s="540" t="s">
        <v>558</v>
      </c>
      <c r="D210" s="517" t="s">
        <v>554</v>
      </c>
      <c r="E210" s="518" t="s">
        <v>1250</v>
      </c>
      <c r="F210" s="507"/>
      <c r="G210" s="507"/>
      <c r="H210" s="526"/>
      <c r="I210" s="513"/>
      <c r="J210" s="513"/>
      <c r="K210" s="580"/>
      <c r="L210" s="580"/>
      <c r="M210" s="580"/>
    </row>
    <row r="211" customFormat="false" ht="30" hidden="false" customHeight="true" outlineLevel="0" collapsed="false">
      <c r="A211" s="166" t="n">
        <v>4</v>
      </c>
      <c r="B211" s="530" t="s">
        <v>534</v>
      </c>
      <c r="C211" s="540" t="s">
        <v>558</v>
      </c>
      <c r="D211" s="517" t="s">
        <v>554</v>
      </c>
      <c r="E211" s="520" t="n">
        <v>6611</v>
      </c>
      <c r="F211" s="521" t="s">
        <v>13</v>
      </c>
      <c r="G211" s="507" t="n">
        <v>198</v>
      </c>
      <c r="H211" s="526"/>
      <c r="I211" s="513"/>
      <c r="J211" s="513"/>
      <c r="K211" s="512" t="n">
        <v>10429600</v>
      </c>
      <c r="L211" s="150"/>
      <c r="M211" s="514" t="n">
        <f aca="false">1340040*12+10911200</f>
        <v>26991680</v>
      </c>
      <c r="N211" s="514" t="n">
        <f aca="false">1340040*12+10911200</f>
        <v>26991680</v>
      </c>
      <c r="O211" s="514" t="n">
        <v>31020114.2057143</v>
      </c>
      <c r="P211" s="514" t="n">
        <f aca="false">1340040*12+10911200</f>
        <v>26991680</v>
      </c>
    </row>
    <row r="212" customFormat="false" ht="30" hidden="false" customHeight="true" outlineLevel="0" collapsed="false">
      <c r="A212" s="166" t="n">
        <v>4</v>
      </c>
      <c r="B212" s="530" t="s">
        <v>534</v>
      </c>
      <c r="C212" s="540" t="s">
        <v>558</v>
      </c>
      <c r="D212" s="517" t="s">
        <v>554</v>
      </c>
      <c r="E212" s="520" t="n">
        <v>6621</v>
      </c>
      <c r="F212" s="521" t="s">
        <v>101</v>
      </c>
      <c r="G212" s="507"/>
      <c r="H212" s="526"/>
      <c r="I212" s="513"/>
      <c r="J212" s="513"/>
      <c r="K212" s="512" t="n">
        <v>0</v>
      </c>
      <c r="L212" s="150"/>
      <c r="M212" s="514" t="n">
        <f aca="false">777333.34*12+6512000</f>
        <v>15840000.08</v>
      </c>
      <c r="N212" s="514" t="n">
        <f aca="false">777333.34*12+6512000</f>
        <v>15840000.08</v>
      </c>
      <c r="O212" s="514"/>
      <c r="P212" s="514" t="n">
        <f aca="false">777333.34*12+6512000</f>
        <v>15840000.08</v>
      </c>
    </row>
    <row r="213" customFormat="false" ht="30" hidden="false" customHeight="true" outlineLevel="0" collapsed="false">
      <c r="A213" s="166" t="n">
        <v>4</v>
      </c>
      <c r="B213" s="530" t="s">
        <v>534</v>
      </c>
      <c r="C213" s="540" t="s">
        <v>558</v>
      </c>
      <c r="D213" s="517" t="s">
        <v>554</v>
      </c>
      <c r="E213" s="520" t="n">
        <v>6641</v>
      </c>
      <c r="F213" s="521" t="s">
        <v>625</v>
      </c>
      <c r="G213" s="507"/>
      <c r="H213" s="526"/>
      <c r="I213" s="513"/>
      <c r="J213" s="513"/>
      <c r="K213" s="512" t="n">
        <v>0</v>
      </c>
      <c r="L213" s="150"/>
      <c r="M213" s="514" t="n">
        <f aca="false">188293.34*12+1556800</f>
        <v>3816320.08</v>
      </c>
      <c r="N213" s="514" t="n">
        <f aca="false">188293.34*12+1556800</f>
        <v>3816320.08</v>
      </c>
      <c r="O213" s="514"/>
      <c r="P213" s="514" t="n">
        <f aca="false">188293.34*12+1556800</f>
        <v>3816320.08</v>
      </c>
    </row>
    <row r="214" customFormat="false" ht="30" hidden="false" customHeight="true" outlineLevel="0" collapsed="false">
      <c r="A214" s="166" t="n">
        <v>4</v>
      </c>
      <c r="B214" s="530" t="s">
        <v>534</v>
      </c>
      <c r="C214" s="540" t="s">
        <v>558</v>
      </c>
      <c r="D214" s="517" t="s">
        <v>554</v>
      </c>
      <c r="E214" s="520" t="n">
        <v>6021</v>
      </c>
      <c r="F214" s="521" t="s">
        <v>277</v>
      </c>
      <c r="G214" s="507"/>
      <c r="H214" s="526"/>
      <c r="I214" s="513"/>
      <c r="J214" s="513"/>
      <c r="K214" s="512" t="n">
        <v>0</v>
      </c>
      <c r="L214" s="150"/>
      <c r="M214" s="514" t="n">
        <v>1500000</v>
      </c>
      <c r="N214" s="514" t="n">
        <v>1500000</v>
      </c>
      <c r="O214" s="514" t="n">
        <v>1500000</v>
      </c>
      <c r="P214" s="514" t="n">
        <v>1500000</v>
      </c>
    </row>
    <row r="215" customFormat="false" ht="30" hidden="false" customHeight="true" outlineLevel="0" collapsed="false">
      <c r="A215" s="166" t="n">
        <v>4</v>
      </c>
      <c r="B215" s="530" t="s">
        <v>534</v>
      </c>
      <c r="C215" s="540" t="s">
        <v>558</v>
      </c>
      <c r="D215" s="517" t="s">
        <v>554</v>
      </c>
      <c r="E215" s="520" t="n">
        <v>6122</v>
      </c>
      <c r="F215" s="522" t="s">
        <v>37</v>
      </c>
      <c r="G215" s="507"/>
      <c r="H215" s="526"/>
      <c r="I215" s="513"/>
      <c r="J215" s="513"/>
      <c r="K215" s="512" t="n">
        <v>0</v>
      </c>
      <c r="L215" s="150"/>
      <c r="M215" s="514" t="n">
        <v>500000</v>
      </c>
      <c r="N215" s="514" t="n">
        <v>500000</v>
      </c>
      <c r="O215" s="514" t="n">
        <v>500000</v>
      </c>
      <c r="P215" s="514" t="n">
        <v>500000</v>
      </c>
    </row>
    <row r="216" customFormat="false" ht="30" hidden="false" customHeight="true" outlineLevel="0" collapsed="false">
      <c r="A216" s="166" t="n">
        <v>4</v>
      </c>
      <c r="B216" s="530" t="s">
        <v>534</v>
      </c>
      <c r="C216" s="540" t="s">
        <v>558</v>
      </c>
      <c r="D216" s="517" t="s">
        <v>554</v>
      </c>
      <c r="E216" s="524" t="s">
        <v>42</v>
      </c>
      <c r="F216" s="507"/>
      <c r="G216" s="580" t="n">
        <f aca="false">SUBTOTAL(109,G211:G215)</f>
        <v>198</v>
      </c>
      <c r="H216" s="526" t="n">
        <f aca="false">SUBTOTAL(109,H211:H215)</f>
        <v>0</v>
      </c>
      <c r="I216" s="526" t="n">
        <f aca="false">SUBTOTAL(109,I211:I215)</f>
        <v>0</v>
      </c>
      <c r="J216" s="526" t="n">
        <f aca="false">SUBTOTAL(109,J211:J215)</f>
        <v>0</v>
      </c>
      <c r="K216" s="580" t="n">
        <f aca="false">SUBTOTAL(109,K211:K215)</f>
        <v>10429600</v>
      </c>
      <c r="L216" s="580" t="n">
        <f aca="false">SUBTOTAL(109,L211:L215)</f>
        <v>0</v>
      </c>
      <c r="M216" s="580" t="n">
        <f aca="false">SUBTOTAL(109,M211:M215)</f>
        <v>48648000.16</v>
      </c>
      <c r="N216" s="580" t="n">
        <f aca="false">SUBTOTAL(109,N211:N215)</f>
        <v>48648000.16</v>
      </c>
      <c r="O216" s="580" t="n">
        <f aca="false">SUBTOTAL(109,O211:O215)</f>
        <v>33020114.2057143</v>
      </c>
      <c r="P216" s="580" t="n">
        <f aca="false">SUBTOTAL(109,P211:P215)</f>
        <v>48648000.16</v>
      </c>
    </row>
    <row r="217" customFormat="false" ht="30" hidden="false" customHeight="true" outlineLevel="0" collapsed="false">
      <c r="A217" s="166"/>
      <c r="B217" s="530" t="s">
        <v>534</v>
      </c>
      <c r="C217" s="524"/>
      <c r="D217" s="524" t="s">
        <v>345</v>
      </c>
      <c r="E217" s="518" t="s">
        <v>1251</v>
      </c>
      <c r="F217" s="524"/>
      <c r="G217" s="507"/>
      <c r="H217" s="526"/>
      <c r="I217" s="513"/>
      <c r="J217" s="513"/>
      <c r="K217" s="513"/>
      <c r="L217" s="501"/>
      <c r="M217" s="501"/>
    </row>
    <row r="218" customFormat="false" ht="30" hidden="false" customHeight="true" outlineLevel="0" collapsed="false">
      <c r="A218" s="166"/>
      <c r="B218" s="530" t="s">
        <v>534</v>
      </c>
      <c r="C218" s="516"/>
      <c r="D218" s="516" t="s">
        <v>345</v>
      </c>
      <c r="E218" s="520" t="n">
        <v>6611</v>
      </c>
      <c r="F218" s="521" t="s">
        <v>13</v>
      </c>
      <c r="G218" s="507" t="n">
        <v>9</v>
      </c>
      <c r="H218" s="526"/>
      <c r="I218" s="513"/>
      <c r="J218" s="513"/>
      <c r="K218" s="512" t="n">
        <v>0</v>
      </c>
      <c r="L218" s="501"/>
      <c r="M218" s="514" t="n">
        <f aca="false">305920*12</f>
        <v>3671040</v>
      </c>
      <c r="N218" s="514" t="n">
        <f aca="false">305920*12</f>
        <v>3671040</v>
      </c>
      <c r="O218" s="514" t="n">
        <v>3168000.13714286</v>
      </c>
      <c r="P218" s="514" t="n">
        <f aca="false">305920*12</f>
        <v>3671040</v>
      </c>
    </row>
    <row r="219" customFormat="false" ht="30" hidden="false" customHeight="true" outlineLevel="0" collapsed="false">
      <c r="A219" s="166"/>
      <c r="B219" s="530" t="s">
        <v>534</v>
      </c>
      <c r="C219" s="516"/>
      <c r="D219" s="516" t="s">
        <v>345</v>
      </c>
      <c r="E219" s="520" t="n">
        <v>6621</v>
      </c>
      <c r="F219" s="521" t="s">
        <v>101</v>
      </c>
      <c r="G219" s="507"/>
      <c r="H219" s="526"/>
      <c r="I219" s="513"/>
      <c r="J219" s="513"/>
      <c r="K219" s="512" t="n">
        <v>0</v>
      </c>
      <c r="L219" s="501"/>
      <c r="M219" s="514" t="n">
        <f aca="false">221000.01*12</f>
        <v>2652000.12</v>
      </c>
      <c r="N219" s="514" t="n">
        <f aca="false">221000.01*12</f>
        <v>2652000.12</v>
      </c>
      <c r="O219" s="514"/>
      <c r="P219" s="514" t="n">
        <f aca="false">221000.01*12</f>
        <v>2652000.12</v>
      </c>
    </row>
    <row r="220" customFormat="false" ht="30" hidden="false" customHeight="true" outlineLevel="0" collapsed="false">
      <c r="A220" s="166"/>
      <c r="B220" s="530" t="s">
        <v>534</v>
      </c>
      <c r="C220" s="516"/>
      <c r="D220" s="516" t="s">
        <v>345</v>
      </c>
      <c r="E220" s="520" t="n">
        <v>6641</v>
      </c>
      <c r="F220" s="521" t="s">
        <v>625</v>
      </c>
      <c r="G220" s="507"/>
      <c r="H220" s="526"/>
      <c r="I220" s="513"/>
      <c r="J220" s="513"/>
      <c r="K220" s="512" t="n">
        <v>0</v>
      </c>
      <c r="L220" s="501"/>
      <c r="M220" s="514" t="n">
        <f aca="false">44613.32*12</f>
        <v>535359.84</v>
      </c>
      <c r="N220" s="514" t="n">
        <f aca="false">44613.32*12</f>
        <v>535359.84</v>
      </c>
      <c r="O220" s="514"/>
      <c r="P220" s="514" t="n">
        <f aca="false">44613.32*12</f>
        <v>535359.84</v>
      </c>
    </row>
    <row r="221" customFormat="false" ht="30" hidden="false" customHeight="true" outlineLevel="0" collapsed="false">
      <c r="A221" s="166"/>
      <c r="B221" s="530" t="s">
        <v>534</v>
      </c>
      <c r="C221" s="516"/>
      <c r="D221" s="516" t="s">
        <v>345</v>
      </c>
      <c r="E221" s="520" t="n">
        <v>6642</v>
      </c>
      <c r="F221" s="521" t="s">
        <v>626</v>
      </c>
      <c r="G221" s="507"/>
      <c r="H221" s="526"/>
      <c r="I221" s="513"/>
      <c r="J221" s="513"/>
      <c r="K221" s="512" t="n">
        <v>0</v>
      </c>
      <c r="L221" s="501"/>
      <c r="M221" s="514"/>
      <c r="N221" s="514"/>
      <c r="O221" s="514"/>
      <c r="P221" s="514"/>
    </row>
    <row r="222" customFormat="false" ht="30" hidden="false" customHeight="true" outlineLevel="0" collapsed="false">
      <c r="A222" s="166"/>
      <c r="B222" s="530" t="s">
        <v>534</v>
      </c>
      <c r="C222" s="516"/>
      <c r="D222" s="516" t="s">
        <v>345</v>
      </c>
      <c r="E222" s="520" t="n">
        <v>6021</v>
      </c>
      <c r="F222" s="521" t="s">
        <v>277</v>
      </c>
      <c r="G222" s="507"/>
      <c r="H222" s="526"/>
      <c r="I222" s="513"/>
      <c r="J222" s="513"/>
      <c r="K222" s="512" t="n">
        <v>1500000</v>
      </c>
      <c r="L222" s="501"/>
      <c r="M222" s="514" t="n">
        <v>1500000</v>
      </c>
      <c r="N222" s="514" t="n">
        <v>1500000</v>
      </c>
      <c r="O222" s="514" t="n">
        <v>1500000</v>
      </c>
      <c r="P222" s="514" t="n">
        <v>1500000</v>
      </c>
    </row>
    <row r="223" customFormat="false" ht="30" hidden="false" customHeight="true" outlineLevel="0" collapsed="false">
      <c r="A223" s="166"/>
      <c r="B223" s="530" t="s">
        <v>534</v>
      </c>
      <c r="C223" s="516"/>
      <c r="D223" s="516" t="s">
        <v>345</v>
      </c>
      <c r="E223" s="520" t="n">
        <v>6122</v>
      </c>
      <c r="F223" s="522" t="s">
        <v>37</v>
      </c>
      <c r="G223" s="507"/>
      <c r="H223" s="526"/>
      <c r="I223" s="513"/>
      <c r="J223" s="513"/>
      <c r="K223" s="512" t="n">
        <v>500000</v>
      </c>
      <c r="L223" s="501"/>
      <c r="M223" s="514" t="n">
        <v>500000</v>
      </c>
      <c r="N223" s="514" t="n">
        <v>500000</v>
      </c>
      <c r="O223" s="514" t="n">
        <v>500000</v>
      </c>
      <c r="P223" s="514" t="n">
        <v>500000</v>
      </c>
    </row>
    <row r="224" customFormat="false" ht="30" hidden="false" customHeight="true" outlineLevel="0" collapsed="false">
      <c r="A224" s="166"/>
      <c r="B224" s="530" t="s">
        <v>534</v>
      </c>
      <c r="C224" s="516"/>
      <c r="D224" s="516" t="s">
        <v>345</v>
      </c>
      <c r="E224" s="520" t="n">
        <v>6173</v>
      </c>
      <c r="F224" s="521" t="s">
        <v>51</v>
      </c>
      <c r="G224" s="507"/>
      <c r="H224" s="526"/>
      <c r="I224" s="513"/>
      <c r="J224" s="513"/>
      <c r="K224" s="512" t="n">
        <v>0</v>
      </c>
      <c r="L224" s="501"/>
      <c r="M224" s="514"/>
    </row>
    <row r="225" customFormat="false" ht="30" hidden="false" customHeight="true" outlineLevel="0" collapsed="false">
      <c r="A225" s="166"/>
      <c r="B225" s="530" t="s">
        <v>534</v>
      </c>
      <c r="C225" s="516"/>
      <c r="D225" s="516" t="s">
        <v>345</v>
      </c>
      <c r="E225" s="520" t="n">
        <v>6311</v>
      </c>
      <c r="F225" s="521" t="s">
        <v>339</v>
      </c>
      <c r="G225" s="507"/>
      <c r="H225" s="526"/>
      <c r="I225" s="513"/>
      <c r="J225" s="513"/>
      <c r="K225" s="512" t="n">
        <v>0</v>
      </c>
      <c r="L225" s="526"/>
      <c r="M225" s="526"/>
    </row>
    <row r="226" customFormat="false" ht="30" hidden="false" customHeight="true" outlineLevel="0" collapsed="false">
      <c r="A226" s="166"/>
      <c r="B226" s="530" t="s">
        <v>534</v>
      </c>
      <c r="C226" s="516"/>
      <c r="D226" s="516" t="s">
        <v>345</v>
      </c>
      <c r="E226" s="524" t="s">
        <v>42</v>
      </c>
      <c r="F226" s="507"/>
      <c r="G226" s="580" t="n">
        <f aca="false">SUM(G218:G225)</f>
        <v>9</v>
      </c>
      <c r="H226" s="526"/>
      <c r="I226" s="513"/>
      <c r="J226" s="513"/>
      <c r="K226" s="580" t="n">
        <f aca="false">SUM(K218:K225)</f>
        <v>2000000</v>
      </c>
      <c r="L226" s="580" t="n">
        <f aca="false">SUM(L218:L225)</f>
        <v>0</v>
      </c>
      <c r="M226" s="580" t="n">
        <f aca="false">SUM(M218:M225)</f>
        <v>8858399.96</v>
      </c>
      <c r="N226" s="580" t="n">
        <f aca="false">SUBTOTAL(109,N218:N225)</f>
        <v>8858399.96</v>
      </c>
      <c r="O226" s="580" t="n">
        <f aca="false">SUBTOTAL(109,O218:O225)</f>
        <v>5168000.13714286</v>
      </c>
      <c r="P226" s="580" t="n">
        <f aca="false">SUBTOTAL(109,P218:P225)</f>
        <v>8858399.96</v>
      </c>
    </row>
    <row r="227" customFormat="false" ht="30" hidden="false" customHeight="true" outlineLevel="0" collapsed="false">
      <c r="A227" s="166"/>
      <c r="B227" s="530" t="s">
        <v>534</v>
      </c>
      <c r="C227" s="540" t="s">
        <v>518</v>
      </c>
      <c r="D227" s="517" t="s">
        <v>512</v>
      </c>
      <c r="E227" s="518" t="s">
        <v>1252</v>
      </c>
      <c r="F227" s="518"/>
      <c r="G227" s="518"/>
      <c r="H227" s="580"/>
      <c r="I227" s="579"/>
      <c r="J227" s="513"/>
      <c r="K227" s="579"/>
      <c r="L227" s="580"/>
      <c r="M227" s="580"/>
      <c r="N227" s="450"/>
      <c r="O227" s="450"/>
      <c r="P227" s="450"/>
    </row>
    <row r="228" customFormat="false" ht="30" hidden="false" customHeight="true" outlineLevel="0" collapsed="false">
      <c r="A228" s="166"/>
      <c r="B228" s="530" t="s">
        <v>534</v>
      </c>
      <c r="C228" s="540"/>
      <c r="D228" s="517" t="s">
        <v>512</v>
      </c>
      <c r="E228" s="520" t="n">
        <v>6611</v>
      </c>
      <c r="F228" s="533" t="s">
        <v>13</v>
      </c>
      <c r="G228" s="579"/>
      <c r="H228" s="580"/>
      <c r="I228" s="579"/>
      <c r="J228" s="513"/>
      <c r="K228" s="579"/>
      <c r="L228" s="580"/>
      <c r="M228" s="514" t="n">
        <f aca="false">172800*12</f>
        <v>2073600</v>
      </c>
      <c r="N228" s="514" t="n">
        <f aca="false">172800*12</f>
        <v>2073600</v>
      </c>
      <c r="O228" s="514"/>
      <c r="P228" s="514" t="n">
        <v>2996000.04</v>
      </c>
    </row>
    <row r="229" customFormat="false" ht="30" hidden="false" customHeight="true" outlineLevel="0" collapsed="false">
      <c r="A229" s="166"/>
      <c r="B229" s="530" t="s">
        <v>534</v>
      </c>
      <c r="C229" s="540"/>
      <c r="D229" s="517" t="s">
        <v>512</v>
      </c>
      <c r="E229" s="520" t="n">
        <v>6621</v>
      </c>
      <c r="F229" s="521" t="s">
        <v>101</v>
      </c>
      <c r="G229" s="579"/>
      <c r="H229" s="580"/>
      <c r="I229" s="579"/>
      <c r="J229" s="513"/>
      <c r="K229" s="579"/>
      <c r="L229" s="580"/>
      <c r="M229" s="514" t="n">
        <f aca="false">51666.67*12</f>
        <v>620000.04</v>
      </c>
      <c r="N229" s="514" t="n">
        <f aca="false">51666.67*12</f>
        <v>620000.04</v>
      </c>
      <c r="O229" s="514"/>
      <c r="P229" s="514"/>
    </row>
    <row r="230" customFormat="false" ht="30" hidden="false" customHeight="true" outlineLevel="0" collapsed="false">
      <c r="A230" s="166"/>
      <c r="B230" s="530" t="s">
        <v>534</v>
      </c>
      <c r="C230" s="540"/>
      <c r="D230" s="517" t="s">
        <v>512</v>
      </c>
      <c r="E230" s="520" t="n">
        <v>6641</v>
      </c>
      <c r="F230" s="521" t="s">
        <v>625</v>
      </c>
      <c r="G230" s="579"/>
      <c r="H230" s="580"/>
      <c r="I230" s="579"/>
      <c r="J230" s="513"/>
      <c r="K230" s="579"/>
      <c r="L230" s="580"/>
      <c r="M230" s="514" t="n">
        <f aca="false">25200*12</f>
        <v>302400</v>
      </c>
      <c r="N230" s="514" t="n">
        <f aca="false">25200*12</f>
        <v>302400</v>
      </c>
      <c r="O230" s="514"/>
      <c r="P230" s="514"/>
    </row>
    <row r="231" customFormat="false" ht="30" hidden="false" customHeight="true" outlineLevel="0" collapsed="false">
      <c r="A231" s="166"/>
      <c r="B231" s="530" t="s">
        <v>534</v>
      </c>
      <c r="C231" s="540"/>
      <c r="D231" s="517" t="s">
        <v>512</v>
      </c>
      <c r="E231" s="520" t="n">
        <v>6642</v>
      </c>
      <c r="F231" s="521" t="s">
        <v>626</v>
      </c>
      <c r="G231" s="579"/>
      <c r="H231" s="580"/>
      <c r="I231" s="579"/>
      <c r="J231" s="513"/>
      <c r="K231" s="579"/>
      <c r="L231" s="580"/>
      <c r="M231" s="514"/>
      <c r="N231" s="514"/>
      <c r="O231" s="514"/>
      <c r="P231" s="514"/>
    </row>
    <row r="232" customFormat="false" ht="30" hidden="false" customHeight="true" outlineLevel="0" collapsed="false">
      <c r="A232" s="166"/>
      <c r="B232" s="530" t="s">
        <v>534</v>
      </c>
      <c r="C232" s="540"/>
      <c r="D232" s="517" t="s">
        <v>512</v>
      </c>
      <c r="E232" s="520" t="n">
        <v>6021</v>
      </c>
      <c r="F232" s="521" t="s">
        <v>79</v>
      </c>
      <c r="G232" s="579"/>
      <c r="H232" s="580"/>
      <c r="I232" s="579"/>
      <c r="J232" s="513"/>
      <c r="K232" s="579"/>
      <c r="L232" s="580"/>
      <c r="M232" s="514" t="n">
        <v>200000</v>
      </c>
      <c r="N232" s="514" t="n">
        <v>200000</v>
      </c>
      <c r="O232" s="514"/>
      <c r="P232" s="514" t="n">
        <v>200000</v>
      </c>
    </row>
    <row r="233" customFormat="false" ht="30" hidden="false" customHeight="true" outlineLevel="0" collapsed="false">
      <c r="A233" s="166"/>
      <c r="B233" s="530" t="s">
        <v>534</v>
      </c>
      <c r="C233" s="540"/>
      <c r="D233" s="517" t="s">
        <v>512</v>
      </c>
      <c r="E233" s="520" t="n">
        <v>60101</v>
      </c>
      <c r="F233" s="521" t="s">
        <v>255</v>
      </c>
      <c r="G233" s="579"/>
      <c r="H233" s="580"/>
      <c r="I233" s="579"/>
      <c r="J233" s="513"/>
      <c r="K233" s="579"/>
      <c r="L233" s="580"/>
      <c r="M233" s="514"/>
      <c r="N233" s="514"/>
      <c r="O233" s="514"/>
      <c r="P233" s="514"/>
    </row>
    <row r="234" customFormat="false" ht="30" hidden="false" customHeight="true" outlineLevel="0" collapsed="false">
      <c r="A234" s="166"/>
      <c r="B234" s="530" t="s">
        <v>534</v>
      </c>
      <c r="C234" s="540"/>
      <c r="D234" s="517" t="s">
        <v>512</v>
      </c>
      <c r="E234" s="520" t="n">
        <v>6122</v>
      </c>
      <c r="F234" s="522" t="s">
        <v>37</v>
      </c>
      <c r="G234" s="579"/>
      <c r="H234" s="580"/>
      <c r="I234" s="579"/>
      <c r="J234" s="513"/>
      <c r="K234" s="579"/>
      <c r="L234" s="580"/>
      <c r="M234" s="514" t="n">
        <v>200000</v>
      </c>
      <c r="N234" s="514" t="n">
        <v>200000</v>
      </c>
      <c r="O234" s="514"/>
      <c r="P234" s="514" t="n">
        <v>200000</v>
      </c>
    </row>
    <row r="235" customFormat="false" ht="30" hidden="false" customHeight="true" outlineLevel="0" collapsed="false">
      <c r="A235" s="166"/>
      <c r="B235" s="530" t="s">
        <v>534</v>
      </c>
      <c r="C235" s="540"/>
      <c r="D235" s="517" t="s">
        <v>512</v>
      </c>
      <c r="E235" s="524" t="s">
        <v>42</v>
      </c>
      <c r="F235" s="548"/>
      <c r="G235" s="579"/>
      <c r="H235" s="580"/>
      <c r="I235" s="579"/>
      <c r="J235" s="513"/>
      <c r="K235" s="580" t="n">
        <f aca="false">SUM(K228:K234)</f>
        <v>0</v>
      </c>
      <c r="L235" s="580" t="n">
        <f aca="false">SUM(L228:L234)</f>
        <v>0</v>
      </c>
      <c r="M235" s="580" t="n">
        <f aca="false">SUM(M228:M234)</f>
        <v>3396000.04</v>
      </c>
      <c r="N235" s="580" t="n">
        <f aca="false">SUM(N228:N234)</f>
        <v>3396000.04</v>
      </c>
      <c r="O235" s="580" t="n">
        <f aca="false">SUM(O228:O234)</f>
        <v>0</v>
      </c>
      <c r="P235" s="580" t="n">
        <f aca="false">SUM(P228:P234)</f>
        <v>3396000.04</v>
      </c>
    </row>
    <row r="236" customFormat="false" ht="30" hidden="false" customHeight="true" outlineLevel="0" collapsed="false">
      <c r="A236" s="166"/>
      <c r="B236" s="530" t="s">
        <v>534</v>
      </c>
      <c r="C236" s="516" t="s">
        <v>578</v>
      </c>
      <c r="D236" s="556" t="s">
        <v>570</v>
      </c>
      <c r="E236" s="518" t="s">
        <v>1253</v>
      </c>
      <c r="F236" s="500"/>
      <c r="G236" s="507"/>
      <c r="H236" s="526"/>
      <c r="I236" s="513"/>
      <c r="J236" s="513"/>
      <c r="K236" s="513"/>
      <c r="L236" s="526"/>
      <c r="M236" s="526"/>
    </row>
    <row r="237" customFormat="false" ht="30" hidden="false" customHeight="true" outlineLevel="0" collapsed="false">
      <c r="A237" s="166"/>
      <c r="B237" s="530" t="s">
        <v>534</v>
      </c>
      <c r="C237" s="516" t="s">
        <v>578</v>
      </c>
      <c r="D237" s="556" t="s">
        <v>570</v>
      </c>
      <c r="E237" s="520" t="n">
        <v>6611</v>
      </c>
      <c r="F237" s="505" t="s">
        <v>13</v>
      </c>
      <c r="G237" s="507"/>
      <c r="H237" s="526"/>
      <c r="I237" s="513"/>
      <c r="J237" s="513"/>
      <c r="K237" s="513"/>
      <c r="L237" s="526"/>
      <c r="M237" s="526"/>
    </row>
    <row r="238" customFormat="false" ht="30" hidden="false" customHeight="true" outlineLevel="0" collapsed="false">
      <c r="A238" s="166"/>
      <c r="B238" s="530" t="s">
        <v>534</v>
      </c>
      <c r="C238" s="516" t="s">
        <v>578</v>
      </c>
      <c r="D238" s="556" t="s">
        <v>570</v>
      </c>
      <c r="E238" s="520" t="n">
        <v>6621</v>
      </c>
      <c r="F238" s="604" t="s">
        <v>101</v>
      </c>
      <c r="G238" s="507"/>
      <c r="H238" s="526"/>
      <c r="I238" s="513"/>
      <c r="J238" s="513"/>
      <c r="K238" s="513"/>
      <c r="L238" s="526"/>
      <c r="M238" s="526"/>
    </row>
    <row r="239" customFormat="false" ht="30" hidden="false" customHeight="true" outlineLevel="0" collapsed="false">
      <c r="A239" s="166"/>
      <c r="B239" s="530" t="s">
        <v>534</v>
      </c>
      <c r="C239" s="516" t="s">
        <v>578</v>
      </c>
      <c r="D239" s="556" t="s">
        <v>570</v>
      </c>
      <c r="E239" s="520" t="n">
        <v>6641</v>
      </c>
      <c r="F239" s="604" t="s">
        <v>625</v>
      </c>
      <c r="G239" s="507"/>
      <c r="H239" s="526"/>
      <c r="I239" s="513"/>
      <c r="J239" s="513"/>
      <c r="K239" s="513"/>
      <c r="L239" s="526"/>
      <c r="M239" s="526"/>
    </row>
    <row r="240" customFormat="false" ht="30" hidden="false" customHeight="true" outlineLevel="0" collapsed="false">
      <c r="A240" s="166"/>
      <c r="B240" s="530" t="s">
        <v>534</v>
      </c>
      <c r="C240" s="516" t="s">
        <v>578</v>
      </c>
      <c r="D240" s="556" t="s">
        <v>570</v>
      </c>
      <c r="E240" s="520" t="n">
        <v>6642</v>
      </c>
      <c r="F240" s="505" t="s">
        <v>626</v>
      </c>
      <c r="G240" s="507"/>
      <c r="H240" s="526"/>
      <c r="I240" s="513"/>
      <c r="J240" s="513"/>
      <c r="K240" s="513"/>
      <c r="L240" s="526"/>
      <c r="M240" s="526"/>
    </row>
    <row r="241" customFormat="false" ht="30" hidden="false" customHeight="true" outlineLevel="0" collapsed="false">
      <c r="A241" s="166"/>
      <c r="B241" s="530" t="s">
        <v>534</v>
      </c>
      <c r="C241" s="516" t="s">
        <v>578</v>
      </c>
      <c r="D241" s="556" t="s">
        <v>570</v>
      </c>
      <c r="E241" s="520" t="n">
        <v>6021</v>
      </c>
      <c r="F241" s="505" t="s">
        <v>79</v>
      </c>
      <c r="G241" s="507"/>
      <c r="H241" s="526"/>
      <c r="I241" s="513"/>
      <c r="J241" s="513"/>
      <c r="K241" s="513"/>
      <c r="L241" s="526"/>
      <c r="M241" s="526"/>
    </row>
    <row r="242" customFormat="false" ht="30" hidden="false" customHeight="true" outlineLevel="0" collapsed="false">
      <c r="A242" s="166"/>
      <c r="B242" s="530" t="s">
        <v>534</v>
      </c>
      <c r="C242" s="516" t="s">
        <v>578</v>
      </c>
      <c r="D242" s="556" t="s">
        <v>570</v>
      </c>
      <c r="E242" s="520" t="n">
        <v>60101</v>
      </c>
      <c r="F242" s="505" t="s">
        <v>255</v>
      </c>
      <c r="G242" s="507"/>
      <c r="H242" s="526"/>
      <c r="I242" s="513"/>
      <c r="J242" s="513"/>
      <c r="K242" s="513"/>
      <c r="L242" s="526"/>
      <c r="M242" s="526"/>
    </row>
    <row r="243" customFormat="false" ht="30" hidden="false" customHeight="true" outlineLevel="0" collapsed="false">
      <c r="A243" s="166"/>
      <c r="B243" s="530" t="s">
        <v>534</v>
      </c>
      <c r="C243" s="516" t="s">
        <v>578</v>
      </c>
      <c r="D243" s="556" t="s">
        <v>570</v>
      </c>
      <c r="E243" s="520" t="n">
        <v>6122</v>
      </c>
      <c r="F243" s="505" t="s">
        <v>37</v>
      </c>
      <c r="G243" s="507"/>
      <c r="H243" s="526"/>
      <c r="I243" s="513"/>
      <c r="J243" s="513"/>
      <c r="K243" s="513"/>
      <c r="L243" s="526"/>
      <c r="M243" s="526"/>
    </row>
    <row r="244" customFormat="false" ht="30" hidden="false" customHeight="true" outlineLevel="0" collapsed="false">
      <c r="A244" s="166"/>
      <c r="B244" s="530" t="s">
        <v>534</v>
      </c>
      <c r="C244" s="516" t="s">
        <v>578</v>
      </c>
      <c r="D244" s="556" t="s">
        <v>570</v>
      </c>
      <c r="E244" s="520" t="n">
        <v>2128</v>
      </c>
      <c r="F244" s="507" t="s">
        <v>1142</v>
      </c>
      <c r="G244" s="507"/>
      <c r="H244" s="526"/>
      <c r="I244" s="513"/>
      <c r="J244" s="513"/>
      <c r="K244" s="513"/>
      <c r="L244" s="526"/>
      <c r="M244" s="526"/>
    </row>
    <row r="245" customFormat="false" ht="30" hidden="false" customHeight="true" outlineLevel="0" collapsed="false">
      <c r="A245" s="166"/>
      <c r="B245" s="530" t="s">
        <v>534</v>
      </c>
      <c r="C245" s="516" t="s">
        <v>578</v>
      </c>
      <c r="D245" s="556" t="s">
        <v>570</v>
      </c>
      <c r="E245" s="524" t="s">
        <v>42</v>
      </c>
      <c r="F245" s="500"/>
      <c r="G245" s="507"/>
      <c r="H245" s="526"/>
      <c r="I245" s="513"/>
      <c r="J245" s="513"/>
      <c r="K245" s="513"/>
      <c r="L245" s="526"/>
      <c r="M245" s="526"/>
    </row>
    <row r="246" customFormat="false" ht="30" hidden="false" customHeight="true" outlineLevel="0" collapsed="false">
      <c r="A246" s="166"/>
      <c r="B246" s="530" t="s">
        <v>534</v>
      </c>
      <c r="C246" s="516" t="s">
        <v>587</v>
      </c>
      <c r="D246" s="556" t="s">
        <v>581</v>
      </c>
      <c r="E246" s="518" t="s">
        <v>1254</v>
      </c>
      <c r="F246" s="500"/>
      <c r="G246" s="507"/>
      <c r="H246" s="526"/>
      <c r="I246" s="513"/>
      <c r="J246" s="513"/>
      <c r="K246" s="513"/>
      <c r="L246" s="526"/>
      <c r="M246" s="526"/>
      <c r="N246" s="512"/>
      <c r="O246" s="512"/>
    </row>
    <row r="247" customFormat="false" ht="30" hidden="false" customHeight="true" outlineLevel="0" collapsed="false">
      <c r="A247" s="166"/>
      <c r="B247" s="530" t="s">
        <v>534</v>
      </c>
      <c r="C247" s="516" t="s">
        <v>587</v>
      </c>
      <c r="D247" s="556" t="s">
        <v>581</v>
      </c>
      <c r="E247" s="520" t="n">
        <v>6611</v>
      </c>
      <c r="F247" s="505" t="s">
        <v>13</v>
      </c>
      <c r="G247" s="507"/>
      <c r="H247" s="526"/>
      <c r="I247" s="513"/>
      <c r="J247" s="513"/>
      <c r="K247" s="512" t="n">
        <v>36166800</v>
      </c>
      <c r="L247" s="514"/>
      <c r="M247" s="514"/>
      <c r="N247" s="512" t="n">
        <v>11590400.04</v>
      </c>
      <c r="O247" s="512" t="n">
        <v>11149143.4628571</v>
      </c>
    </row>
    <row r="248" customFormat="false" ht="30" hidden="false" customHeight="true" outlineLevel="0" collapsed="false">
      <c r="A248" s="166"/>
      <c r="B248" s="530" t="s">
        <v>534</v>
      </c>
      <c r="C248" s="516" t="s">
        <v>587</v>
      </c>
      <c r="D248" s="556" t="s">
        <v>581</v>
      </c>
      <c r="E248" s="520" t="n">
        <v>6621</v>
      </c>
      <c r="F248" s="604" t="s">
        <v>101</v>
      </c>
      <c r="G248" s="507"/>
      <c r="H248" s="526"/>
      <c r="I248" s="513"/>
      <c r="J248" s="513"/>
      <c r="K248" s="512" t="n">
        <v>0</v>
      </c>
      <c r="L248" s="557" t="n">
        <v>0</v>
      </c>
      <c r="M248" s="512" t="n">
        <v>0</v>
      </c>
      <c r="N248" s="512" t="n">
        <v>0</v>
      </c>
      <c r="O248" s="512" t="n">
        <v>0</v>
      </c>
      <c r="P248" s="512" t="n">
        <v>0</v>
      </c>
    </row>
    <row r="249" customFormat="false" ht="30" hidden="false" customHeight="true" outlineLevel="0" collapsed="false">
      <c r="A249" s="166"/>
      <c r="B249" s="530" t="s">
        <v>534</v>
      </c>
      <c r="C249" s="516" t="s">
        <v>587</v>
      </c>
      <c r="D249" s="556" t="s">
        <v>581</v>
      </c>
      <c r="E249" s="520" t="n">
        <v>6641</v>
      </c>
      <c r="F249" s="604" t="s">
        <v>625</v>
      </c>
      <c r="G249" s="507"/>
      <c r="H249" s="526"/>
      <c r="I249" s="513"/>
      <c r="J249" s="513"/>
      <c r="K249" s="512" t="n">
        <v>0</v>
      </c>
      <c r="L249" s="557" t="n">
        <v>0</v>
      </c>
      <c r="M249" s="512" t="n">
        <v>0</v>
      </c>
      <c r="N249" s="512" t="n">
        <v>0</v>
      </c>
      <c r="O249" s="512" t="n">
        <v>0</v>
      </c>
      <c r="P249" s="512" t="n">
        <v>0</v>
      </c>
    </row>
    <row r="250" customFormat="false" ht="30" hidden="false" customHeight="true" outlineLevel="0" collapsed="false">
      <c r="A250" s="166"/>
      <c r="B250" s="530" t="s">
        <v>534</v>
      </c>
      <c r="C250" s="516" t="s">
        <v>587</v>
      </c>
      <c r="D250" s="556" t="s">
        <v>581</v>
      </c>
      <c r="E250" s="520" t="n">
        <v>6642</v>
      </c>
      <c r="F250" s="505" t="s">
        <v>626</v>
      </c>
      <c r="G250" s="507"/>
      <c r="H250" s="526"/>
      <c r="I250" s="513"/>
      <c r="J250" s="513"/>
      <c r="K250" s="512" t="n">
        <v>0</v>
      </c>
      <c r="L250" s="557" t="n">
        <v>0</v>
      </c>
      <c r="M250" s="512" t="n">
        <v>0</v>
      </c>
      <c r="N250" s="512" t="n">
        <v>0</v>
      </c>
      <c r="O250" s="512" t="n">
        <v>0</v>
      </c>
      <c r="P250" s="512" t="n">
        <v>0</v>
      </c>
    </row>
    <row r="251" customFormat="false" ht="30" hidden="false" customHeight="true" outlineLevel="0" collapsed="false">
      <c r="A251" s="166"/>
      <c r="B251" s="530" t="s">
        <v>534</v>
      </c>
      <c r="C251" s="516" t="s">
        <v>587</v>
      </c>
      <c r="D251" s="556" t="s">
        <v>581</v>
      </c>
      <c r="E251" s="520" t="n">
        <v>6021</v>
      </c>
      <c r="F251" s="505" t="s">
        <v>79</v>
      </c>
      <c r="G251" s="507"/>
      <c r="H251" s="526"/>
      <c r="I251" s="513"/>
      <c r="J251" s="513"/>
      <c r="K251" s="512" t="n">
        <v>200000</v>
      </c>
      <c r="L251" s="557"/>
      <c r="M251" s="512" t="n">
        <v>200000</v>
      </c>
      <c r="N251" s="512" t="n">
        <v>200000</v>
      </c>
      <c r="O251" s="512" t="n">
        <v>200000</v>
      </c>
      <c r="P251" s="512" t="n">
        <v>200000</v>
      </c>
    </row>
    <row r="252" customFormat="false" ht="30" hidden="false" customHeight="true" outlineLevel="0" collapsed="false">
      <c r="A252" s="166"/>
      <c r="B252" s="530" t="s">
        <v>534</v>
      </c>
      <c r="C252" s="516" t="s">
        <v>587</v>
      </c>
      <c r="D252" s="556" t="s">
        <v>581</v>
      </c>
      <c r="E252" s="520" t="n">
        <v>60101</v>
      </c>
      <c r="F252" s="505" t="s">
        <v>487</v>
      </c>
      <c r="G252" s="507"/>
      <c r="H252" s="526"/>
      <c r="I252" s="513"/>
      <c r="J252" s="513"/>
      <c r="K252" s="512" t="n">
        <v>0</v>
      </c>
      <c r="L252" s="557" t="n">
        <v>0</v>
      </c>
      <c r="M252" s="512" t="n">
        <v>0</v>
      </c>
      <c r="N252" s="512" t="n">
        <v>0</v>
      </c>
      <c r="O252" s="512" t="n">
        <v>0</v>
      </c>
      <c r="P252" s="512" t="n">
        <v>0</v>
      </c>
    </row>
    <row r="253" customFormat="false" ht="30" hidden="false" customHeight="true" outlineLevel="0" collapsed="false">
      <c r="A253" s="166"/>
      <c r="B253" s="530" t="s">
        <v>534</v>
      </c>
      <c r="C253" s="516" t="s">
        <v>587</v>
      </c>
      <c r="D253" s="556" t="s">
        <v>581</v>
      </c>
      <c r="E253" s="520" t="n">
        <v>6122</v>
      </c>
      <c r="F253" s="505" t="s">
        <v>37</v>
      </c>
      <c r="G253" s="507"/>
      <c r="H253" s="526"/>
      <c r="I253" s="513"/>
      <c r="J253" s="513"/>
      <c r="K253" s="512" t="n">
        <v>200000</v>
      </c>
      <c r="L253" s="557"/>
      <c r="M253" s="512" t="n">
        <v>200000</v>
      </c>
      <c r="N253" s="512" t="n">
        <v>200000</v>
      </c>
      <c r="O253" s="512" t="n">
        <v>200000</v>
      </c>
      <c r="P253" s="512" t="n">
        <v>200000</v>
      </c>
    </row>
    <row r="254" customFormat="false" ht="30" hidden="false" customHeight="true" outlineLevel="0" collapsed="false">
      <c r="A254" s="166"/>
      <c r="B254" s="530" t="s">
        <v>534</v>
      </c>
      <c r="C254" s="516" t="s">
        <v>587</v>
      </c>
      <c r="D254" s="556" t="s">
        <v>581</v>
      </c>
      <c r="E254" s="520" t="n">
        <v>2127</v>
      </c>
      <c r="F254" s="505" t="s">
        <v>1144</v>
      </c>
      <c r="G254" s="507"/>
      <c r="H254" s="526"/>
      <c r="I254" s="513"/>
      <c r="J254" s="513"/>
      <c r="K254" s="512" t="n">
        <v>0</v>
      </c>
      <c r="L254" s="557" t="n">
        <v>0</v>
      </c>
      <c r="M254" s="512" t="n">
        <v>0</v>
      </c>
      <c r="N254" s="512" t="n">
        <v>0</v>
      </c>
      <c r="O254" s="512" t="n">
        <v>0</v>
      </c>
      <c r="P254" s="512" t="n">
        <v>0</v>
      </c>
    </row>
    <row r="255" customFormat="false" ht="30" hidden="false" customHeight="true" outlineLevel="0" collapsed="false">
      <c r="A255" s="166"/>
      <c r="B255" s="530" t="s">
        <v>534</v>
      </c>
      <c r="C255" s="516" t="s">
        <v>587</v>
      </c>
      <c r="D255" s="556" t="s">
        <v>581</v>
      </c>
      <c r="E255" s="520" t="n">
        <v>2125</v>
      </c>
      <c r="F255" s="505" t="s">
        <v>1145</v>
      </c>
      <c r="G255" s="507"/>
      <c r="H255" s="526"/>
      <c r="I255" s="513"/>
      <c r="J255" s="513"/>
      <c r="K255" s="512" t="n">
        <v>0</v>
      </c>
      <c r="L255" s="557" t="n">
        <v>0</v>
      </c>
      <c r="M255" s="512" t="n">
        <v>0</v>
      </c>
      <c r="N255" s="512" t="n">
        <v>0</v>
      </c>
      <c r="O255" s="512" t="n">
        <v>0</v>
      </c>
      <c r="P255" s="512" t="n">
        <v>0</v>
      </c>
    </row>
    <row r="256" customFormat="false" ht="30" hidden="false" customHeight="true" outlineLevel="0" collapsed="false">
      <c r="A256" s="166"/>
      <c r="B256" s="530" t="s">
        <v>534</v>
      </c>
      <c r="C256" s="516" t="s">
        <v>587</v>
      </c>
      <c r="D256" s="556" t="s">
        <v>581</v>
      </c>
      <c r="E256" s="524" t="s">
        <v>42</v>
      </c>
      <c r="F256" s="507"/>
      <c r="G256" s="507"/>
      <c r="H256" s="526"/>
      <c r="I256" s="513"/>
      <c r="J256" s="513"/>
      <c r="K256" s="580" t="n">
        <f aca="false">SUM(K247:K255)</f>
        <v>36566800</v>
      </c>
      <c r="L256" s="580" t="n">
        <f aca="false">SUM(L247:L255)</f>
        <v>0</v>
      </c>
      <c r="M256" s="580" t="n">
        <f aca="false">SUM(M247:M255)</f>
        <v>400000</v>
      </c>
      <c r="N256" s="580" t="n">
        <f aca="false">SUM(N246:N255)</f>
        <v>11990400.04</v>
      </c>
      <c r="O256" s="580" t="n">
        <f aca="false">SUM(O246:O255)</f>
        <v>11549143.4628571</v>
      </c>
      <c r="P256" s="580" t="n">
        <f aca="false">SUM(P246:P255)</f>
        <v>400000</v>
      </c>
    </row>
    <row r="257" customFormat="false" ht="30" hidden="false" customHeight="true" outlineLevel="0" collapsed="false">
      <c r="A257" s="166" t="n">
        <v>1</v>
      </c>
      <c r="B257" s="530" t="s">
        <v>534</v>
      </c>
      <c r="C257" s="531" t="s">
        <v>199</v>
      </c>
      <c r="D257" s="517"/>
      <c r="E257" s="520"/>
      <c r="F257" s="532"/>
      <c r="G257" s="525" t="n">
        <f aca="false">G216+G209</f>
        <v>198</v>
      </c>
      <c r="H257" s="525" t="e">
        <f aca="false">#REF!+#REF!+#REF!+H216+#REF!+#REF!+#REF!+#REF!+#REF!+H209+#REF!+#REF!+#REF!+#REF!+#REF!</f>
        <v>#REF!</v>
      </c>
      <c r="I257" s="525" t="e">
        <f aca="false">#REF!+#REF!+#REF!+I216+#REF!+#REF!+#REF!+#REF!+#REF!+I209+#REF!+#REF!+#REF!+#REF!+#REF!</f>
        <v>#REF!</v>
      </c>
      <c r="J257" s="525" t="e">
        <f aca="false">#REF!+#REF!+#REF!+#REF!+J216+#REF!+#REF!+#REF!+#REF!+#REF!+J209+#REF!+#REF!+#REF!+#REF!+#REF!</f>
        <v>#REF!</v>
      </c>
      <c r="K257" s="525" t="e">
        <f aca="false">K216+K209+K226+K256+K245+#REF!</f>
        <v>#REF!</v>
      </c>
      <c r="L257" s="525" t="e">
        <f aca="false">L216+L209+L226+L256+L245+#REF!</f>
        <v>#REF!</v>
      </c>
      <c r="M257" s="525" t="e">
        <f aca="false">M216+M209+M226+M256+M245+#REF!</f>
        <v>#REF!</v>
      </c>
      <c r="N257" s="525" t="n">
        <f aca="false">N256+N245+N235+N226+N216+N209</f>
        <v>74995200.2</v>
      </c>
      <c r="O257" s="525" t="n">
        <f aca="false">O256+O245+O235+O226+O216+O209</f>
        <v>56655657.8057143</v>
      </c>
      <c r="P257" s="525" t="n">
        <f aca="false">P256+P245+P235+P226+P216+P209</f>
        <v>61302400.16</v>
      </c>
    </row>
    <row r="258" customFormat="false" ht="30" hidden="false" customHeight="true" outlineLevel="0" collapsed="false">
      <c r="A258" s="166" t="n">
        <v>1</v>
      </c>
      <c r="B258" s="509" t="s">
        <v>600</v>
      </c>
      <c r="C258" s="592" t="s">
        <v>1106</v>
      </c>
      <c r="D258" s="517"/>
      <c r="E258" s="520"/>
      <c r="F258" s="593"/>
      <c r="G258" s="593"/>
      <c r="H258" s="594"/>
      <c r="I258" s="594"/>
      <c r="J258" s="594" t="e">
        <f aca="false">J257-'[1]prévision 2017'!$H$881</f>
        <v>#REF!</v>
      </c>
      <c r="K258" s="512"/>
      <c r="L258" s="150"/>
    </row>
    <row r="259" customFormat="false" ht="30" hidden="false" customHeight="true" outlineLevel="0" collapsed="false">
      <c r="A259" s="166" t="n">
        <v>4</v>
      </c>
      <c r="B259" s="515" t="s">
        <v>600</v>
      </c>
      <c r="C259" s="516" t="s">
        <v>640</v>
      </c>
      <c r="D259" s="517" t="s">
        <v>602</v>
      </c>
      <c r="E259" s="518" t="s">
        <v>1255</v>
      </c>
      <c r="F259" s="507"/>
      <c r="G259" s="513"/>
      <c r="H259" s="525"/>
      <c r="I259" s="513"/>
      <c r="J259" s="513"/>
      <c r="K259" s="512"/>
      <c r="L259" s="150"/>
    </row>
    <row r="260" customFormat="false" ht="30" hidden="false" customHeight="true" outlineLevel="0" collapsed="false">
      <c r="A260" s="166" t="n">
        <v>4</v>
      </c>
      <c r="B260" s="515" t="s">
        <v>600</v>
      </c>
      <c r="C260" s="516" t="s">
        <v>640</v>
      </c>
      <c r="D260" s="517" t="s">
        <v>602</v>
      </c>
      <c r="E260" s="520" t="n">
        <v>6611</v>
      </c>
      <c r="F260" s="521" t="s">
        <v>13</v>
      </c>
      <c r="G260" s="513" t="n">
        <v>6</v>
      </c>
      <c r="H260" s="525"/>
      <c r="I260" s="513"/>
      <c r="J260" s="513"/>
      <c r="K260" s="512" t="n">
        <v>9428800</v>
      </c>
      <c r="L260" s="150"/>
      <c r="M260" s="514" t="n">
        <f aca="false">575386.67*12</f>
        <v>6904640.04</v>
      </c>
      <c r="N260" s="514" t="n">
        <f aca="false">575386.67*12</f>
        <v>6904640.04</v>
      </c>
      <c r="O260" s="514" t="n">
        <v>52060058.16</v>
      </c>
      <c r="P260" s="514" t="n">
        <f aca="false">575386.67*12</f>
        <v>6904640.04</v>
      </c>
    </row>
    <row r="261" customFormat="false" ht="30" hidden="false" customHeight="true" outlineLevel="0" collapsed="false">
      <c r="A261" s="166" t="n">
        <v>4</v>
      </c>
      <c r="B261" s="515" t="s">
        <v>600</v>
      </c>
      <c r="C261" s="516" t="s">
        <v>640</v>
      </c>
      <c r="D261" s="517" t="s">
        <v>602</v>
      </c>
      <c r="E261" s="520" t="n">
        <v>6621</v>
      </c>
      <c r="F261" s="521" t="s">
        <v>101</v>
      </c>
      <c r="G261" s="513"/>
      <c r="H261" s="525"/>
      <c r="I261" s="513"/>
      <c r="J261" s="513"/>
      <c r="K261" s="512" t="n">
        <v>0</v>
      </c>
      <c r="L261" s="150"/>
      <c r="M261" s="514" t="n">
        <f aca="false">248333.34*12</f>
        <v>2980000.08</v>
      </c>
      <c r="N261" s="514" t="n">
        <f aca="false">248333.34*12</f>
        <v>2980000.08</v>
      </c>
      <c r="O261" s="514"/>
      <c r="P261" s="514" t="n">
        <f aca="false">248333.34*12</f>
        <v>2980000.08</v>
      </c>
    </row>
    <row r="262" customFormat="false" ht="30" hidden="false" customHeight="true" outlineLevel="0" collapsed="false">
      <c r="A262" s="166" t="n">
        <v>4</v>
      </c>
      <c r="B262" s="515" t="s">
        <v>600</v>
      </c>
      <c r="C262" s="516" t="s">
        <v>640</v>
      </c>
      <c r="D262" s="517" t="s">
        <v>602</v>
      </c>
      <c r="E262" s="520" t="n">
        <v>6641</v>
      </c>
      <c r="F262" s="521" t="s">
        <v>625</v>
      </c>
      <c r="G262" s="513"/>
      <c r="H262" s="525"/>
      <c r="I262" s="513"/>
      <c r="J262" s="513"/>
      <c r="K262" s="512" t="n">
        <v>0</v>
      </c>
      <c r="L262" s="150"/>
      <c r="M262" s="514" t="n">
        <f aca="false">79813.35*12</f>
        <v>957760.2</v>
      </c>
      <c r="N262" s="514"/>
      <c r="O262" s="514"/>
      <c r="P262" s="514"/>
    </row>
    <row r="263" customFormat="false" ht="30" hidden="false" customHeight="true" outlineLevel="0" collapsed="false">
      <c r="A263" s="166" t="n">
        <v>4</v>
      </c>
      <c r="B263" s="515" t="s">
        <v>600</v>
      </c>
      <c r="C263" s="516" t="s">
        <v>640</v>
      </c>
      <c r="D263" s="517" t="s">
        <v>602</v>
      </c>
      <c r="E263" s="520" t="n">
        <v>6642</v>
      </c>
      <c r="F263" s="521" t="s">
        <v>626</v>
      </c>
      <c r="G263" s="513"/>
      <c r="H263" s="525"/>
      <c r="I263" s="513"/>
      <c r="J263" s="513"/>
      <c r="K263" s="512" t="n">
        <v>0</v>
      </c>
      <c r="L263" s="150"/>
      <c r="M263" s="514"/>
      <c r="N263" s="514"/>
    </row>
    <row r="264" customFormat="false" ht="30" hidden="false" customHeight="true" outlineLevel="0" collapsed="false">
      <c r="A264" s="166" t="n">
        <v>4</v>
      </c>
      <c r="B264" s="515" t="s">
        <v>600</v>
      </c>
      <c r="C264" s="516" t="s">
        <v>640</v>
      </c>
      <c r="D264" s="517" t="s">
        <v>602</v>
      </c>
      <c r="E264" s="520" t="n">
        <v>6021</v>
      </c>
      <c r="F264" s="521" t="s">
        <v>79</v>
      </c>
      <c r="G264" s="513"/>
      <c r="H264" s="525"/>
      <c r="I264" s="513"/>
      <c r="J264" s="513"/>
      <c r="K264" s="512" t="n">
        <v>400000</v>
      </c>
      <c r="L264" s="150"/>
      <c r="M264" s="514" t="n">
        <v>400000</v>
      </c>
      <c r="N264" s="514" t="n">
        <v>400000</v>
      </c>
      <c r="O264" s="514"/>
      <c r="P264" s="514"/>
    </row>
    <row r="265" customFormat="false" ht="30" hidden="false" customHeight="true" outlineLevel="0" collapsed="false">
      <c r="A265" s="166" t="n">
        <v>4</v>
      </c>
      <c r="B265" s="515" t="s">
        <v>600</v>
      </c>
      <c r="C265" s="516" t="s">
        <v>640</v>
      </c>
      <c r="D265" s="517" t="s">
        <v>602</v>
      </c>
      <c r="E265" s="520" t="n">
        <v>6173</v>
      </c>
      <c r="F265" s="521" t="s">
        <v>51</v>
      </c>
      <c r="G265" s="513"/>
      <c r="H265" s="525"/>
      <c r="I265" s="513"/>
      <c r="J265" s="513"/>
      <c r="K265" s="512" t="n">
        <v>100000000</v>
      </c>
      <c r="L265" s="150"/>
      <c r="M265" s="514" t="n">
        <v>21674100</v>
      </c>
      <c r="N265" s="514" t="n">
        <v>21674100</v>
      </c>
      <c r="O265" s="514" t="n">
        <v>22777730</v>
      </c>
      <c r="P265" s="514" t="n">
        <v>22777730</v>
      </c>
    </row>
    <row r="266" customFormat="false" ht="30" hidden="false" customHeight="true" outlineLevel="0" collapsed="false">
      <c r="A266" s="166" t="n">
        <v>4</v>
      </c>
      <c r="B266" s="515" t="s">
        <v>600</v>
      </c>
      <c r="C266" s="516" t="s">
        <v>640</v>
      </c>
      <c r="D266" s="517" t="s">
        <v>602</v>
      </c>
      <c r="E266" s="520" t="n">
        <v>2041</v>
      </c>
      <c r="F266" s="521" t="s">
        <v>1256</v>
      </c>
      <c r="G266" s="513"/>
      <c r="H266" s="525"/>
      <c r="I266" s="513"/>
      <c r="J266" s="513"/>
      <c r="K266" s="512" t="n">
        <v>0</v>
      </c>
      <c r="L266" s="150"/>
      <c r="M266" s="514"/>
      <c r="N266" s="514"/>
      <c r="O266" s="514"/>
      <c r="P266" s="514"/>
    </row>
    <row r="267" customFormat="false" ht="30" hidden="false" customHeight="true" outlineLevel="0" collapsed="false">
      <c r="A267" s="166" t="n">
        <v>4</v>
      </c>
      <c r="B267" s="515" t="s">
        <v>600</v>
      </c>
      <c r="C267" s="516" t="s">
        <v>640</v>
      </c>
      <c r="D267" s="517" t="s">
        <v>602</v>
      </c>
      <c r="E267" s="520" t="n">
        <v>2161</v>
      </c>
      <c r="F267" s="505" t="s">
        <v>467</v>
      </c>
      <c r="G267" s="513"/>
      <c r="H267" s="525"/>
      <c r="I267" s="513"/>
      <c r="J267" s="513"/>
      <c r="K267" s="512" t="n">
        <v>0</v>
      </c>
      <c r="L267" s="150"/>
    </row>
    <row r="268" customFormat="false" ht="30" hidden="false" customHeight="true" outlineLevel="0" collapsed="false">
      <c r="A268" s="166" t="n">
        <v>4</v>
      </c>
      <c r="B268" s="515" t="s">
        <v>600</v>
      </c>
      <c r="C268" s="516" t="s">
        <v>640</v>
      </c>
      <c r="D268" s="517" t="s">
        <v>602</v>
      </c>
      <c r="E268" s="524" t="s">
        <v>42</v>
      </c>
      <c r="F268" s="507"/>
      <c r="G268" s="513"/>
      <c r="H268" s="526" t="n">
        <f aca="false">SUBTOTAL(109,H260:H267)</f>
        <v>0</v>
      </c>
      <c r="I268" s="526" t="n">
        <f aca="false">SUBTOTAL(109,I260:I267)</f>
        <v>0</v>
      </c>
      <c r="J268" s="526" t="n">
        <f aca="false">SUBTOTAL(109,J260:J267)</f>
        <v>0</v>
      </c>
      <c r="K268" s="526" t="n">
        <f aca="false">SUBTOTAL(109,K260:K267)</f>
        <v>109828800</v>
      </c>
      <c r="L268" s="526" t="n">
        <f aca="false">SUBTOTAL(109,L260:L267)</f>
        <v>0</v>
      </c>
      <c r="M268" s="526" t="n">
        <f aca="false">SUBTOTAL(109,M260:M267)</f>
        <v>32916500.32</v>
      </c>
      <c r="N268" s="526" t="n">
        <f aca="false">SUBTOTAL(109,N260:N267)</f>
        <v>31958740.12</v>
      </c>
      <c r="O268" s="526" t="n">
        <f aca="false">SUBTOTAL(109,O260:O267)</f>
        <v>74837788.16</v>
      </c>
      <c r="P268" s="526" t="n">
        <f aca="false">SUBTOTAL(109,P260:P267)</f>
        <v>32662370.12</v>
      </c>
    </row>
    <row r="269" customFormat="false" ht="30" hidden="false" customHeight="true" outlineLevel="0" collapsed="false">
      <c r="A269" s="166" t="n">
        <v>4</v>
      </c>
      <c r="B269" s="515" t="s">
        <v>600</v>
      </c>
      <c r="C269" s="516" t="s">
        <v>644</v>
      </c>
      <c r="D269" s="566"/>
      <c r="E269" s="518" t="s">
        <v>1257</v>
      </c>
      <c r="F269" s="507"/>
      <c r="G269" s="513"/>
      <c r="H269" s="525"/>
      <c r="I269" s="513"/>
      <c r="J269" s="513"/>
      <c r="K269" s="512"/>
      <c r="L269" s="150"/>
    </row>
    <row r="270" customFormat="false" ht="30" hidden="false" customHeight="true" outlineLevel="0" collapsed="false">
      <c r="A270" s="166" t="n">
        <v>4</v>
      </c>
      <c r="B270" s="515" t="s">
        <v>600</v>
      </c>
      <c r="C270" s="516" t="s">
        <v>644</v>
      </c>
      <c r="D270" s="566"/>
      <c r="E270" s="520" t="n">
        <v>6611</v>
      </c>
      <c r="F270" s="521" t="s">
        <v>13</v>
      </c>
      <c r="G270" s="513"/>
      <c r="H270" s="525"/>
      <c r="I270" s="513"/>
      <c r="J270" s="513"/>
      <c r="K270" s="512" t="n">
        <v>0</v>
      </c>
      <c r="L270" s="150"/>
    </row>
    <row r="271" customFormat="false" ht="30" hidden="false" customHeight="true" outlineLevel="0" collapsed="false">
      <c r="A271" s="166" t="n">
        <v>4</v>
      </c>
      <c r="B271" s="515" t="s">
        <v>600</v>
      </c>
      <c r="C271" s="516" t="s">
        <v>644</v>
      </c>
      <c r="D271" s="566"/>
      <c r="E271" s="520" t="n">
        <v>6621</v>
      </c>
      <c r="F271" s="521" t="s">
        <v>101</v>
      </c>
      <c r="G271" s="513"/>
      <c r="H271" s="525"/>
      <c r="I271" s="513"/>
      <c r="J271" s="513"/>
      <c r="K271" s="512" t="n">
        <v>0</v>
      </c>
      <c r="L271" s="150"/>
    </row>
    <row r="272" customFormat="false" ht="30" hidden="false" customHeight="true" outlineLevel="0" collapsed="false">
      <c r="A272" s="166" t="n">
        <v>4</v>
      </c>
      <c r="B272" s="515" t="s">
        <v>600</v>
      </c>
      <c r="C272" s="516" t="s">
        <v>644</v>
      </c>
      <c r="D272" s="566"/>
      <c r="E272" s="520" t="n">
        <v>6641</v>
      </c>
      <c r="F272" s="521" t="s">
        <v>625</v>
      </c>
      <c r="G272" s="513"/>
      <c r="H272" s="525"/>
      <c r="I272" s="513"/>
      <c r="J272" s="513"/>
      <c r="K272" s="512" t="n">
        <v>0</v>
      </c>
      <c r="L272" s="150"/>
    </row>
    <row r="273" customFormat="false" ht="30" hidden="false" customHeight="true" outlineLevel="0" collapsed="false">
      <c r="A273" s="166" t="n">
        <v>4</v>
      </c>
      <c r="B273" s="515" t="s">
        <v>600</v>
      </c>
      <c r="C273" s="516" t="s">
        <v>644</v>
      </c>
      <c r="D273" s="566"/>
      <c r="E273" s="520" t="n">
        <v>6642</v>
      </c>
      <c r="F273" s="521" t="s">
        <v>626</v>
      </c>
      <c r="G273" s="513"/>
      <c r="H273" s="525"/>
      <c r="I273" s="513"/>
      <c r="J273" s="513"/>
      <c r="K273" s="512" t="n">
        <v>0</v>
      </c>
      <c r="L273" s="150"/>
    </row>
    <row r="274" customFormat="false" ht="30" hidden="false" customHeight="true" outlineLevel="0" collapsed="false">
      <c r="A274" s="166" t="n">
        <v>4</v>
      </c>
      <c r="B274" s="515" t="s">
        <v>600</v>
      </c>
      <c r="C274" s="516" t="s">
        <v>644</v>
      </c>
      <c r="D274" s="566"/>
      <c r="E274" s="520" t="n">
        <v>6021</v>
      </c>
      <c r="F274" s="521" t="s">
        <v>79</v>
      </c>
      <c r="G274" s="513"/>
      <c r="H274" s="525"/>
      <c r="I274" s="513"/>
      <c r="J274" s="513"/>
      <c r="K274" s="512" t="n">
        <v>0</v>
      </c>
      <c r="L274" s="150"/>
    </row>
    <row r="275" customFormat="false" ht="30" hidden="false" customHeight="true" outlineLevel="0" collapsed="false">
      <c r="A275" s="166" t="n">
        <v>4</v>
      </c>
      <c r="B275" s="515" t="s">
        <v>600</v>
      </c>
      <c r="C275" s="516" t="s">
        <v>644</v>
      </c>
      <c r="D275" s="566"/>
      <c r="E275" s="520" t="n">
        <v>60101</v>
      </c>
      <c r="F275" s="521" t="s">
        <v>255</v>
      </c>
      <c r="G275" s="513"/>
      <c r="H275" s="525"/>
      <c r="I275" s="513"/>
      <c r="J275" s="513"/>
      <c r="K275" s="512" t="n">
        <v>0</v>
      </c>
      <c r="L275" s="150"/>
    </row>
    <row r="276" customFormat="false" ht="30" hidden="false" customHeight="true" outlineLevel="0" collapsed="false">
      <c r="A276" s="166" t="n">
        <v>4</v>
      </c>
      <c r="B276" s="515" t="s">
        <v>600</v>
      </c>
      <c r="C276" s="516" t="s">
        <v>644</v>
      </c>
      <c r="D276" s="566"/>
      <c r="E276" s="520" t="n">
        <v>6112</v>
      </c>
      <c r="F276" s="521" t="s">
        <v>60</v>
      </c>
      <c r="G276" s="513"/>
      <c r="H276" s="525"/>
      <c r="I276" s="513"/>
      <c r="J276" s="513"/>
      <c r="K276" s="512" t="n">
        <v>0</v>
      </c>
      <c r="L276" s="150"/>
    </row>
    <row r="277" customFormat="false" ht="30" hidden="false" customHeight="true" outlineLevel="0" collapsed="false">
      <c r="A277" s="166" t="n">
        <v>4</v>
      </c>
      <c r="B277" s="515" t="s">
        <v>600</v>
      </c>
      <c r="C277" s="516" t="s">
        <v>644</v>
      </c>
      <c r="D277" s="566"/>
      <c r="E277" s="520" t="n">
        <v>6122</v>
      </c>
      <c r="F277" s="522" t="s">
        <v>37</v>
      </c>
      <c r="G277" s="513"/>
      <c r="H277" s="525"/>
      <c r="I277" s="513"/>
      <c r="J277" s="513"/>
      <c r="K277" s="512" t="n">
        <v>0</v>
      </c>
      <c r="L277" s="150"/>
    </row>
    <row r="278" customFormat="false" ht="30" hidden="false" customHeight="true" outlineLevel="0" collapsed="false">
      <c r="A278" s="166" t="n">
        <v>4</v>
      </c>
      <c r="B278" s="515" t="s">
        <v>600</v>
      </c>
      <c r="C278" s="516" t="s">
        <v>644</v>
      </c>
      <c r="D278" s="566"/>
      <c r="E278" s="520" t="n">
        <v>2121</v>
      </c>
      <c r="F278" s="521" t="s">
        <v>1152</v>
      </c>
      <c r="G278" s="513"/>
      <c r="H278" s="525"/>
      <c r="I278" s="513"/>
      <c r="J278" s="513"/>
      <c r="K278" s="512" t="n">
        <v>0</v>
      </c>
      <c r="L278" s="150"/>
    </row>
    <row r="279" customFormat="false" ht="30" hidden="false" customHeight="true" outlineLevel="0" collapsed="false">
      <c r="A279" s="166" t="n">
        <v>4</v>
      </c>
      <c r="B279" s="515" t="s">
        <v>600</v>
      </c>
      <c r="C279" s="516" t="s">
        <v>644</v>
      </c>
      <c r="D279" s="566"/>
      <c r="E279" s="520" t="n">
        <v>2164</v>
      </c>
      <c r="F279" s="505" t="s">
        <v>1233</v>
      </c>
      <c r="G279" s="513"/>
      <c r="H279" s="525"/>
      <c r="I279" s="513"/>
      <c r="J279" s="513"/>
      <c r="K279" s="512" t="n">
        <v>0</v>
      </c>
      <c r="L279" s="150"/>
    </row>
    <row r="280" customFormat="false" ht="30" hidden="false" customHeight="true" outlineLevel="0" collapsed="false">
      <c r="A280" s="166" t="n">
        <v>4</v>
      </c>
      <c r="B280" s="515" t="s">
        <v>600</v>
      </c>
      <c r="C280" s="516" t="s">
        <v>644</v>
      </c>
      <c r="D280" s="566"/>
      <c r="E280" s="520" t="n">
        <v>2162</v>
      </c>
      <c r="F280" s="505" t="s">
        <v>27</v>
      </c>
      <c r="G280" s="513"/>
      <c r="H280" s="525"/>
      <c r="I280" s="513"/>
      <c r="J280" s="513"/>
      <c r="K280" s="512" t="n">
        <v>0</v>
      </c>
      <c r="L280" s="150"/>
    </row>
    <row r="281" customFormat="false" ht="30" hidden="false" customHeight="true" outlineLevel="0" collapsed="false">
      <c r="A281" s="166" t="n">
        <v>4</v>
      </c>
      <c r="B281" s="515" t="s">
        <v>600</v>
      </c>
      <c r="C281" s="516" t="s">
        <v>644</v>
      </c>
      <c r="D281" s="566"/>
      <c r="E281" s="524" t="s">
        <v>42</v>
      </c>
      <c r="F281" s="507"/>
      <c r="G281" s="513"/>
      <c r="H281" s="526" t="n">
        <f aca="false">SUBTOTAL(109,H273:H280)</f>
        <v>0</v>
      </c>
      <c r="I281" s="526" t="n">
        <f aca="false">SUBTOTAL(109,I273:I280)</f>
        <v>0</v>
      </c>
      <c r="J281" s="526" t="n">
        <f aca="false">SUBTOTAL(109,J273:J280)</f>
        <v>0</v>
      </c>
      <c r="K281" s="512" t="n">
        <f aca="false">SUBTOTAL(109,K273:K280)</f>
        <v>0</v>
      </c>
      <c r="L281" s="150"/>
    </row>
    <row r="282" customFormat="false" ht="30" hidden="false" customHeight="true" outlineLevel="0" collapsed="false">
      <c r="A282" s="166" t="n">
        <v>4</v>
      </c>
      <c r="B282" s="515" t="s">
        <v>600</v>
      </c>
      <c r="C282" s="516" t="s">
        <v>650</v>
      </c>
      <c r="D282" s="566"/>
      <c r="E282" s="518" t="s">
        <v>651</v>
      </c>
      <c r="F282" s="507"/>
      <c r="G282" s="513"/>
      <c r="H282" s="525"/>
      <c r="I282" s="513"/>
      <c r="J282" s="513"/>
      <c r="K282" s="512"/>
      <c r="L282" s="150"/>
    </row>
    <row r="283" customFormat="false" ht="30" hidden="false" customHeight="true" outlineLevel="0" collapsed="false">
      <c r="A283" s="166" t="n">
        <v>4</v>
      </c>
      <c r="B283" s="515" t="s">
        <v>600</v>
      </c>
      <c r="C283" s="516" t="s">
        <v>650</v>
      </c>
      <c r="D283" s="566"/>
      <c r="E283" s="520" t="n">
        <v>6611</v>
      </c>
      <c r="F283" s="521" t="s">
        <v>13</v>
      </c>
      <c r="G283" s="513"/>
      <c r="H283" s="525"/>
      <c r="I283" s="513"/>
      <c r="J283" s="513"/>
      <c r="K283" s="512" t="n">
        <v>0</v>
      </c>
      <c r="L283" s="150"/>
      <c r="M283" s="514" t="n">
        <f aca="false">357120*12</f>
        <v>4285440</v>
      </c>
      <c r="N283" s="514" t="n">
        <f aca="false">357120*12</f>
        <v>4285440</v>
      </c>
      <c r="O283" s="514" t="n">
        <v>3079999.92</v>
      </c>
      <c r="P283" s="514" t="n">
        <f aca="false">357120*12</f>
        <v>4285440</v>
      </c>
    </row>
    <row r="284" customFormat="false" ht="30" hidden="false" customHeight="true" outlineLevel="0" collapsed="false">
      <c r="A284" s="166" t="n">
        <v>4</v>
      </c>
      <c r="B284" s="515" t="s">
        <v>600</v>
      </c>
      <c r="C284" s="516" t="s">
        <v>650</v>
      </c>
      <c r="D284" s="566"/>
      <c r="E284" s="520" t="n">
        <v>6621</v>
      </c>
      <c r="F284" s="521" t="s">
        <v>101</v>
      </c>
      <c r="G284" s="513"/>
      <c r="H284" s="525"/>
      <c r="I284" s="513"/>
      <c r="J284" s="513"/>
      <c r="K284" s="512" t="n">
        <v>0</v>
      </c>
      <c r="L284" s="150"/>
      <c r="M284" s="514" t="n">
        <f aca="false">97666.66*12</f>
        <v>1171999.92</v>
      </c>
      <c r="N284" s="514" t="n">
        <f aca="false">97666.66*12</f>
        <v>1171999.92</v>
      </c>
      <c r="O284" s="514"/>
      <c r="P284" s="514" t="n">
        <f aca="false">97666.66*12</f>
        <v>1171999.92</v>
      </c>
    </row>
    <row r="285" customFormat="false" ht="30" hidden="false" customHeight="true" outlineLevel="0" collapsed="false">
      <c r="A285" s="166" t="n">
        <v>4</v>
      </c>
      <c r="B285" s="515" t="s">
        <v>600</v>
      </c>
      <c r="C285" s="516" t="s">
        <v>650</v>
      </c>
      <c r="D285" s="566"/>
      <c r="E285" s="520" t="n">
        <v>6641</v>
      </c>
      <c r="F285" s="521" t="s">
        <v>625</v>
      </c>
      <c r="G285" s="513"/>
      <c r="H285" s="525"/>
      <c r="I285" s="513"/>
      <c r="J285" s="513"/>
      <c r="K285" s="512" t="n">
        <v>0</v>
      </c>
      <c r="L285" s="150"/>
      <c r="M285" s="514" t="n">
        <f aca="false">52079.98*12</f>
        <v>624959.76</v>
      </c>
      <c r="N285" s="514"/>
      <c r="O285" s="514"/>
      <c r="P285" s="514"/>
    </row>
    <row r="286" customFormat="false" ht="30" hidden="false" customHeight="true" outlineLevel="0" collapsed="false">
      <c r="A286" s="166" t="n">
        <v>4</v>
      </c>
      <c r="B286" s="515" t="s">
        <v>600</v>
      </c>
      <c r="C286" s="516" t="s">
        <v>650</v>
      </c>
      <c r="D286" s="566"/>
      <c r="E286" s="520" t="n">
        <v>6642</v>
      </c>
      <c r="F286" s="521" t="s">
        <v>626</v>
      </c>
      <c r="G286" s="513"/>
      <c r="H286" s="525"/>
      <c r="I286" s="513"/>
      <c r="J286" s="513"/>
      <c r="K286" s="512" t="n">
        <v>0</v>
      </c>
      <c r="L286" s="150"/>
      <c r="M286" s="514"/>
      <c r="N286" s="514"/>
      <c r="O286" s="514"/>
      <c r="P286" s="514"/>
    </row>
    <row r="287" customFormat="false" ht="30" hidden="false" customHeight="true" outlineLevel="0" collapsed="false">
      <c r="A287" s="166" t="n">
        <v>4</v>
      </c>
      <c r="B287" s="515" t="s">
        <v>600</v>
      </c>
      <c r="C287" s="516" t="s">
        <v>650</v>
      </c>
      <c r="D287" s="566"/>
      <c r="E287" s="520" t="n">
        <v>6021</v>
      </c>
      <c r="F287" s="521" t="s">
        <v>274</v>
      </c>
      <c r="G287" s="513"/>
      <c r="H287" s="525"/>
      <c r="I287" s="513"/>
      <c r="J287" s="513"/>
      <c r="K287" s="512" t="n">
        <v>200000</v>
      </c>
      <c r="L287" s="150"/>
      <c r="M287" s="514" t="n">
        <v>200000</v>
      </c>
      <c r="N287" s="514" t="n">
        <v>200000</v>
      </c>
      <c r="O287" s="514" t="n">
        <v>200000</v>
      </c>
      <c r="P287" s="514" t="n">
        <v>200000</v>
      </c>
    </row>
    <row r="288" customFormat="false" ht="30" hidden="false" customHeight="true" outlineLevel="0" collapsed="false">
      <c r="A288" s="166" t="n">
        <v>4</v>
      </c>
      <c r="B288" s="515" t="s">
        <v>600</v>
      </c>
      <c r="C288" s="516" t="s">
        <v>650</v>
      </c>
      <c r="D288" s="566"/>
      <c r="E288" s="520" t="n">
        <v>60101</v>
      </c>
      <c r="F288" s="521" t="s">
        <v>255</v>
      </c>
      <c r="G288" s="513"/>
      <c r="H288" s="525"/>
      <c r="I288" s="513"/>
      <c r="J288" s="513"/>
      <c r="K288" s="512" t="n">
        <v>0</v>
      </c>
      <c r="L288" s="150"/>
      <c r="M288" s="514" t="n">
        <v>0</v>
      </c>
      <c r="N288" s="514" t="n">
        <v>0</v>
      </c>
      <c r="O288" s="514" t="n">
        <v>0</v>
      </c>
      <c r="P288" s="514" t="n">
        <v>0</v>
      </c>
    </row>
    <row r="289" customFormat="false" ht="30" hidden="false" customHeight="true" outlineLevel="0" collapsed="false">
      <c r="A289" s="166" t="n">
        <v>4</v>
      </c>
      <c r="B289" s="515" t="s">
        <v>600</v>
      </c>
      <c r="C289" s="516" t="s">
        <v>650</v>
      </c>
      <c r="D289" s="566"/>
      <c r="E289" s="520" t="n">
        <v>6112</v>
      </c>
      <c r="F289" s="521" t="s">
        <v>631</v>
      </c>
      <c r="G289" s="513"/>
      <c r="H289" s="525"/>
      <c r="I289" s="513"/>
      <c r="J289" s="513"/>
      <c r="K289" s="512" t="n">
        <v>0</v>
      </c>
      <c r="L289" s="150"/>
      <c r="M289" s="514" t="n">
        <v>0</v>
      </c>
      <c r="N289" s="514" t="n">
        <v>0</v>
      </c>
      <c r="O289" s="514" t="n">
        <v>0</v>
      </c>
      <c r="P289" s="514" t="n">
        <v>0</v>
      </c>
    </row>
    <row r="290" customFormat="false" ht="30" hidden="false" customHeight="true" outlineLevel="0" collapsed="false">
      <c r="A290" s="166" t="n">
        <v>4</v>
      </c>
      <c r="B290" s="515" t="s">
        <v>600</v>
      </c>
      <c r="C290" s="516" t="s">
        <v>650</v>
      </c>
      <c r="D290" s="566"/>
      <c r="E290" s="520" t="n">
        <v>6122</v>
      </c>
      <c r="F290" s="522" t="s">
        <v>37</v>
      </c>
      <c r="G290" s="513"/>
      <c r="H290" s="525"/>
      <c r="I290" s="513"/>
      <c r="J290" s="513"/>
      <c r="K290" s="512" t="n">
        <v>200000</v>
      </c>
      <c r="L290" s="150"/>
      <c r="M290" s="514" t="n">
        <v>200000</v>
      </c>
      <c r="N290" s="514" t="n">
        <v>200000</v>
      </c>
      <c r="O290" s="514" t="n">
        <v>200000</v>
      </c>
      <c r="P290" s="514" t="n">
        <v>200000</v>
      </c>
    </row>
    <row r="291" customFormat="false" ht="30" hidden="false" customHeight="true" outlineLevel="0" collapsed="false">
      <c r="A291" s="166" t="n">
        <v>4</v>
      </c>
      <c r="B291" s="515" t="s">
        <v>600</v>
      </c>
      <c r="C291" s="516" t="s">
        <v>650</v>
      </c>
      <c r="D291" s="566"/>
      <c r="E291" s="520" t="n">
        <v>6173</v>
      </c>
      <c r="F291" s="521" t="s">
        <v>51</v>
      </c>
      <c r="G291" s="513"/>
      <c r="H291" s="525"/>
      <c r="I291" s="513"/>
      <c r="J291" s="513"/>
      <c r="K291" s="512" t="n">
        <v>0</v>
      </c>
      <c r="L291" s="150"/>
      <c r="M291" s="514"/>
      <c r="N291" s="514"/>
      <c r="O291" s="514"/>
      <c r="P291" s="514"/>
    </row>
    <row r="292" customFormat="false" ht="30" hidden="false" customHeight="true" outlineLevel="0" collapsed="false">
      <c r="A292" s="166" t="n">
        <v>4</v>
      </c>
      <c r="B292" s="515" t="s">
        <v>600</v>
      </c>
      <c r="C292" s="516" t="s">
        <v>650</v>
      </c>
      <c r="D292" s="566"/>
      <c r="E292" s="520" t="n">
        <v>2121</v>
      </c>
      <c r="F292" s="521" t="s">
        <v>1152</v>
      </c>
      <c r="G292" s="513"/>
      <c r="H292" s="525"/>
      <c r="I292" s="513"/>
      <c r="J292" s="513"/>
      <c r="K292" s="512" t="n">
        <v>0</v>
      </c>
      <c r="L292" s="150"/>
    </row>
    <row r="293" customFormat="false" ht="30" hidden="false" customHeight="true" outlineLevel="0" collapsed="false">
      <c r="A293" s="166" t="n">
        <v>4</v>
      </c>
      <c r="B293" s="515" t="s">
        <v>600</v>
      </c>
      <c r="C293" s="516" t="s">
        <v>650</v>
      </c>
      <c r="D293" s="566"/>
      <c r="E293" s="524" t="s">
        <v>42</v>
      </c>
      <c r="F293" s="507"/>
      <c r="G293" s="513"/>
      <c r="H293" s="526" t="n">
        <f aca="false">SUBTOTAL(109,H285:H292)</f>
        <v>0</v>
      </c>
      <c r="I293" s="526" t="n">
        <f aca="false">SUBTOTAL(109,I285:I292)</f>
        <v>0</v>
      </c>
      <c r="J293" s="526" t="n">
        <f aca="false">SUBTOTAL(109,J285:J292)</f>
        <v>0</v>
      </c>
      <c r="K293" s="525" t="n">
        <f aca="false">SUBTOTAL(109,K283:K292)</f>
        <v>400000</v>
      </c>
      <c r="L293" s="525" t="n">
        <f aca="false">SUBTOTAL(109,L283:L292)</f>
        <v>0</v>
      </c>
      <c r="M293" s="525" t="n">
        <f aca="false">SUBTOTAL(109,M283:M292)</f>
        <v>6482399.68</v>
      </c>
      <c r="N293" s="525" t="n">
        <f aca="false">SUBTOTAL(109,N283:N292)</f>
        <v>5857439.92</v>
      </c>
      <c r="O293" s="525" t="n">
        <f aca="false">SUBTOTAL(109,O283:O292)</f>
        <v>3479999.92</v>
      </c>
      <c r="P293" s="525" t="n">
        <f aca="false">SUBTOTAL(109,P283:P292)</f>
        <v>5857439.92</v>
      </c>
      <c r="Q293" s="525" t="n">
        <f aca="false">SUBTOTAL(109,Q283:Q292)</f>
        <v>0</v>
      </c>
    </row>
    <row r="294" customFormat="false" ht="30" hidden="false" customHeight="true" outlineLevel="0" collapsed="false">
      <c r="A294" s="166" t="n">
        <v>4</v>
      </c>
      <c r="B294" s="515" t="s">
        <v>600</v>
      </c>
      <c r="C294" s="516" t="s">
        <v>658</v>
      </c>
      <c r="D294" s="566"/>
      <c r="E294" s="518" t="s">
        <v>1258</v>
      </c>
      <c r="F294" s="596"/>
      <c r="G294" s="513"/>
      <c r="H294" s="525"/>
      <c r="I294" s="513"/>
      <c r="J294" s="513"/>
      <c r="K294" s="512"/>
      <c r="L294" s="150"/>
    </row>
    <row r="295" customFormat="false" ht="30" hidden="false" customHeight="true" outlineLevel="0" collapsed="false">
      <c r="A295" s="166" t="n">
        <v>4</v>
      </c>
      <c r="B295" s="515" t="s">
        <v>600</v>
      </c>
      <c r="C295" s="516" t="s">
        <v>658</v>
      </c>
      <c r="D295" s="566"/>
      <c r="E295" s="520" t="n">
        <v>6611</v>
      </c>
      <c r="F295" s="521" t="s">
        <v>13</v>
      </c>
      <c r="G295" s="513" t="n">
        <v>287</v>
      </c>
      <c r="H295" s="563"/>
      <c r="I295" s="513"/>
      <c r="J295" s="513"/>
      <c r="K295" s="512" t="n">
        <v>298631920</v>
      </c>
      <c r="L295" s="150"/>
      <c r="M295" s="514" t="n">
        <v>356837120.16</v>
      </c>
      <c r="N295" s="514" t="n">
        <v>356837120.16</v>
      </c>
      <c r="O295" s="514" t="n">
        <v>1141519543.69714</v>
      </c>
      <c r="P295" s="514" t="n">
        <v>356837120.16</v>
      </c>
    </row>
    <row r="296" customFormat="false" ht="30" hidden="false" customHeight="true" outlineLevel="0" collapsed="false">
      <c r="A296" s="166" t="n">
        <v>4</v>
      </c>
      <c r="B296" s="515" t="s">
        <v>600</v>
      </c>
      <c r="C296" s="516" t="s">
        <v>658</v>
      </c>
      <c r="D296" s="566"/>
      <c r="E296" s="520" t="n">
        <v>6621</v>
      </c>
      <c r="F296" s="521" t="s">
        <v>101</v>
      </c>
      <c r="G296" s="513"/>
      <c r="H296" s="563"/>
      <c r="I296" s="513"/>
      <c r="J296" s="513"/>
      <c r="K296" s="512" t="n">
        <v>0</v>
      </c>
      <c r="L296" s="150"/>
      <c r="M296" s="514" t="n">
        <v>177072002.76</v>
      </c>
      <c r="N296" s="514" t="n">
        <v>177072002.76</v>
      </c>
      <c r="O296" s="514"/>
      <c r="P296" s="514" t="n">
        <v>177072002.76</v>
      </c>
    </row>
    <row r="297" customFormat="false" ht="30" hidden="false" customHeight="true" outlineLevel="0" collapsed="false">
      <c r="A297" s="166" t="n">
        <v>4</v>
      </c>
      <c r="B297" s="515" t="s">
        <v>600</v>
      </c>
      <c r="C297" s="516" t="s">
        <v>658</v>
      </c>
      <c r="D297" s="566"/>
      <c r="E297" s="520" t="n">
        <v>6641</v>
      </c>
      <c r="F297" s="521" t="s">
        <v>625</v>
      </c>
      <c r="G297" s="513"/>
      <c r="H297" s="563"/>
      <c r="I297" s="513"/>
      <c r="J297" s="513"/>
      <c r="K297" s="512" t="n">
        <v>0</v>
      </c>
      <c r="L297" s="150"/>
      <c r="M297" s="514" t="n">
        <v>51653276.64</v>
      </c>
      <c r="N297" s="514" t="n">
        <v>51653276.64</v>
      </c>
      <c r="O297" s="514"/>
      <c r="P297" s="514" t="n">
        <v>51653276.64</v>
      </c>
    </row>
    <row r="298" customFormat="false" ht="30" hidden="false" customHeight="true" outlineLevel="0" collapsed="false">
      <c r="A298" s="166" t="n">
        <v>4</v>
      </c>
      <c r="B298" s="515" t="s">
        <v>600</v>
      </c>
      <c r="C298" s="516" t="s">
        <v>658</v>
      </c>
      <c r="D298" s="566"/>
      <c r="E298" s="520" t="n">
        <v>6642</v>
      </c>
      <c r="F298" s="521" t="s">
        <v>626</v>
      </c>
      <c r="G298" s="513"/>
      <c r="H298" s="563"/>
      <c r="I298" s="513"/>
      <c r="J298" s="513"/>
      <c r="K298" s="512" t="n">
        <v>0</v>
      </c>
      <c r="L298" s="150"/>
      <c r="M298" s="514"/>
      <c r="N298" s="514"/>
      <c r="O298" s="514"/>
      <c r="P298" s="514"/>
    </row>
    <row r="299" customFormat="false" ht="30" hidden="false" customHeight="true" outlineLevel="0" collapsed="false">
      <c r="A299" s="166" t="n">
        <v>4</v>
      </c>
      <c r="B299" s="515" t="s">
        <v>600</v>
      </c>
      <c r="C299" s="516" t="s">
        <v>658</v>
      </c>
      <c r="D299" s="566"/>
      <c r="E299" s="520" t="n">
        <v>6021</v>
      </c>
      <c r="F299" s="521" t="s">
        <v>79</v>
      </c>
      <c r="G299" s="513"/>
      <c r="H299" s="563"/>
      <c r="I299" s="513"/>
      <c r="J299" s="513"/>
      <c r="K299" s="512" t="n">
        <v>200000</v>
      </c>
      <c r="L299" s="150"/>
      <c r="M299" s="514" t="n">
        <f aca="false">200000+200000</f>
        <v>400000</v>
      </c>
      <c r="N299" s="514" t="n">
        <f aca="false">200000+200000</f>
        <v>400000</v>
      </c>
      <c r="O299" s="514" t="n">
        <f aca="false">200000+200000</f>
        <v>400000</v>
      </c>
      <c r="P299" s="514" t="n">
        <f aca="false">200000+200000</f>
        <v>400000</v>
      </c>
    </row>
    <row r="300" customFormat="false" ht="30" hidden="false" customHeight="true" outlineLevel="0" collapsed="false">
      <c r="A300" s="166" t="n">
        <v>4</v>
      </c>
      <c r="B300" s="515" t="s">
        <v>600</v>
      </c>
      <c r="C300" s="516" t="s">
        <v>658</v>
      </c>
      <c r="D300" s="566"/>
      <c r="E300" s="520" t="n">
        <v>60101</v>
      </c>
      <c r="F300" s="521" t="s">
        <v>487</v>
      </c>
      <c r="G300" s="513"/>
      <c r="H300" s="563"/>
      <c r="I300" s="513"/>
      <c r="J300" s="513"/>
      <c r="K300" s="512" t="n">
        <v>200000</v>
      </c>
      <c r="L300" s="150"/>
      <c r="M300" s="514" t="n">
        <v>0</v>
      </c>
      <c r="N300" s="514" t="n">
        <v>0</v>
      </c>
      <c r="O300" s="514" t="n">
        <v>0</v>
      </c>
      <c r="P300" s="514" t="n">
        <v>0</v>
      </c>
    </row>
    <row r="301" customFormat="false" ht="30" hidden="false" customHeight="true" outlineLevel="0" collapsed="false">
      <c r="A301" s="166" t="n">
        <v>4</v>
      </c>
      <c r="B301" s="515" t="s">
        <v>600</v>
      </c>
      <c r="C301" s="516" t="s">
        <v>658</v>
      </c>
      <c r="D301" s="566"/>
      <c r="E301" s="520" t="n">
        <v>6112</v>
      </c>
      <c r="F301" s="521" t="s">
        <v>60</v>
      </c>
      <c r="G301" s="513"/>
      <c r="H301" s="563"/>
      <c r="I301" s="513"/>
      <c r="J301" s="513"/>
      <c r="K301" s="512" t="n">
        <v>0</v>
      </c>
      <c r="L301" s="150"/>
      <c r="M301" s="514"/>
      <c r="N301" s="514"/>
      <c r="O301" s="514"/>
      <c r="P301" s="514"/>
    </row>
    <row r="302" customFormat="false" ht="30" hidden="false" customHeight="true" outlineLevel="0" collapsed="false">
      <c r="A302" s="166" t="n">
        <v>4</v>
      </c>
      <c r="B302" s="515" t="s">
        <v>600</v>
      </c>
      <c r="C302" s="516" t="s">
        <v>658</v>
      </c>
      <c r="D302" s="566"/>
      <c r="E302" s="520" t="n">
        <v>6122</v>
      </c>
      <c r="F302" s="522" t="s">
        <v>37</v>
      </c>
      <c r="G302" s="513"/>
      <c r="H302" s="563"/>
      <c r="I302" s="513"/>
      <c r="J302" s="513"/>
      <c r="K302" s="512" t="n">
        <v>0</v>
      </c>
      <c r="L302" s="150"/>
      <c r="M302" s="514"/>
      <c r="N302" s="514"/>
      <c r="O302" s="514"/>
      <c r="P302" s="514"/>
    </row>
    <row r="303" customFormat="false" ht="30" hidden="false" customHeight="true" outlineLevel="0" collapsed="false">
      <c r="A303" s="166" t="n">
        <v>4</v>
      </c>
      <c r="B303" s="515" t="s">
        <v>600</v>
      </c>
      <c r="C303" s="516" t="s">
        <v>658</v>
      </c>
      <c r="D303" s="566"/>
      <c r="E303" s="520" t="n">
        <v>2121</v>
      </c>
      <c r="F303" s="521" t="s">
        <v>1152</v>
      </c>
      <c r="G303" s="513"/>
      <c r="H303" s="563"/>
      <c r="I303" s="513"/>
      <c r="J303" s="513"/>
      <c r="K303" s="512" t="n">
        <v>0</v>
      </c>
      <c r="L303" s="150"/>
      <c r="M303" s="514" t="n">
        <v>100000000</v>
      </c>
      <c r="N303" s="514"/>
      <c r="O303" s="514"/>
      <c r="P303" s="514"/>
    </row>
    <row r="304" customFormat="false" ht="30" hidden="false" customHeight="true" outlineLevel="0" collapsed="false">
      <c r="A304" s="166" t="n">
        <v>4</v>
      </c>
      <c r="B304" s="515" t="s">
        <v>600</v>
      </c>
      <c r="C304" s="516" t="s">
        <v>658</v>
      </c>
      <c r="D304" s="566"/>
      <c r="E304" s="520" t="n">
        <v>2121</v>
      </c>
      <c r="F304" s="521" t="s">
        <v>1259</v>
      </c>
      <c r="G304" s="513"/>
      <c r="H304" s="563"/>
      <c r="I304" s="513"/>
      <c r="J304" s="513"/>
      <c r="K304" s="512" t="n">
        <v>0</v>
      </c>
      <c r="L304" s="150"/>
    </row>
    <row r="305" customFormat="false" ht="30" hidden="false" customHeight="true" outlineLevel="0" collapsed="false">
      <c r="A305" s="166" t="n">
        <v>4</v>
      </c>
      <c r="B305" s="515" t="s">
        <v>600</v>
      </c>
      <c r="C305" s="516" t="s">
        <v>658</v>
      </c>
      <c r="D305" s="566"/>
      <c r="E305" s="520" t="n">
        <v>2122</v>
      </c>
      <c r="F305" s="521" t="s">
        <v>1260</v>
      </c>
      <c r="G305" s="513"/>
      <c r="H305" s="563"/>
      <c r="I305" s="513"/>
      <c r="J305" s="513"/>
      <c r="K305" s="512" t="n">
        <v>0</v>
      </c>
      <c r="L305" s="150"/>
    </row>
    <row r="306" customFormat="false" ht="30" hidden="false" customHeight="true" outlineLevel="0" collapsed="false">
      <c r="A306" s="166" t="n">
        <v>4</v>
      </c>
      <c r="B306" s="515" t="s">
        <v>600</v>
      </c>
      <c r="C306" s="516" t="s">
        <v>658</v>
      </c>
      <c r="D306" s="566"/>
      <c r="E306" s="520" t="n">
        <v>2164</v>
      </c>
      <c r="F306" s="505" t="s">
        <v>27</v>
      </c>
      <c r="G306" s="513"/>
      <c r="H306" s="563"/>
      <c r="I306" s="513"/>
      <c r="J306" s="513"/>
      <c r="K306" s="512" t="n">
        <v>0</v>
      </c>
      <c r="L306" s="150"/>
    </row>
    <row r="307" customFormat="false" ht="30" hidden="false" customHeight="true" outlineLevel="0" collapsed="false">
      <c r="A307" s="166" t="n">
        <v>4</v>
      </c>
      <c r="B307" s="515" t="s">
        <v>600</v>
      </c>
      <c r="C307" s="516" t="s">
        <v>658</v>
      </c>
      <c r="D307" s="566"/>
      <c r="E307" s="524" t="s">
        <v>42</v>
      </c>
      <c r="F307" s="507"/>
      <c r="G307" s="513"/>
      <c r="H307" s="526" t="n">
        <f aca="false">SUBTOTAL(109,H295:H306)</f>
        <v>0</v>
      </c>
      <c r="I307" s="526" t="n">
        <f aca="false">SUBTOTAL(109,I295:I306)</f>
        <v>0</v>
      </c>
      <c r="J307" s="526" t="n">
        <f aca="false">SUBTOTAL(109,J295:J306)</f>
        <v>0</v>
      </c>
      <c r="K307" s="526" t="n">
        <f aca="false">SUBTOTAL(109,K295:K306)</f>
        <v>299031920</v>
      </c>
      <c r="L307" s="526" t="n">
        <f aca="false">SUBTOTAL(109,L295:L306)</f>
        <v>0</v>
      </c>
      <c r="M307" s="526" t="n">
        <f aca="false">SUBTOTAL(109,M295:M306)</f>
        <v>685962399.56</v>
      </c>
      <c r="N307" s="526" t="n">
        <f aca="false">SUBTOTAL(109,N295:N306)</f>
        <v>585962399.56</v>
      </c>
      <c r="O307" s="526" t="n">
        <f aca="false">SUBTOTAL(109,O295:O306)</f>
        <v>1141919543.69714</v>
      </c>
      <c r="P307" s="526" t="n">
        <f aca="false">SUBTOTAL(109,P295:P306)</f>
        <v>585962399.56</v>
      </c>
    </row>
    <row r="308" customFormat="false" ht="30" hidden="false" customHeight="true" outlineLevel="0" collapsed="false">
      <c r="A308" s="166" t="n">
        <v>4</v>
      </c>
      <c r="B308" s="515" t="s">
        <v>600</v>
      </c>
      <c r="C308" s="516" t="s">
        <v>665</v>
      </c>
      <c r="D308" s="566"/>
      <c r="E308" s="518" t="s">
        <v>1261</v>
      </c>
      <c r="F308" s="596"/>
      <c r="G308" s="513"/>
      <c r="H308" s="525"/>
      <c r="I308" s="513"/>
      <c r="J308" s="513"/>
      <c r="K308" s="512"/>
      <c r="L308" s="150"/>
    </row>
    <row r="309" customFormat="false" ht="30" hidden="false" customHeight="true" outlineLevel="0" collapsed="false">
      <c r="A309" s="166" t="n">
        <v>4</v>
      </c>
      <c r="B309" s="515" t="s">
        <v>600</v>
      </c>
      <c r="C309" s="516" t="s">
        <v>665</v>
      </c>
      <c r="D309" s="566"/>
      <c r="E309" s="520" t="n">
        <v>6611</v>
      </c>
      <c r="F309" s="521" t="s">
        <v>13</v>
      </c>
      <c r="G309" s="513" t="n">
        <v>116</v>
      </c>
      <c r="H309" s="525"/>
      <c r="I309" s="513"/>
      <c r="J309" s="513"/>
      <c r="K309" s="512" t="n">
        <v>247263199</v>
      </c>
      <c r="L309" s="150"/>
      <c r="M309" s="514" t="n">
        <f aca="false">(15288320+579640)*12</f>
        <v>190415520</v>
      </c>
      <c r="N309" s="514" t="n">
        <f aca="false">(15288320+579640)*12</f>
        <v>190415520</v>
      </c>
      <c r="O309" s="514"/>
      <c r="P309" s="514" t="n">
        <f aca="false">(15288320+579640)*12</f>
        <v>190415520</v>
      </c>
    </row>
    <row r="310" customFormat="false" ht="30" hidden="false" customHeight="true" outlineLevel="0" collapsed="false">
      <c r="A310" s="166" t="n">
        <v>4</v>
      </c>
      <c r="B310" s="515" t="s">
        <v>600</v>
      </c>
      <c r="C310" s="516" t="s">
        <v>665</v>
      </c>
      <c r="D310" s="566"/>
      <c r="E310" s="520" t="n">
        <v>6621</v>
      </c>
      <c r="F310" s="521" t="s">
        <v>101</v>
      </c>
      <c r="G310" s="513"/>
      <c r="H310" s="525"/>
      <c r="I310" s="513"/>
      <c r="J310" s="513"/>
      <c r="K310" s="512" t="n">
        <v>0</v>
      </c>
      <c r="L310" s="150"/>
      <c r="M310" s="514" t="n">
        <f aca="false">7648333.2*12</f>
        <v>91779998.4</v>
      </c>
      <c r="N310" s="514" t="n">
        <f aca="false">7648333.2*12</f>
        <v>91779998.4</v>
      </c>
      <c r="O310" s="514"/>
      <c r="P310" s="514" t="n">
        <f aca="false">7648333.2*12</f>
        <v>91779998.4</v>
      </c>
    </row>
    <row r="311" customFormat="false" ht="30" hidden="false" customHeight="true" outlineLevel="0" collapsed="false">
      <c r="A311" s="166" t="n">
        <v>4</v>
      </c>
      <c r="B311" s="515" t="s">
        <v>600</v>
      </c>
      <c r="C311" s="516" t="s">
        <v>665</v>
      </c>
      <c r="D311" s="566"/>
      <c r="E311" s="520" t="n">
        <v>6641</v>
      </c>
      <c r="F311" s="521" t="s">
        <v>625</v>
      </c>
      <c r="G311" s="513"/>
      <c r="H311" s="525"/>
      <c r="I311" s="513"/>
      <c r="J311" s="513"/>
      <c r="K311" s="512" t="n">
        <v>0</v>
      </c>
      <c r="L311" s="150"/>
      <c r="M311" s="514" t="n">
        <f aca="false">(2229546.86+81826.68)*12</f>
        <v>27736482.48</v>
      </c>
      <c r="N311" s="514" t="n">
        <f aca="false">(2229546.86+81826.68)*12</f>
        <v>27736482.48</v>
      </c>
      <c r="O311" s="514"/>
      <c r="P311" s="514" t="n">
        <f aca="false">(2229546.86+81826.68)*12</f>
        <v>27736482.48</v>
      </c>
    </row>
    <row r="312" customFormat="false" ht="30" hidden="false" customHeight="true" outlineLevel="0" collapsed="false">
      <c r="A312" s="166" t="n">
        <v>4</v>
      </c>
      <c r="B312" s="515" t="s">
        <v>600</v>
      </c>
      <c r="C312" s="516" t="s">
        <v>665</v>
      </c>
      <c r="D312" s="566"/>
      <c r="E312" s="520" t="n">
        <v>6642</v>
      </c>
      <c r="F312" s="521" t="s">
        <v>626</v>
      </c>
      <c r="G312" s="513"/>
      <c r="H312" s="525"/>
      <c r="I312" s="513"/>
      <c r="J312" s="513"/>
      <c r="K312" s="512" t="n">
        <v>0</v>
      </c>
      <c r="L312" s="150"/>
      <c r="M312" s="514"/>
      <c r="N312" s="514"/>
      <c r="O312" s="514"/>
      <c r="P312" s="514"/>
    </row>
    <row r="313" customFormat="false" ht="30" hidden="false" customHeight="true" outlineLevel="0" collapsed="false">
      <c r="A313" s="166" t="n">
        <v>4</v>
      </c>
      <c r="B313" s="515" t="s">
        <v>600</v>
      </c>
      <c r="C313" s="516" t="s">
        <v>665</v>
      </c>
      <c r="D313" s="566"/>
      <c r="E313" s="520" t="n">
        <v>6021</v>
      </c>
      <c r="F313" s="521" t="s">
        <v>79</v>
      </c>
      <c r="G313" s="513"/>
      <c r="H313" s="525"/>
      <c r="I313" s="513"/>
      <c r="J313" s="513"/>
      <c r="K313" s="512" t="n">
        <v>200000</v>
      </c>
      <c r="L313" s="150"/>
      <c r="M313" s="514" t="n">
        <f aca="false">200000+200000</f>
        <v>400000</v>
      </c>
      <c r="N313" s="514" t="n">
        <f aca="false">200000+200000</f>
        <v>400000</v>
      </c>
      <c r="O313" s="514" t="n">
        <f aca="false">200000+200000</f>
        <v>400000</v>
      </c>
      <c r="P313" s="514" t="n">
        <f aca="false">200000+200000</f>
        <v>400000</v>
      </c>
    </row>
    <row r="314" customFormat="false" ht="30" hidden="false" customHeight="true" outlineLevel="0" collapsed="false">
      <c r="A314" s="166" t="n">
        <v>4</v>
      </c>
      <c r="B314" s="515" t="s">
        <v>600</v>
      </c>
      <c r="C314" s="516" t="s">
        <v>665</v>
      </c>
      <c r="D314" s="566"/>
      <c r="E314" s="520" t="n">
        <v>60101</v>
      </c>
      <c r="F314" s="521" t="s">
        <v>487</v>
      </c>
      <c r="G314" s="513"/>
      <c r="H314" s="525"/>
      <c r="I314" s="513"/>
      <c r="J314" s="513"/>
      <c r="K314" s="512" t="n">
        <v>200000</v>
      </c>
      <c r="L314" s="150"/>
      <c r="M314" s="514" t="n">
        <v>0</v>
      </c>
      <c r="N314" s="514" t="n">
        <v>0</v>
      </c>
      <c r="O314" s="514" t="n">
        <v>0</v>
      </c>
      <c r="P314" s="514" t="n">
        <v>0</v>
      </c>
    </row>
    <row r="315" customFormat="false" ht="30" hidden="false" customHeight="true" outlineLevel="0" collapsed="false">
      <c r="A315" s="166" t="n">
        <v>4</v>
      </c>
      <c r="B315" s="515" t="s">
        <v>600</v>
      </c>
      <c r="C315" s="516" t="s">
        <v>665</v>
      </c>
      <c r="D315" s="566"/>
      <c r="E315" s="520" t="n">
        <v>6112</v>
      </c>
      <c r="F315" s="521" t="s">
        <v>60</v>
      </c>
      <c r="G315" s="513"/>
      <c r="H315" s="525"/>
      <c r="I315" s="513"/>
      <c r="J315" s="513"/>
      <c r="K315" s="512" t="n">
        <v>0</v>
      </c>
      <c r="L315" s="150"/>
      <c r="M315" s="514"/>
      <c r="N315" s="514"/>
    </row>
    <row r="316" customFormat="false" ht="30" hidden="false" customHeight="true" outlineLevel="0" collapsed="false">
      <c r="A316" s="166" t="n">
        <v>4</v>
      </c>
      <c r="B316" s="515" t="s">
        <v>600</v>
      </c>
      <c r="C316" s="516" t="s">
        <v>665</v>
      </c>
      <c r="D316" s="566"/>
      <c r="E316" s="520" t="n">
        <v>6122</v>
      </c>
      <c r="F316" s="522" t="s">
        <v>37</v>
      </c>
      <c r="G316" s="513"/>
      <c r="H316" s="525"/>
      <c r="I316" s="513"/>
      <c r="J316" s="513"/>
      <c r="K316" s="512" t="n">
        <v>0</v>
      </c>
      <c r="L316" s="150"/>
      <c r="M316" s="514"/>
    </row>
    <row r="317" customFormat="false" ht="30" hidden="false" customHeight="true" outlineLevel="0" collapsed="false">
      <c r="A317" s="166" t="n">
        <v>4</v>
      </c>
      <c r="B317" s="515" t="s">
        <v>600</v>
      </c>
      <c r="C317" s="516" t="s">
        <v>665</v>
      </c>
      <c r="D317" s="566"/>
      <c r="E317" s="520" t="n">
        <v>2121</v>
      </c>
      <c r="F317" s="521" t="s">
        <v>1152</v>
      </c>
      <c r="G317" s="513"/>
      <c r="H317" s="525"/>
      <c r="I317" s="513"/>
      <c r="J317" s="513"/>
      <c r="K317" s="512" t="n">
        <v>0</v>
      </c>
      <c r="L317" s="150"/>
      <c r="M317" s="514"/>
    </row>
    <row r="318" customFormat="false" ht="30" hidden="false" customHeight="true" outlineLevel="0" collapsed="false">
      <c r="A318" s="166" t="n">
        <v>4</v>
      </c>
      <c r="B318" s="515" t="s">
        <v>600</v>
      </c>
      <c r="C318" s="516" t="s">
        <v>665</v>
      </c>
      <c r="D318" s="566"/>
      <c r="E318" s="520" t="n">
        <v>2121</v>
      </c>
      <c r="F318" s="521" t="s">
        <v>1259</v>
      </c>
      <c r="G318" s="513"/>
      <c r="H318" s="525"/>
      <c r="I318" s="513"/>
      <c r="J318" s="513"/>
      <c r="K318" s="512" t="n">
        <v>0</v>
      </c>
      <c r="L318" s="150"/>
      <c r="M318" s="514"/>
    </row>
    <row r="319" customFormat="false" ht="30" hidden="false" customHeight="true" outlineLevel="0" collapsed="false">
      <c r="A319" s="166" t="n">
        <v>4</v>
      </c>
      <c r="B319" s="515" t="s">
        <v>600</v>
      </c>
      <c r="C319" s="516" t="s">
        <v>665</v>
      </c>
      <c r="D319" s="566"/>
      <c r="E319" s="520" t="n">
        <v>2122</v>
      </c>
      <c r="F319" s="521" t="s">
        <v>1260</v>
      </c>
      <c r="G319" s="513"/>
      <c r="H319" s="525"/>
      <c r="I319" s="513"/>
      <c r="J319" s="513"/>
      <c r="K319" s="512" t="n">
        <v>0</v>
      </c>
      <c r="L319" s="150"/>
      <c r="M319" s="514"/>
    </row>
    <row r="320" customFormat="false" ht="30" hidden="false" customHeight="true" outlineLevel="0" collapsed="false">
      <c r="A320" s="166" t="n">
        <v>4</v>
      </c>
      <c r="B320" s="515" t="s">
        <v>600</v>
      </c>
      <c r="C320" s="516" t="s">
        <v>665</v>
      </c>
      <c r="D320" s="566"/>
      <c r="E320" s="520" t="n">
        <v>2164</v>
      </c>
      <c r="F320" s="505" t="s">
        <v>27</v>
      </c>
      <c r="G320" s="513"/>
      <c r="H320" s="525"/>
      <c r="I320" s="513"/>
      <c r="J320" s="513"/>
      <c r="K320" s="512" t="n">
        <v>0</v>
      </c>
      <c r="L320" s="150"/>
      <c r="M320" s="514"/>
    </row>
    <row r="321" customFormat="false" ht="30" hidden="false" customHeight="true" outlineLevel="0" collapsed="false">
      <c r="A321" s="166" t="n">
        <v>4</v>
      </c>
      <c r="B321" s="515" t="s">
        <v>600</v>
      </c>
      <c r="C321" s="516" t="s">
        <v>665</v>
      </c>
      <c r="D321" s="566"/>
      <c r="E321" s="524" t="s">
        <v>42</v>
      </c>
      <c r="F321" s="507"/>
      <c r="G321" s="513"/>
      <c r="H321" s="526" t="n">
        <f aca="false">SUBTOTAL(109,H309:H320)</f>
        <v>0</v>
      </c>
      <c r="I321" s="526" t="n">
        <f aca="false">SUBTOTAL(109,I309:I320)</f>
        <v>0</v>
      </c>
      <c r="J321" s="526" t="n">
        <f aca="false">SUBTOTAL(109,J309:J320)</f>
        <v>0</v>
      </c>
      <c r="K321" s="526" t="n">
        <f aca="false">SUBTOTAL(109,K309:K320)</f>
        <v>247663199</v>
      </c>
      <c r="L321" s="526" t="n">
        <f aca="false">SUBTOTAL(109,L309:L320)</f>
        <v>0</v>
      </c>
      <c r="M321" s="526" t="n">
        <f aca="false">SUBTOTAL(109,M309:M320)</f>
        <v>310332000.88</v>
      </c>
      <c r="N321" s="526" t="n">
        <f aca="false">SUBTOTAL(109,N309:N320)</f>
        <v>310332000.88</v>
      </c>
      <c r="O321" s="526" t="n">
        <f aca="false">SUBTOTAL(109,O309:O320)</f>
        <v>400000</v>
      </c>
      <c r="P321" s="526" t="n">
        <f aca="false">SUBTOTAL(109,P309:P320)</f>
        <v>310332000.88</v>
      </c>
      <c r="Q321" s="526" t="n">
        <f aca="false">SUBTOTAL(109,Q309:Q320)</f>
        <v>0</v>
      </c>
    </row>
    <row r="322" customFormat="false" ht="30" hidden="false" customHeight="true" outlineLevel="0" collapsed="false">
      <c r="A322" s="166" t="n">
        <v>4</v>
      </c>
      <c r="B322" s="515" t="s">
        <v>600</v>
      </c>
      <c r="C322" s="516" t="s">
        <v>671</v>
      </c>
      <c r="D322" s="566"/>
      <c r="E322" s="518" t="s">
        <v>1262</v>
      </c>
      <c r="F322" s="596"/>
      <c r="G322" s="513"/>
      <c r="H322" s="525"/>
      <c r="I322" s="513"/>
      <c r="J322" s="513"/>
      <c r="K322" s="512"/>
      <c r="L322" s="150"/>
      <c r="M322" s="153"/>
    </row>
    <row r="323" customFormat="false" ht="30" hidden="false" customHeight="true" outlineLevel="0" collapsed="false">
      <c r="A323" s="166" t="n">
        <v>4</v>
      </c>
      <c r="B323" s="515" t="s">
        <v>600</v>
      </c>
      <c r="C323" s="516" t="s">
        <v>671</v>
      </c>
      <c r="D323" s="566"/>
      <c r="E323" s="520" t="n">
        <v>6611</v>
      </c>
      <c r="F323" s="521" t="s">
        <v>13</v>
      </c>
      <c r="G323" s="513" t="n">
        <v>55</v>
      </c>
      <c r="H323" s="525"/>
      <c r="I323" s="513"/>
      <c r="J323" s="513"/>
      <c r="K323" s="512" t="n">
        <v>116802399</v>
      </c>
      <c r="L323" s="150"/>
      <c r="M323" s="514" t="n">
        <f aca="false">(8772480+485760)*12</f>
        <v>111098880</v>
      </c>
      <c r="N323" s="514" t="n">
        <v>111098880</v>
      </c>
      <c r="O323" s="514"/>
      <c r="P323" s="514" t="n">
        <v>111098880</v>
      </c>
    </row>
    <row r="324" customFormat="false" ht="30" hidden="false" customHeight="true" outlineLevel="0" collapsed="false">
      <c r="A324" s="166" t="n">
        <v>4</v>
      </c>
      <c r="B324" s="515" t="s">
        <v>600</v>
      </c>
      <c r="C324" s="516" t="s">
        <v>671</v>
      </c>
      <c r="D324" s="566"/>
      <c r="E324" s="520" t="n">
        <v>6621</v>
      </c>
      <c r="F324" s="521" t="s">
        <v>101</v>
      </c>
      <c r="G324" s="513"/>
      <c r="H324" s="525"/>
      <c r="I324" s="513"/>
      <c r="J324" s="513"/>
      <c r="K324" s="512" t="n">
        <v>0</v>
      </c>
      <c r="L324" s="150"/>
      <c r="M324" s="514" t="n">
        <f aca="false">4194999.94*12</f>
        <v>50339999.28</v>
      </c>
      <c r="N324" s="514" t="n">
        <v>50339999.28</v>
      </c>
      <c r="O324" s="514"/>
      <c r="P324" s="514" t="n">
        <v>50339999.28</v>
      </c>
    </row>
    <row r="325" customFormat="false" ht="30" hidden="false" customHeight="true" outlineLevel="0" collapsed="false">
      <c r="A325" s="166" t="n">
        <v>4</v>
      </c>
      <c r="B325" s="515" t="s">
        <v>600</v>
      </c>
      <c r="C325" s="516" t="s">
        <v>671</v>
      </c>
      <c r="D325" s="566"/>
      <c r="E325" s="520" t="n">
        <v>6641</v>
      </c>
      <c r="F325" s="521" t="s">
        <v>625</v>
      </c>
      <c r="G325" s="513"/>
      <c r="H325" s="525"/>
      <c r="I325" s="513"/>
      <c r="J325" s="513"/>
      <c r="K325" s="512" t="n">
        <v>0</v>
      </c>
      <c r="L325" s="150"/>
      <c r="M325" s="514" t="n">
        <f aca="false">(1279320.02+70840.02)*12</f>
        <v>16201920.48</v>
      </c>
      <c r="N325" s="514" t="n">
        <v>16201920.48</v>
      </c>
      <c r="O325" s="514"/>
      <c r="P325" s="514" t="n">
        <v>16201920.48</v>
      </c>
    </row>
    <row r="326" customFormat="false" ht="30" hidden="false" customHeight="true" outlineLevel="0" collapsed="false">
      <c r="A326" s="166" t="n">
        <v>4</v>
      </c>
      <c r="B326" s="515" t="s">
        <v>600</v>
      </c>
      <c r="C326" s="516" t="s">
        <v>671</v>
      </c>
      <c r="D326" s="566"/>
      <c r="E326" s="520" t="n">
        <v>6642</v>
      </c>
      <c r="F326" s="521" t="s">
        <v>626</v>
      </c>
      <c r="G326" s="513"/>
      <c r="H326" s="525"/>
      <c r="I326" s="513"/>
      <c r="J326" s="513"/>
      <c r="K326" s="512" t="n">
        <v>0</v>
      </c>
      <c r="L326" s="150"/>
      <c r="M326" s="514"/>
      <c r="N326" s="514"/>
      <c r="O326" s="514"/>
      <c r="P326" s="514"/>
    </row>
    <row r="327" customFormat="false" ht="30" hidden="false" customHeight="true" outlineLevel="0" collapsed="false">
      <c r="A327" s="166" t="n">
        <v>4</v>
      </c>
      <c r="B327" s="505" t="s">
        <v>600</v>
      </c>
      <c r="C327" s="520" t="s">
        <v>671</v>
      </c>
      <c r="D327" s="520"/>
      <c r="E327" s="520" t="n">
        <v>6021</v>
      </c>
      <c r="F327" s="520" t="s">
        <v>79</v>
      </c>
      <c r="G327" s="520"/>
      <c r="H327" s="525"/>
      <c r="I327" s="513"/>
      <c r="J327" s="513"/>
      <c r="K327" s="512" t="n">
        <v>0</v>
      </c>
      <c r="L327" s="150"/>
      <c r="M327" s="514" t="n">
        <f aca="false">200000</f>
        <v>200000</v>
      </c>
      <c r="N327" s="514" t="n">
        <v>400000</v>
      </c>
      <c r="O327" s="514" t="n">
        <v>400000</v>
      </c>
      <c r="P327" s="514" t="n">
        <v>200000</v>
      </c>
    </row>
    <row r="328" customFormat="false" ht="30" hidden="false" customHeight="true" outlineLevel="0" collapsed="false">
      <c r="A328" s="166" t="n">
        <v>4</v>
      </c>
      <c r="B328" s="505" t="s">
        <v>600</v>
      </c>
      <c r="C328" s="520" t="s">
        <v>671</v>
      </c>
      <c r="D328" s="520"/>
      <c r="E328" s="520" t="n">
        <v>60101</v>
      </c>
      <c r="F328" s="505" t="s">
        <v>487</v>
      </c>
      <c r="G328" s="520"/>
      <c r="H328" s="525"/>
      <c r="I328" s="513"/>
      <c r="J328" s="513"/>
      <c r="K328" s="512" t="n">
        <v>200000</v>
      </c>
      <c r="L328" s="150"/>
      <c r="M328" s="514" t="n">
        <v>0</v>
      </c>
      <c r="N328" s="514" t="n">
        <v>0</v>
      </c>
      <c r="O328" s="514" t="n">
        <v>0</v>
      </c>
      <c r="P328" s="514" t="n">
        <v>0</v>
      </c>
    </row>
    <row r="329" customFormat="false" ht="30" hidden="false" customHeight="true" outlineLevel="0" collapsed="false">
      <c r="A329" s="166" t="n">
        <v>4</v>
      </c>
      <c r="B329" s="505" t="s">
        <v>600</v>
      </c>
      <c r="C329" s="520" t="s">
        <v>671</v>
      </c>
      <c r="D329" s="520"/>
      <c r="E329" s="520" t="n">
        <v>6112</v>
      </c>
      <c r="F329" s="520" t="s">
        <v>60</v>
      </c>
      <c r="G329" s="520"/>
      <c r="H329" s="525"/>
      <c r="I329" s="513"/>
      <c r="J329" s="513"/>
      <c r="K329" s="512" t="n">
        <v>0</v>
      </c>
      <c r="L329" s="150"/>
      <c r="M329" s="514" t="n">
        <v>0</v>
      </c>
      <c r="N329" s="514" t="n">
        <v>0</v>
      </c>
      <c r="O329" s="514" t="n">
        <v>0</v>
      </c>
      <c r="P329" s="514" t="n">
        <v>0</v>
      </c>
    </row>
    <row r="330" customFormat="false" ht="30" hidden="false" customHeight="true" outlineLevel="0" collapsed="false">
      <c r="A330" s="166" t="n">
        <v>4</v>
      </c>
      <c r="B330" s="505" t="s">
        <v>600</v>
      </c>
      <c r="C330" s="520" t="s">
        <v>671</v>
      </c>
      <c r="D330" s="520"/>
      <c r="E330" s="520" t="n">
        <v>6122</v>
      </c>
      <c r="F330" s="520" t="s">
        <v>37</v>
      </c>
      <c r="G330" s="520"/>
      <c r="H330" s="525"/>
      <c r="I330" s="513"/>
      <c r="J330" s="513"/>
      <c r="K330" s="512" t="n">
        <v>200000</v>
      </c>
      <c r="L330" s="150"/>
      <c r="M330" s="514" t="n">
        <v>200000</v>
      </c>
      <c r="N330" s="514" t="n">
        <v>400000</v>
      </c>
      <c r="O330" s="514" t="n">
        <v>400000</v>
      </c>
      <c r="P330" s="514" t="n">
        <v>200000</v>
      </c>
    </row>
    <row r="331" customFormat="false" ht="30" hidden="false" customHeight="true" outlineLevel="0" collapsed="false">
      <c r="A331" s="166" t="n">
        <v>4</v>
      </c>
      <c r="B331" s="505" t="s">
        <v>600</v>
      </c>
      <c r="C331" s="520" t="s">
        <v>671</v>
      </c>
      <c r="D331" s="520"/>
      <c r="E331" s="520" t="n">
        <v>2121</v>
      </c>
      <c r="F331" s="520" t="s">
        <v>1152</v>
      </c>
      <c r="G331" s="520"/>
      <c r="H331" s="525"/>
      <c r="I331" s="513"/>
      <c r="J331" s="513"/>
      <c r="K331" s="512" t="n">
        <v>0</v>
      </c>
      <c r="L331" s="150"/>
      <c r="M331" s="514"/>
    </row>
    <row r="332" customFormat="false" ht="30" hidden="false" customHeight="true" outlineLevel="0" collapsed="false">
      <c r="A332" s="166" t="n">
        <v>4</v>
      </c>
      <c r="B332" s="505" t="s">
        <v>600</v>
      </c>
      <c r="C332" s="520" t="s">
        <v>671</v>
      </c>
      <c r="D332" s="520"/>
      <c r="E332" s="520" t="n">
        <v>2121</v>
      </c>
      <c r="F332" s="520" t="s">
        <v>1259</v>
      </c>
      <c r="G332" s="520"/>
      <c r="H332" s="525"/>
      <c r="I332" s="513"/>
      <c r="J332" s="513"/>
      <c r="K332" s="512" t="n">
        <v>0</v>
      </c>
      <c r="L332" s="150"/>
      <c r="M332" s="514"/>
    </row>
    <row r="333" customFormat="false" ht="30" hidden="false" customHeight="true" outlineLevel="0" collapsed="false">
      <c r="A333" s="166" t="n">
        <v>4</v>
      </c>
      <c r="B333" s="515" t="s">
        <v>600</v>
      </c>
      <c r="C333" s="516" t="s">
        <v>671</v>
      </c>
      <c r="D333" s="566"/>
      <c r="E333" s="520" t="n">
        <v>2122</v>
      </c>
      <c r="F333" s="521" t="s">
        <v>1260</v>
      </c>
      <c r="G333" s="513"/>
      <c r="H333" s="525"/>
      <c r="I333" s="513"/>
      <c r="J333" s="513"/>
      <c r="K333" s="512" t="n">
        <v>0</v>
      </c>
      <c r="L333" s="150"/>
      <c r="M333" s="514"/>
    </row>
    <row r="334" customFormat="false" ht="30" hidden="false" customHeight="true" outlineLevel="0" collapsed="false">
      <c r="A334" s="166" t="n">
        <v>4</v>
      </c>
      <c r="B334" s="515" t="s">
        <v>600</v>
      </c>
      <c r="C334" s="516" t="s">
        <v>671</v>
      </c>
      <c r="D334" s="566"/>
      <c r="E334" s="520" t="n">
        <v>2164</v>
      </c>
      <c r="F334" s="505" t="s">
        <v>27</v>
      </c>
      <c r="G334" s="513"/>
      <c r="H334" s="525"/>
      <c r="I334" s="513"/>
      <c r="J334" s="513"/>
      <c r="K334" s="512" t="n">
        <v>0</v>
      </c>
      <c r="L334" s="150"/>
    </row>
    <row r="335" customFormat="false" ht="30" hidden="false" customHeight="true" outlineLevel="0" collapsed="false">
      <c r="A335" s="166" t="n">
        <v>4</v>
      </c>
      <c r="B335" s="515" t="s">
        <v>600</v>
      </c>
      <c r="C335" s="516" t="s">
        <v>671</v>
      </c>
      <c r="D335" s="566"/>
      <c r="E335" s="524" t="s">
        <v>42</v>
      </c>
      <c r="F335" s="507"/>
      <c r="G335" s="513"/>
      <c r="H335" s="526" t="n">
        <f aca="false">SUBTOTAL(109,H323:H334)</f>
        <v>0</v>
      </c>
      <c r="I335" s="526" t="n">
        <f aca="false">SUBTOTAL(109,I323:I334)</f>
        <v>0</v>
      </c>
      <c r="J335" s="526" t="n">
        <f aca="false">SUBTOTAL(109,J323:J334)</f>
        <v>0</v>
      </c>
      <c r="K335" s="526" t="n">
        <f aca="false">SUBTOTAL(109,K323:K334)</f>
        <v>117202399</v>
      </c>
      <c r="L335" s="526" t="n">
        <f aca="false">SUBTOTAL(109,L323:L334)</f>
        <v>0</v>
      </c>
      <c r="M335" s="526" t="n">
        <f aca="false">SUBTOTAL(109,M323:M334)</f>
        <v>178040799.76</v>
      </c>
      <c r="N335" s="526" t="n">
        <f aca="false">SUBTOTAL(109,N323:N334)</f>
        <v>178440799.76</v>
      </c>
      <c r="O335" s="526" t="n">
        <f aca="false">SUBTOTAL(109,O323:O334)</f>
        <v>800000</v>
      </c>
      <c r="P335" s="526" t="n">
        <f aca="false">SUBTOTAL(109,P323:P334)</f>
        <v>178040799.76</v>
      </c>
    </row>
    <row r="336" customFormat="false" ht="30" hidden="false" customHeight="true" outlineLevel="0" collapsed="false">
      <c r="A336" s="166" t="n">
        <v>1</v>
      </c>
      <c r="B336" s="515" t="s">
        <v>600</v>
      </c>
      <c r="C336" s="531" t="s">
        <v>199</v>
      </c>
      <c r="D336" s="517"/>
      <c r="E336" s="524"/>
      <c r="F336" s="598"/>
      <c r="G336" s="525" t="n">
        <f aca="false">G335+G321+G307+G293+G281+G268</f>
        <v>0</v>
      </c>
      <c r="H336" s="525" t="n">
        <f aca="false">H335+H321+H307+H293+H281+H268</f>
        <v>0</v>
      </c>
      <c r="I336" s="525" t="n">
        <f aca="false">I335+I321+I307+I293+I281+I268</f>
        <v>0</v>
      </c>
      <c r="J336" s="525" t="n">
        <f aca="false">J335+J321+J307+J293+J281+J268</f>
        <v>0</v>
      </c>
      <c r="K336" s="525" t="n">
        <f aca="false">K335+K321+K307+K293+K281+K268</f>
        <v>774126318</v>
      </c>
      <c r="L336" s="525" t="n">
        <f aca="false">L335+L321+L307+L293+L281+L268</f>
        <v>0</v>
      </c>
      <c r="M336" s="525" t="n">
        <f aca="false">M335+M321+M307+M293+M281+M268</f>
        <v>1213734100.2</v>
      </c>
      <c r="N336" s="525" t="n">
        <f aca="false">N335+N321+N307+N293+N281+N268</f>
        <v>1112551380.24</v>
      </c>
      <c r="O336" s="525" t="n">
        <f aca="false">O335+O321+O307+O293+O281+O268</f>
        <v>1221437331.77714</v>
      </c>
      <c r="P336" s="525" t="n">
        <f aca="false">P335+P321+P307+P293+P281+P268</f>
        <v>1112855010.24</v>
      </c>
    </row>
    <row r="337" customFormat="false" ht="30" hidden="false" customHeight="true" outlineLevel="0" collapsed="false">
      <c r="A337" s="166" t="n">
        <v>1</v>
      </c>
      <c r="B337" s="509" t="s">
        <v>673</v>
      </c>
      <c r="C337" s="531" t="s">
        <v>1107</v>
      </c>
      <c r="D337" s="517"/>
      <c r="E337" s="520"/>
      <c r="F337" s="513"/>
      <c r="G337" s="513"/>
      <c r="H337" s="512"/>
      <c r="I337" s="512"/>
      <c r="J337" s="512"/>
      <c r="K337" s="512"/>
      <c r="L337" s="150"/>
    </row>
    <row r="338" customFormat="false" ht="24" hidden="false" customHeight="true" outlineLevel="0" collapsed="false">
      <c r="A338" s="166" t="n">
        <v>4</v>
      </c>
      <c r="B338" s="515" t="s">
        <v>673</v>
      </c>
      <c r="C338" s="540" t="s">
        <v>687</v>
      </c>
      <c r="D338" s="517" t="s">
        <v>270</v>
      </c>
      <c r="E338" s="518" t="s">
        <v>688</v>
      </c>
      <c r="F338" s="596"/>
      <c r="G338" s="513"/>
      <c r="H338" s="525"/>
      <c r="I338" s="513"/>
      <c r="J338" s="513"/>
      <c r="K338" s="512"/>
      <c r="L338" s="150"/>
    </row>
    <row r="339" customFormat="false" ht="18" hidden="false" customHeight="true" outlineLevel="0" collapsed="false">
      <c r="A339" s="166" t="n">
        <v>4</v>
      </c>
      <c r="B339" s="515" t="s">
        <v>673</v>
      </c>
      <c r="C339" s="540" t="s">
        <v>687</v>
      </c>
      <c r="D339" s="517" t="s">
        <v>270</v>
      </c>
      <c r="E339" s="520" t="n">
        <v>6611</v>
      </c>
      <c r="F339" s="521" t="s">
        <v>13</v>
      </c>
      <c r="G339" s="513" t="n">
        <v>5</v>
      </c>
      <c r="H339" s="525"/>
      <c r="I339" s="513"/>
      <c r="J339" s="513"/>
      <c r="K339" s="512" t="n">
        <v>7312801</v>
      </c>
      <c r="L339" s="150"/>
      <c r="M339" s="514"/>
      <c r="N339" s="514"/>
      <c r="O339" s="514" t="n">
        <v>5368000.21714286</v>
      </c>
    </row>
    <row r="340" customFormat="false" ht="30" hidden="false" customHeight="true" outlineLevel="0" collapsed="false">
      <c r="A340" s="166" t="n">
        <v>4</v>
      </c>
      <c r="B340" s="515" t="s">
        <v>673</v>
      </c>
      <c r="C340" s="540" t="s">
        <v>687</v>
      </c>
      <c r="D340" s="517" t="s">
        <v>270</v>
      </c>
      <c r="E340" s="520" t="n">
        <v>6621</v>
      </c>
      <c r="F340" s="521" t="s">
        <v>101</v>
      </c>
      <c r="G340" s="513"/>
      <c r="H340" s="525"/>
      <c r="I340" s="513"/>
      <c r="J340" s="513"/>
      <c r="K340" s="512" t="n">
        <v>0</v>
      </c>
      <c r="L340" s="150"/>
      <c r="M340" s="514"/>
      <c r="N340" s="514"/>
    </row>
    <row r="341" customFormat="false" ht="30" hidden="false" customHeight="true" outlineLevel="0" collapsed="false">
      <c r="A341" s="166" t="n">
        <v>4</v>
      </c>
      <c r="B341" s="515" t="s">
        <v>673</v>
      </c>
      <c r="C341" s="540" t="s">
        <v>687</v>
      </c>
      <c r="D341" s="517" t="s">
        <v>270</v>
      </c>
      <c r="E341" s="520" t="n">
        <v>6641</v>
      </c>
      <c r="F341" s="521" t="s">
        <v>625</v>
      </c>
      <c r="G341" s="513"/>
      <c r="H341" s="525"/>
      <c r="I341" s="513"/>
      <c r="J341" s="513"/>
      <c r="K341" s="512" t="n">
        <v>0</v>
      </c>
      <c r="L341" s="150"/>
      <c r="M341" s="514"/>
      <c r="N341" s="514"/>
    </row>
    <row r="342" customFormat="false" ht="30" hidden="false" customHeight="true" outlineLevel="0" collapsed="false">
      <c r="A342" s="166" t="n">
        <v>4</v>
      </c>
      <c r="B342" s="515" t="s">
        <v>673</v>
      </c>
      <c r="C342" s="540" t="s">
        <v>687</v>
      </c>
      <c r="D342" s="517" t="s">
        <v>270</v>
      </c>
      <c r="E342" s="520" t="n">
        <v>6642</v>
      </c>
      <c r="F342" s="521" t="s">
        <v>626</v>
      </c>
      <c r="G342" s="513"/>
      <c r="H342" s="525"/>
      <c r="I342" s="513"/>
      <c r="J342" s="513"/>
      <c r="K342" s="512" t="n">
        <v>0</v>
      </c>
      <c r="L342" s="150"/>
      <c r="M342" s="514"/>
      <c r="N342" s="514"/>
    </row>
    <row r="343" customFormat="false" ht="30" hidden="false" customHeight="true" outlineLevel="0" collapsed="false">
      <c r="A343" s="166" t="n">
        <v>4</v>
      </c>
      <c r="B343" s="515" t="s">
        <v>673</v>
      </c>
      <c r="C343" s="540" t="s">
        <v>687</v>
      </c>
      <c r="D343" s="517" t="s">
        <v>270</v>
      </c>
      <c r="E343" s="520" t="n">
        <v>6021</v>
      </c>
      <c r="F343" s="521" t="s">
        <v>79</v>
      </c>
      <c r="G343" s="513"/>
      <c r="H343" s="525"/>
      <c r="I343" s="513"/>
      <c r="J343" s="513"/>
      <c r="K343" s="512" t="n">
        <v>500000</v>
      </c>
      <c r="L343" s="150"/>
      <c r="M343" s="514" t="n">
        <v>500000</v>
      </c>
      <c r="N343" s="514" t="n">
        <v>500000</v>
      </c>
      <c r="O343" s="514" t="n">
        <v>500000</v>
      </c>
      <c r="P343" s="514" t="n">
        <v>500000</v>
      </c>
    </row>
    <row r="344" customFormat="false" ht="30" hidden="false" customHeight="true" outlineLevel="0" collapsed="false">
      <c r="A344" s="166"/>
      <c r="B344" s="515" t="s">
        <v>673</v>
      </c>
      <c r="C344" s="540" t="s">
        <v>687</v>
      </c>
      <c r="D344" s="517" t="s">
        <v>270</v>
      </c>
      <c r="E344" s="556" t="n">
        <v>6041</v>
      </c>
      <c r="F344" s="505" t="s">
        <v>689</v>
      </c>
      <c r="G344" s="513"/>
      <c r="H344" s="525"/>
      <c r="I344" s="513"/>
      <c r="J344" s="513"/>
      <c r="K344" s="512" t="n">
        <v>2880000</v>
      </c>
      <c r="L344" s="150"/>
      <c r="M344" s="514" t="n">
        <v>2880000</v>
      </c>
      <c r="N344" s="514"/>
      <c r="O344" s="514"/>
      <c r="P344" s="514"/>
    </row>
    <row r="345" customFormat="false" ht="30" hidden="false" customHeight="true" outlineLevel="0" collapsed="false">
      <c r="A345" s="166" t="n">
        <v>4</v>
      </c>
      <c r="B345" s="515" t="s">
        <v>673</v>
      </c>
      <c r="C345" s="540" t="s">
        <v>687</v>
      </c>
      <c r="D345" s="517" t="s">
        <v>270</v>
      </c>
      <c r="E345" s="520" t="n">
        <v>6111</v>
      </c>
      <c r="F345" s="523" t="s">
        <v>60</v>
      </c>
      <c r="G345" s="513"/>
      <c r="H345" s="525"/>
      <c r="I345" s="513"/>
      <c r="J345" s="513"/>
      <c r="K345" s="512" t="n">
        <v>0</v>
      </c>
      <c r="L345" s="150"/>
      <c r="M345" s="514"/>
      <c r="N345" s="514"/>
      <c r="O345" s="514"/>
      <c r="P345" s="514"/>
    </row>
    <row r="346" customFormat="false" ht="30" hidden="false" customHeight="true" outlineLevel="0" collapsed="false">
      <c r="A346" s="166" t="n">
        <v>4</v>
      </c>
      <c r="B346" s="515" t="s">
        <v>673</v>
      </c>
      <c r="C346" s="540" t="s">
        <v>687</v>
      </c>
      <c r="D346" s="517" t="s">
        <v>270</v>
      </c>
      <c r="E346" s="520" t="n">
        <v>6122</v>
      </c>
      <c r="F346" s="522" t="s">
        <v>37</v>
      </c>
      <c r="G346" s="513"/>
      <c r="H346" s="525"/>
      <c r="I346" s="513"/>
      <c r="J346" s="513"/>
      <c r="K346" s="512" t="n">
        <v>200000</v>
      </c>
      <c r="L346" s="150"/>
      <c r="M346" s="514" t="n">
        <v>200000</v>
      </c>
      <c r="N346" s="514" t="n">
        <v>200000</v>
      </c>
      <c r="O346" s="514" t="n">
        <v>200000</v>
      </c>
      <c r="P346" s="514" t="n">
        <v>200000</v>
      </c>
    </row>
    <row r="347" customFormat="false" ht="30" hidden="false" customHeight="true" outlineLevel="0" collapsed="false">
      <c r="A347" s="166" t="n">
        <v>4</v>
      </c>
      <c r="B347" s="515" t="s">
        <v>673</v>
      </c>
      <c r="C347" s="540" t="s">
        <v>687</v>
      </c>
      <c r="D347" s="517" t="s">
        <v>270</v>
      </c>
      <c r="E347" s="520" t="n">
        <v>6133</v>
      </c>
      <c r="F347" s="523" t="s">
        <v>456</v>
      </c>
      <c r="G347" s="513"/>
      <c r="H347" s="525"/>
      <c r="I347" s="513"/>
      <c r="J347" s="513"/>
      <c r="K347" s="512" t="n">
        <v>0</v>
      </c>
      <c r="L347" s="150"/>
      <c r="M347" s="514"/>
      <c r="N347" s="514"/>
      <c r="O347" s="514"/>
      <c r="P347" s="514"/>
    </row>
    <row r="348" customFormat="false" ht="30" hidden="false" customHeight="true" outlineLevel="0" collapsed="false">
      <c r="A348" s="166" t="n">
        <v>4</v>
      </c>
      <c r="B348" s="515" t="s">
        <v>673</v>
      </c>
      <c r="C348" s="540" t="s">
        <v>687</v>
      </c>
      <c r="D348" s="517" t="s">
        <v>270</v>
      </c>
      <c r="E348" s="520" t="n">
        <v>6172</v>
      </c>
      <c r="F348" s="521" t="s">
        <v>478</v>
      </c>
      <c r="G348" s="513"/>
      <c r="H348" s="525"/>
      <c r="I348" s="513"/>
      <c r="J348" s="513"/>
      <c r="K348" s="512" t="n">
        <v>0</v>
      </c>
      <c r="L348" s="150"/>
      <c r="M348" s="514"/>
      <c r="N348" s="514"/>
      <c r="O348" s="514"/>
      <c r="P348" s="514"/>
    </row>
    <row r="349" customFormat="false" ht="30" hidden="false" customHeight="true" outlineLevel="0" collapsed="false">
      <c r="A349" s="166" t="n">
        <v>4</v>
      </c>
      <c r="B349" s="515" t="s">
        <v>673</v>
      </c>
      <c r="C349" s="540" t="s">
        <v>687</v>
      </c>
      <c r="D349" s="517" t="s">
        <v>270</v>
      </c>
      <c r="E349" s="520" t="n">
        <v>6411</v>
      </c>
      <c r="F349" s="505" t="s">
        <v>684</v>
      </c>
      <c r="G349" s="513"/>
      <c r="H349" s="525"/>
      <c r="I349" s="513"/>
      <c r="J349" s="513"/>
      <c r="K349" s="512" t="n">
        <v>36000000</v>
      </c>
      <c r="L349" s="150"/>
      <c r="M349" s="514" t="n">
        <v>36000000</v>
      </c>
      <c r="N349" s="514" t="n">
        <v>36000000</v>
      </c>
      <c r="O349" s="514" t="n">
        <v>36000000</v>
      </c>
      <c r="P349" s="514" t="n">
        <v>36000000</v>
      </c>
    </row>
    <row r="350" customFormat="false" ht="30" hidden="false" customHeight="true" outlineLevel="0" collapsed="false">
      <c r="A350" s="166" t="n">
        <v>4</v>
      </c>
      <c r="B350" s="515" t="s">
        <v>673</v>
      </c>
      <c r="C350" s="540" t="s">
        <v>687</v>
      </c>
      <c r="D350" s="517" t="s">
        <v>270</v>
      </c>
      <c r="E350" s="524" t="s">
        <v>42</v>
      </c>
      <c r="F350" s="513"/>
      <c r="G350" s="513"/>
      <c r="H350" s="525" t="n">
        <f aca="false">SUBTOTAL(109,H339:H349)</f>
        <v>0</v>
      </c>
      <c r="I350" s="525" t="n">
        <f aca="false">SUBTOTAL(109,I339:I349)</f>
        <v>0</v>
      </c>
      <c r="J350" s="525" t="n">
        <f aca="false">SUBTOTAL(109,J339:J349)</f>
        <v>0</v>
      </c>
      <c r="K350" s="525" t="n">
        <f aca="false">SUBTOTAL(109,K339:K349)</f>
        <v>46892801</v>
      </c>
      <c r="L350" s="525" t="n">
        <f aca="false">SUBTOTAL(109,L339:L349)</f>
        <v>0</v>
      </c>
      <c r="M350" s="525" t="n">
        <f aca="false">SUBTOTAL(109,M339:M349)</f>
        <v>39580000</v>
      </c>
      <c r="N350" s="525" t="n">
        <f aca="false">SUBTOTAL(109,N339:N349)</f>
        <v>36700000</v>
      </c>
      <c r="O350" s="525" t="n">
        <f aca="false">SUBTOTAL(109,O339:O349)</f>
        <v>42068000.2171429</v>
      </c>
      <c r="P350" s="525" t="n">
        <f aca="false">SUBTOTAL(109,P339:P349)</f>
        <v>36700000</v>
      </c>
    </row>
    <row r="351" customFormat="false" ht="30" hidden="false" customHeight="true" outlineLevel="0" collapsed="false">
      <c r="A351" s="166" t="n">
        <v>1</v>
      </c>
      <c r="B351" s="515" t="s">
        <v>673</v>
      </c>
      <c r="C351" s="665" t="s">
        <v>199</v>
      </c>
      <c r="D351" s="517"/>
      <c r="E351" s="520"/>
      <c r="F351" s="599"/>
      <c r="G351" s="525" t="n">
        <f aca="false">G350</f>
        <v>0</v>
      </c>
      <c r="H351" s="525" t="n">
        <f aca="false">H350</f>
        <v>0</v>
      </c>
      <c r="I351" s="525" t="n">
        <f aca="false">I350</f>
        <v>0</v>
      </c>
      <c r="J351" s="525" t="n">
        <f aca="false">J350</f>
        <v>0</v>
      </c>
      <c r="K351" s="525" t="n">
        <f aca="false">K350</f>
        <v>46892801</v>
      </c>
      <c r="L351" s="525" t="n">
        <f aca="false">L350</f>
        <v>0</v>
      </c>
      <c r="M351" s="525" t="n">
        <f aca="false">M350</f>
        <v>39580000</v>
      </c>
      <c r="N351" s="525" t="n">
        <f aca="false">N350</f>
        <v>36700000</v>
      </c>
      <c r="O351" s="525" t="n">
        <f aca="false">O350</f>
        <v>42068000.2171429</v>
      </c>
      <c r="P351" s="525" t="n">
        <f aca="false">P350</f>
        <v>36700000</v>
      </c>
    </row>
    <row r="352" customFormat="false" ht="30" hidden="false" customHeight="true" outlineLevel="0" collapsed="false">
      <c r="A352" s="166" t="n">
        <v>1</v>
      </c>
      <c r="B352" s="615" t="s">
        <v>714</v>
      </c>
      <c r="C352" s="531" t="s">
        <v>1110</v>
      </c>
      <c r="D352" s="517"/>
      <c r="E352" s="520"/>
      <c r="F352" s="600"/>
      <c r="G352" s="600"/>
      <c r="H352" s="595"/>
      <c r="I352" s="558" t="n">
        <f aca="false">I351-'[2]previsions 2016'!$I$1140</f>
        <v>-1394844972.87</v>
      </c>
      <c r="J352" s="558"/>
      <c r="K352" s="512"/>
      <c r="L352" s="150"/>
    </row>
    <row r="353" customFormat="false" ht="18" hidden="false" customHeight="true" outlineLevel="0" collapsed="false">
      <c r="A353" s="166"/>
      <c r="B353" s="601" t="s">
        <v>714</v>
      </c>
      <c r="C353" s="517" t="s">
        <v>735</v>
      </c>
      <c r="D353" s="602" t="s">
        <v>617</v>
      </c>
      <c r="E353" s="518" t="s">
        <v>736</v>
      </c>
      <c r="F353" s="513"/>
      <c r="G353" s="512"/>
      <c r="H353" s="512"/>
      <c r="I353" s="512"/>
      <c r="J353" s="540"/>
      <c r="K353" s="512"/>
      <c r="L353" s="150"/>
    </row>
    <row r="354" customFormat="false" ht="18" hidden="false" customHeight="true" outlineLevel="0" collapsed="false">
      <c r="A354" s="166"/>
      <c r="B354" s="601" t="s">
        <v>714</v>
      </c>
      <c r="C354" s="517" t="s">
        <v>735</v>
      </c>
      <c r="D354" s="556" t="s">
        <v>617</v>
      </c>
      <c r="E354" s="520" t="n">
        <v>6611</v>
      </c>
      <c r="F354" s="603" t="s">
        <v>13</v>
      </c>
      <c r="G354" s="512"/>
      <c r="H354" s="512"/>
      <c r="I354" s="512"/>
      <c r="J354" s="540"/>
      <c r="K354" s="512" t="n">
        <v>0</v>
      </c>
      <c r="L354" s="150"/>
      <c r="M354" s="514" t="n">
        <f aca="false">196480*12</f>
        <v>2357760</v>
      </c>
      <c r="N354" s="514" t="n">
        <f aca="false">196480*12</f>
        <v>2357760</v>
      </c>
      <c r="O354" s="514" t="n">
        <f aca="false">196480*12</f>
        <v>2357760</v>
      </c>
      <c r="P354" s="514" t="n">
        <f aca="false">196480*12</f>
        <v>2357760</v>
      </c>
    </row>
    <row r="355" customFormat="false" ht="18" hidden="false" customHeight="true" outlineLevel="0" collapsed="false">
      <c r="A355" s="166"/>
      <c r="B355" s="601" t="s">
        <v>714</v>
      </c>
      <c r="C355" s="517" t="s">
        <v>735</v>
      </c>
      <c r="D355" s="556" t="s">
        <v>617</v>
      </c>
      <c r="E355" s="520" t="n">
        <v>6621</v>
      </c>
      <c r="F355" s="603" t="s">
        <v>101</v>
      </c>
      <c r="G355" s="512"/>
      <c r="H355" s="512"/>
      <c r="I355" s="513"/>
      <c r="J355" s="540"/>
      <c r="K355" s="512" t="n">
        <v>0</v>
      </c>
      <c r="L355" s="150"/>
      <c r="M355" s="514" t="n">
        <f aca="false">44333.33*12</f>
        <v>531999.96</v>
      </c>
      <c r="N355" s="514" t="n">
        <f aca="false">44333.33*12</f>
        <v>531999.96</v>
      </c>
      <c r="O355" s="514"/>
      <c r="P355" s="514" t="n">
        <f aca="false">44333.33*12</f>
        <v>531999.96</v>
      </c>
    </row>
    <row r="356" customFormat="false" ht="18" hidden="false" customHeight="true" outlineLevel="0" collapsed="false">
      <c r="A356" s="166"/>
      <c r="B356" s="601" t="s">
        <v>714</v>
      </c>
      <c r="C356" s="517" t="s">
        <v>735</v>
      </c>
      <c r="D356" s="556" t="s">
        <v>617</v>
      </c>
      <c r="E356" s="520" t="n">
        <v>6641</v>
      </c>
      <c r="F356" s="603" t="s">
        <v>625</v>
      </c>
      <c r="G356" s="512"/>
      <c r="H356" s="512"/>
      <c r="I356" s="513"/>
      <c r="J356" s="540"/>
      <c r="K356" s="512" t="n">
        <v>0</v>
      </c>
      <c r="L356" s="150"/>
      <c r="M356" s="514" t="n">
        <f aca="false">28653.34*12</f>
        <v>343840.08</v>
      </c>
      <c r="N356" s="514" t="n">
        <f aca="false">28653.34*12</f>
        <v>343840.08</v>
      </c>
      <c r="O356" s="514"/>
      <c r="P356" s="514" t="n">
        <f aca="false">28653.34*12</f>
        <v>343840.08</v>
      </c>
    </row>
    <row r="357" customFormat="false" ht="18" hidden="false" customHeight="true" outlineLevel="0" collapsed="false">
      <c r="A357" s="166"/>
      <c r="B357" s="601" t="s">
        <v>714</v>
      </c>
      <c r="C357" s="517" t="s">
        <v>735</v>
      </c>
      <c r="D357" s="556" t="s">
        <v>617</v>
      </c>
      <c r="E357" s="520" t="n">
        <v>6642</v>
      </c>
      <c r="F357" s="603" t="s">
        <v>626</v>
      </c>
      <c r="G357" s="512"/>
      <c r="H357" s="513"/>
      <c r="I357" s="513"/>
      <c r="J357" s="540"/>
      <c r="K357" s="512" t="n">
        <v>0</v>
      </c>
      <c r="L357" s="150"/>
      <c r="M357" s="514"/>
      <c r="N357" s="514"/>
      <c r="O357" s="514"/>
      <c r="P357" s="514"/>
    </row>
    <row r="358" customFormat="false" ht="18" hidden="false" customHeight="true" outlineLevel="0" collapsed="false">
      <c r="A358" s="166"/>
      <c r="B358" s="601" t="s">
        <v>714</v>
      </c>
      <c r="C358" s="517" t="s">
        <v>735</v>
      </c>
      <c r="D358" s="556" t="s">
        <v>617</v>
      </c>
      <c r="E358" s="520" t="n">
        <v>6682</v>
      </c>
      <c r="F358" s="604" t="s">
        <v>358</v>
      </c>
      <c r="G358" s="558"/>
      <c r="H358" s="558"/>
      <c r="I358" s="558"/>
      <c r="J358" s="540"/>
      <c r="K358" s="512" t="n">
        <v>0</v>
      </c>
      <c r="L358" s="150"/>
      <c r="M358" s="514"/>
      <c r="N358" s="514"/>
      <c r="O358" s="514"/>
      <c r="P358" s="514"/>
    </row>
    <row r="359" customFormat="false" ht="18" hidden="false" customHeight="true" outlineLevel="0" collapsed="false">
      <c r="A359" s="166"/>
      <c r="B359" s="601" t="s">
        <v>714</v>
      </c>
      <c r="C359" s="517" t="s">
        <v>735</v>
      </c>
      <c r="D359" s="556" t="s">
        <v>617</v>
      </c>
      <c r="E359" s="520" t="n">
        <v>6021</v>
      </c>
      <c r="F359" s="505" t="s">
        <v>277</v>
      </c>
      <c r="G359" s="558"/>
      <c r="H359" s="558" t="n">
        <v>564000</v>
      </c>
      <c r="I359" s="558"/>
      <c r="J359" s="540"/>
      <c r="K359" s="512" t="n">
        <v>564000</v>
      </c>
      <c r="L359" s="150"/>
      <c r="M359" s="514" t="n">
        <f aca="false">564000+470000</f>
        <v>1034000</v>
      </c>
      <c r="N359" s="514" t="n">
        <f aca="false">564000+470000</f>
        <v>1034000</v>
      </c>
      <c r="O359" s="514" t="n">
        <f aca="false">564000+470000</f>
        <v>1034000</v>
      </c>
      <c r="P359" s="514" t="n">
        <f aca="false">564000+470000</f>
        <v>1034000</v>
      </c>
    </row>
    <row r="360" customFormat="false" ht="18" hidden="false" customHeight="true" outlineLevel="0" collapsed="false">
      <c r="A360" s="166"/>
      <c r="B360" s="601" t="s">
        <v>714</v>
      </c>
      <c r="C360" s="517" t="s">
        <v>735</v>
      </c>
      <c r="D360" s="556" t="s">
        <v>617</v>
      </c>
      <c r="E360" s="520" t="n">
        <v>60101</v>
      </c>
      <c r="F360" s="505" t="s">
        <v>1263</v>
      </c>
      <c r="G360" s="558"/>
      <c r="H360" s="558" t="n">
        <v>470000</v>
      </c>
      <c r="I360" s="558"/>
      <c r="J360" s="540"/>
      <c r="K360" s="512" t="n">
        <v>470000</v>
      </c>
      <c r="L360" s="150"/>
      <c r="M360" s="514" t="n">
        <v>0</v>
      </c>
      <c r="N360" s="514" t="n">
        <v>0</v>
      </c>
      <c r="O360" s="514" t="n">
        <v>0</v>
      </c>
      <c r="P360" s="514" t="n">
        <v>0</v>
      </c>
    </row>
    <row r="361" customFormat="false" ht="18" hidden="false" customHeight="true" outlineLevel="0" collapsed="false">
      <c r="A361" s="166"/>
      <c r="B361" s="601" t="s">
        <v>714</v>
      </c>
      <c r="C361" s="517" t="s">
        <v>735</v>
      </c>
      <c r="D361" s="556" t="s">
        <v>617</v>
      </c>
      <c r="E361" s="520" t="n">
        <v>6111</v>
      </c>
      <c r="F361" s="604" t="s">
        <v>1225</v>
      </c>
      <c r="G361" s="558"/>
      <c r="H361" s="558"/>
      <c r="I361" s="558"/>
      <c r="J361" s="540"/>
      <c r="K361" s="512" t="n">
        <v>0</v>
      </c>
      <c r="L361" s="150"/>
      <c r="M361" s="514" t="n">
        <v>0</v>
      </c>
      <c r="N361" s="514" t="n">
        <v>0</v>
      </c>
      <c r="O361" s="514" t="n">
        <v>0</v>
      </c>
      <c r="P361" s="514" t="n">
        <v>0</v>
      </c>
    </row>
    <row r="362" customFormat="false" ht="18" hidden="false" customHeight="true" outlineLevel="0" collapsed="false">
      <c r="A362" s="166"/>
      <c r="B362" s="601" t="s">
        <v>714</v>
      </c>
      <c r="C362" s="517" t="s">
        <v>735</v>
      </c>
      <c r="D362" s="556" t="s">
        <v>617</v>
      </c>
      <c r="E362" s="520" t="n">
        <v>6112</v>
      </c>
      <c r="F362" s="604" t="s">
        <v>60</v>
      </c>
      <c r="G362" s="558"/>
      <c r="H362" s="558" t="n">
        <v>4640000</v>
      </c>
      <c r="I362" s="558"/>
      <c r="J362" s="540"/>
      <c r="K362" s="512" t="n">
        <v>4640000</v>
      </c>
      <c r="L362" s="150"/>
      <c r="M362" s="514" t="n">
        <v>4640000</v>
      </c>
      <c r="N362" s="514" t="n">
        <v>4640000</v>
      </c>
      <c r="O362" s="514" t="n">
        <v>4640000</v>
      </c>
      <c r="P362" s="514" t="n">
        <v>4640000</v>
      </c>
    </row>
    <row r="363" customFormat="false" ht="18" hidden="false" customHeight="true" outlineLevel="0" collapsed="false">
      <c r="A363" s="166"/>
      <c r="B363" s="601" t="s">
        <v>714</v>
      </c>
      <c r="C363" s="517" t="s">
        <v>735</v>
      </c>
      <c r="D363" s="556" t="s">
        <v>617</v>
      </c>
      <c r="E363" s="520" t="n">
        <v>6122</v>
      </c>
      <c r="F363" s="604" t="s">
        <v>37</v>
      </c>
      <c r="G363" s="558"/>
      <c r="H363" s="558" t="n">
        <v>376000</v>
      </c>
      <c r="I363" s="558"/>
      <c r="J363" s="540"/>
      <c r="K363" s="512" t="n">
        <v>376000</v>
      </c>
      <c r="L363" s="150"/>
      <c r="M363" s="514" t="n">
        <v>376000</v>
      </c>
      <c r="N363" s="514" t="n">
        <v>376000</v>
      </c>
      <c r="O363" s="514" t="n">
        <v>376000</v>
      </c>
      <c r="P363" s="514" t="n">
        <v>376000</v>
      </c>
    </row>
    <row r="364" customFormat="false" ht="18.75" hidden="false" customHeight="true" outlineLevel="0" collapsed="false">
      <c r="A364" s="166"/>
      <c r="B364" s="601" t="s">
        <v>714</v>
      </c>
      <c r="C364" s="517" t="s">
        <v>735</v>
      </c>
      <c r="D364" s="556" t="s">
        <v>617</v>
      </c>
      <c r="E364" s="520" t="n">
        <v>6133</v>
      </c>
      <c r="F364" s="604" t="s">
        <v>456</v>
      </c>
      <c r="G364" s="558"/>
      <c r="H364" s="611"/>
      <c r="I364" s="611"/>
      <c r="J364" s="540"/>
      <c r="K364" s="512" t="n">
        <v>0</v>
      </c>
      <c r="L364" s="150"/>
    </row>
    <row r="365" customFormat="false" ht="18" hidden="false" customHeight="true" outlineLevel="0" collapsed="false">
      <c r="A365" s="166"/>
      <c r="B365" s="601" t="s">
        <v>714</v>
      </c>
      <c r="C365" s="517" t="s">
        <v>735</v>
      </c>
      <c r="D365" s="556" t="s">
        <v>617</v>
      </c>
      <c r="E365" s="524" t="s">
        <v>42</v>
      </c>
      <c r="F365" s="603"/>
      <c r="G365" s="512" t="n">
        <f aca="false">SUBTOTAL(109,G354:G363)</f>
        <v>0</v>
      </c>
      <c r="H365" s="525" t="n">
        <f aca="false">SUBTOTAL(109,H354:H363)</f>
        <v>6050000</v>
      </c>
      <c r="I365" s="525" t="n">
        <f aca="false">SUBTOTAL(109,I354:I363)</f>
        <v>0</v>
      </c>
      <c r="J365" s="525" t="n">
        <f aca="false">SUBTOTAL(109,J354:J363)</f>
        <v>0</v>
      </c>
      <c r="K365" s="525" t="n">
        <f aca="false">SUBTOTAL(109,K354:K364)</f>
        <v>6050000</v>
      </c>
      <c r="L365" s="525" t="n">
        <f aca="false">SUBTOTAL(109,L354:L364)</f>
        <v>0</v>
      </c>
      <c r="M365" s="525" t="n">
        <f aca="false">SUBTOTAL(109,M354:M364)</f>
        <v>9283600.04</v>
      </c>
      <c r="N365" s="525" t="n">
        <f aca="false">SUBTOTAL(109,N354:N364)</f>
        <v>9283600.04</v>
      </c>
      <c r="O365" s="525" t="n">
        <f aca="false">SUBTOTAL(109,O354:O364)</f>
        <v>8407760</v>
      </c>
      <c r="P365" s="525" t="n">
        <f aca="false">SUBTOTAL(109,P354:P364)</f>
        <v>9283600.04</v>
      </c>
    </row>
    <row r="366" customFormat="false" ht="15.75" hidden="false" customHeight="true" outlineLevel="0" collapsed="false">
      <c r="A366" s="166"/>
      <c r="B366" s="601" t="s">
        <v>714</v>
      </c>
      <c r="C366" s="516" t="s">
        <v>746</v>
      </c>
      <c r="D366" s="517" t="s">
        <v>547</v>
      </c>
      <c r="E366" s="518" t="s">
        <v>1264</v>
      </c>
      <c r="F366" s="500"/>
      <c r="G366" s="500"/>
      <c r="H366" s="512"/>
      <c r="I366" s="512"/>
      <c r="J366" s="512"/>
      <c r="K366" s="512"/>
      <c r="L366" s="150"/>
    </row>
    <row r="367" customFormat="false" ht="15.75" hidden="false" customHeight="true" outlineLevel="0" collapsed="false">
      <c r="A367" s="166"/>
      <c r="B367" s="601" t="s">
        <v>714</v>
      </c>
      <c r="C367" s="516" t="s">
        <v>746</v>
      </c>
      <c r="D367" s="517" t="s">
        <v>547</v>
      </c>
      <c r="E367" s="520" t="n">
        <v>6611</v>
      </c>
      <c r="F367" s="521" t="s">
        <v>13</v>
      </c>
      <c r="G367" s="507"/>
      <c r="H367" s="512"/>
      <c r="I367" s="512"/>
      <c r="J367" s="563"/>
      <c r="K367" s="512" t="n">
        <v>0</v>
      </c>
      <c r="L367" s="150"/>
      <c r="M367" s="514"/>
      <c r="N367" s="514" t="n">
        <f aca="false">92160*12</f>
        <v>1105920</v>
      </c>
      <c r="O367" s="514" t="n">
        <v>3134057.19428571</v>
      </c>
      <c r="P367" s="514" t="n">
        <f aca="false">92160*12</f>
        <v>1105920</v>
      </c>
    </row>
    <row r="368" customFormat="false" ht="15.75" hidden="false" customHeight="true" outlineLevel="0" collapsed="false">
      <c r="A368" s="166"/>
      <c r="B368" s="601" t="s">
        <v>714</v>
      </c>
      <c r="C368" s="516" t="s">
        <v>746</v>
      </c>
      <c r="D368" s="517" t="s">
        <v>547</v>
      </c>
      <c r="E368" s="520" t="n">
        <v>6621</v>
      </c>
      <c r="F368" s="521" t="s">
        <v>101</v>
      </c>
      <c r="G368" s="507"/>
      <c r="H368" s="512"/>
      <c r="I368" s="513"/>
      <c r="J368" s="513"/>
      <c r="K368" s="512" t="n">
        <v>0</v>
      </c>
      <c r="L368" s="150"/>
      <c r="M368" s="514" t="n">
        <f aca="false">92160*12</f>
        <v>1105920</v>
      </c>
      <c r="N368" s="514" t="n">
        <f aca="false">48000*12</f>
        <v>576000</v>
      </c>
      <c r="O368" s="514"/>
      <c r="P368" s="514" t="n">
        <f aca="false">48000*12</f>
        <v>576000</v>
      </c>
    </row>
    <row r="369" customFormat="false" ht="15.75" hidden="false" customHeight="true" outlineLevel="0" collapsed="false">
      <c r="A369" s="166"/>
      <c r="B369" s="601" t="s">
        <v>714</v>
      </c>
      <c r="C369" s="516" t="s">
        <v>746</v>
      </c>
      <c r="D369" s="517" t="s">
        <v>547</v>
      </c>
      <c r="E369" s="520" t="n">
        <v>6641</v>
      </c>
      <c r="F369" s="521" t="s">
        <v>625</v>
      </c>
      <c r="G369" s="507"/>
      <c r="H369" s="512"/>
      <c r="I369" s="513"/>
      <c r="J369" s="513"/>
      <c r="K369" s="512" t="n">
        <v>0</v>
      </c>
      <c r="L369" s="150"/>
      <c r="M369" s="514" t="n">
        <f aca="false">48000*12</f>
        <v>576000</v>
      </c>
      <c r="N369" s="514" t="n">
        <f aca="false">13440*12</f>
        <v>161280</v>
      </c>
      <c r="O369" s="514"/>
      <c r="P369" s="514" t="n">
        <f aca="false">13440*12</f>
        <v>161280</v>
      </c>
    </row>
    <row r="370" customFormat="false" ht="15.75" hidden="false" customHeight="true" outlineLevel="0" collapsed="false">
      <c r="A370" s="166"/>
      <c r="B370" s="601" t="s">
        <v>714</v>
      </c>
      <c r="C370" s="516" t="s">
        <v>746</v>
      </c>
      <c r="D370" s="517" t="s">
        <v>547</v>
      </c>
      <c r="E370" s="520" t="n">
        <v>6642</v>
      </c>
      <c r="F370" s="521" t="s">
        <v>626</v>
      </c>
      <c r="G370" s="507"/>
      <c r="H370" s="512"/>
      <c r="I370" s="513"/>
      <c r="J370" s="513"/>
      <c r="K370" s="512" t="n">
        <v>0</v>
      </c>
      <c r="L370" s="150"/>
      <c r="M370" s="514" t="n">
        <f aca="false">13440*12</f>
        <v>161280</v>
      </c>
    </row>
    <row r="371" customFormat="false" ht="15.75" hidden="false" customHeight="true" outlineLevel="0" collapsed="false">
      <c r="A371" s="166"/>
      <c r="B371" s="601" t="s">
        <v>714</v>
      </c>
      <c r="C371" s="516" t="s">
        <v>746</v>
      </c>
      <c r="D371" s="517" t="s">
        <v>547</v>
      </c>
      <c r="E371" s="520" t="n">
        <v>6311</v>
      </c>
      <c r="F371" s="523" t="s">
        <v>145</v>
      </c>
      <c r="G371" s="564"/>
      <c r="H371" s="563"/>
      <c r="I371" s="563" t="n">
        <v>9450000</v>
      </c>
      <c r="J371" s="563"/>
      <c r="K371" s="512" t="n">
        <v>0</v>
      </c>
      <c r="L371" s="150"/>
      <c r="M371" s="514"/>
    </row>
    <row r="372" customFormat="false" ht="15.75" hidden="false" customHeight="true" outlineLevel="0" collapsed="false">
      <c r="A372" s="166"/>
      <c r="B372" s="601" t="s">
        <v>714</v>
      </c>
      <c r="C372" s="516" t="s">
        <v>746</v>
      </c>
      <c r="D372" s="517" t="s">
        <v>547</v>
      </c>
      <c r="E372" s="524" t="s">
        <v>42</v>
      </c>
      <c r="F372" s="507"/>
      <c r="G372" s="507"/>
      <c r="H372" s="525" t="n">
        <f aca="false">SUBTOTAL(109,H367:H371)</f>
        <v>0</v>
      </c>
      <c r="I372" s="525" t="n">
        <f aca="false">SUBTOTAL(109,I367:I371)</f>
        <v>9450000</v>
      </c>
      <c r="J372" s="525" t="n">
        <f aca="false">SUBTOTAL(109,J367:J371)</f>
        <v>0</v>
      </c>
      <c r="K372" s="525" t="n">
        <f aca="false">SUBTOTAL(109,K367:K371)</f>
        <v>0</v>
      </c>
      <c r="L372" s="525" t="n">
        <f aca="false">SUBTOTAL(109,L367:L371)</f>
        <v>0</v>
      </c>
      <c r="M372" s="525" t="n">
        <f aca="false">SUBTOTAL(109,M367:M371)</f>
        <v>1843200</v>
      </c>
      <c r="N372" s="525" t="n">
        <f aca="false">SUBTOTAL(109,N367:N371)</f>
        <v>1843200</v>
      </c>
      <c r="O372" s="525" t="n">
        <f aca="false">SUBTOTAL(109,O367:O371)</f>
        <v>3134057.19428571</v>
      </c>
      <c r="P372" s="525" t="n">
        <f aca="false">SUBTOTAL(109,P367:P371)</f>
        <v>1843200</v>
      </c>
    </row>
    <row r="373" customFormat="false" ht="15.75" hidden="false" customHeight="true" outlineLevel="0" collapsed="false">
      <c r="A373" s="166" t="n">
        <v>4</v>
      </c>
      <c r="B373" s="601" t="s">
        <v>714</v>
      </c>
      <c r="C373" s="516" t="s">
        <v>753</v>
      </c>
      <c r="D373" s="605" t="s">
        <v>419</v>
      </c>
      <c r="E373" s="518" t="s">
        <v>754</v>
      </c>
      <c r="F373" s="507"/>
      <c r="G373" s="513"/>
      <c r="H373" s="525"/>
      <c r="I373" s="513"/>
      <c r="J373" s="513"/>
      <c r="K373" s="512"/>
      <c r="L373" s="150"/>
    </row>
    <row r="374" customFormat="false" ht="15.75" hidden="false" customHeight="true" outlineLevel="0" collapsed="false">
      <c r="A374" s="166" t="n">
        <v>4</v>
      </c>
      <c r="B374" s="601" t="s">
        <v>714</v>
      </c>
      <c r="C374" s="516" t="s">
        <v>753</v>
      </c>
      <c r="D374" s="517" t="s">
        <v>419</v>
      </c>
      <c r="E374" s="520" t="n">
        <v>6611</v>
      </c>
      <c r="F374" s="521" t="s">
        <v>13</v>
      </c>
      <c r="G374" s="513"/>
      <c r="H374" s="525"/>
      <c r="I374" s="513"/>
      <c r="J374" s="513"/>
      <c r="K374" s="512" t="n">
        <v>0</v>
      </c>
      <c r="L374" s="150"/>
      <c r="M374" s="514" t="n">
        <f aca="false">140160*12</f>
        <v>1681920</v>
      </c>
      <c r="N374" s="514" t="n">
        <f aca="false">140160*12</f>
        <v>1681920</v>
      </c>
      <c r="O374" s="514" t="n">
        <v>10310457.1028571</v>
      </c>
      <c r="P374" s="514" t="n">
        <f aca="false">140160*12</f>
        <v>1681920</v>
      </c>
    </row>
    <row r="375" customFormat="false" ht="15.75" hidden="false" customHeight="true" outlineLevel="0" collapsed="false">
      <c r="A375" s="166" t="n">
        <v>4</v>
      </c>
      <c r="B375" s="601" t="s">
        <v>714</v>
      </c>
      <c r="C375" s="516" t="s">
        <v>753</v>
      </c>
      <c r="D375" s="605" t="s">
        <v>419</v>
      </c>
      <c r="E375" s="520" t="n">
        <v>6621</v>
      </c>
      <c r="F375" s="521" t="s">
        <v>101</v>
      </c>
      <c r="G375" s="513"/>
      <c r="H375" s="525"/>
      <c r="I375" s="513"/>
      <c r="J375" s="513"/>
      <c r="K375" s="512" t="n">
        <v>0</v>
      </c>
      <c r="L375" s="150"/>
      <c r="M375" s="514" t="n">
        <f aca="false">0*12</f>
        <v>0</v>
      </c>
      <c r="N375" s="514" t="n">
        <f aca="false">0*12</f>
        <v>0</v>
      </c>
      <c r="O375" s="514"/>
      <c r="P375" s="514" t="n">
        <f aca="false">0*12</f>
        <v>0</v>
      </c>
    </row>
    <row r="376" customFormat="false" ht="15.75" hidden="false" customHeight="true" outlineLevel="0" collapsed="false">
      <c r="A376" s="166" t="n">
        <v>4</v>
      </c>
      <c r="B376" s="601" t="s">
        <v>714</v>
      </c>
      <c r="C376" s="516" t="s">
        <v>753</v>
      </c>
      <c r="D376" s="517" t="s">
        <v>419</v>
      </c>
      <c r="E376" s="520" t="n">
        <v>6641</v>
      </c>
      <c r="F376" s="521" t="s">
        <v>625</v>
      </c>
      <c r="G376" s="513"/>
      <c r="H376" s="525"/>
      <c r="I376" s="513"/>
      <c r="J376" s="513"/>
      <c r="K376" s="512" t="n">
        <v>0</v>
      </c>
      <c r="L376" s="150"/>
      <c r="M376" s="514" t="n">
        <f aca="false">20440*12</f>
        <v>245280</v>
      </c>
      <c r="N376" s="514" t="n">
        <f aca="false">20440*12</f>
        <v>245280</v>
      </c>
      <c r="O376" s="514"/>
      <c r="P376" s="514" t="n">
        <f aca="false">20440*12</f>
        <v>245280</v>
      </c>
    </row>
    <row r="377" customFormat="false" ht="15.75" hidden="false" customHeight="true" outlineLevel="0" collapsed="false">
      <c r="A377" s="166" t="n">
        <v>4</v>
      </c>
      <c r="B377" s="601" t="s">
        <v>714</v>
      </c>
      <c r="C377" s="516" t="s">
        <v>753</v>
      </c>
      <c r="D377" s="605" t="s">
        <v>419</v>
      </c>
      <c r="E377" s="520" t="n">
        <v>6642</v>
      </c>
      <c r="F377" s="521" t="s">
        <v>626</v>
      </c>
      <c r="G377" s="513"/>
      <c r="H377" s="525"/>
      <c r="I377" s="513"/>
      <c r="J377" s="513"/>
      <c r="K377" s="512" t="n">
        <v>0</v>
      </c>
      <c r="L377" s="150"/>
      <c r="M377" s="514"/>
    </row>
    <row r="378" customFormat="false" ht="15.75" hidden="false" customHeight="true" outlineLevel="0" collapsed="false">
      <c r="A378" s="166" t="n">
        <v>4</v>
      </c>
      <c r="B378" s="601" t="s">
        <v>714</v>
      </c>
      <c r="C378" s="516" t="s">
        <v>753</v>
      </c>
      <c r="D378" s="517" t="s">
        <v>419</v>
      </c>
      <c r="E378" s="520" t="n">
        <v>6021</v>
      </c>
      <c r="F378" s="521" t="s">
        <v>79</v>
      </c>
      <c r="G378" s="513"/>
      <c r="H378" s="525"/>
      <c r="I378" s="513"/>
      <c r="J378" s="513"/>
      <c r="K378" s="512" t="n">
        <v>0</v>
      </c>
      <c r="L378" s="150"/>
      <c r="M378" s="514"/>
    </row>
    <row r="379" customFormat="false" ht="15.75" hidden="false" customHeight="true" outlineLevel="0" collapsed="false">
      <c r="A379" s="166" t="n">
        <v>4</v>
      </c>
      <c r="B379" s="601" t="s">
        <v>714</v>
      </c>
      <c r="C379" s="516" t="s">
        <v>753</v>
      </c>
      <c r="D379" s="605" t="s">
        <v>419</v>
      </c>
      <c r="E379" s="520" t="n">
        <v>60101</v>
      </c>
      <c r="F379" s="521" t="s">
        <v>487</v>
      </c>
      <c r="G379" s="513"/>
      <c r="H379" s="525"/>
      <c r="I379" s="513"/>
      <c r="J379" s="513"/>
      <c r="K379" s="512" t="n">
        <v>0</v>
      </c>
      <c r="L379" s="150"/>
      <c r="M379" s="514"/>
    </row>
    <row r="380" customFormat="false" ht="15.75" hidden="false" customHeight="true" outlineLevel="0" collapsed="false">
      <c r="A380" s="166" t="n">
        <v>4</v>
      </c>
      <c r="B380" s="601" t="s">
        <v>714</v>
      </c>
      <c r="C380" s="516" t="s">
        <v>753</v>
      </c>
      <c r="D380" s="517" t="s">
        <v>419</v>
      </c>
      <c r="E380" s="520" t="n">
        <v>6122</v>
      </c>
      <c r="F380" s="522" t="s">
        <v>37</v>
      </c>
      <c r="G380" s="513"/>
      <c r="H380" s="525"/>
      <c r="I380" s="513"/>
      <c r="J380" s="513"/>
      <c r="K380" s="512" t="n">
        <v>0</v>
      </c>
      <c r="L380" s="150"/>
      <c r="M380" s="514"/>
    </row>
    <row r="381" customFormat="false" ht="15.75" hidden="false" customHeight="true" outlineLevel="0" collapsed="false">
      <c r="A381" s="166" t="n">
        <v>4</v>
      </c>
      <c r="B381" s="601" t="s">
        <v>714</v>
      </c>
      <c r="C381" s="516" t="s">
        <v>753</v>
      </c>
      <c r="D381" s="605" t="s">
        <v>419</v>
      </c>
      <c r="E381" s="520" t="n">
        <v>6133</v>
      </c>
      <c r="F381" s="522" t="s">
        <v>607</v>
      </c>
      <c r="G381" s="513"/>
      <c r="H381" s="525"/>
      <c r="I381" s="513"/>
      <c r="J381" s="513"/>
      <c r="K381" s="512" t="n">
        <v>0</v>
      </c>
      <c r="L381" s="150"/>
      <c r="M381" s="514"/>
    </row>
    <row r="382" customFormat="false" ht="15.75" hidden="false" customHeight="true" outlineLevel="0" collapsed="false">
      <c r="A382" s="166" t="n">
        <v>4</v>
      </c>
      <c r="B382" s="601" t="s">
        <v>714</v>
      </c>
      <c r="C382" s="516" t="s">
        <v>753</v>
      </c>
      <c r="D382" s="517" t="s">
        <v>419</v>
      </c>
      <c r="E382" s="520" t="n">
        <v>2121</v>
      </c>
      <c r="F382" s="521" t="s">
        <v>1152</v>
      </c>
      <c r="G382" s="513"/>
      <c r="H382" s="525"/>
      <c r="I382" s="513"/>
      <c r="J382" s="513"/>
      <c r="K382" s="512" t="n">
        <v>0</v>
      </c>
      <c r="L382" s="150"/>
    </row>
    <row r="383" customFormat="false" ht="15.75" hidden="false" customHeight="true" outlineLevel="0" collapsed="false">
      <c r="A383" s="166" t="n">
        <v>4</v>
      </c>
      <c r="B383" s="601" t="s">
        <v>714</v>
      </c>
      <c r="C383" s="516" t="s">
        <v>753</v>
      </c>
      <c r="D383" s="605" t="s">
        <v>419</v>
      </c>
      <c r="E383" s="524" t="s">
        <v>42</v>
      </c>
      <c r="F383" s="507"/>
      <c r="G383" s="513"/>
      <c r="H383" s="525" t="n">
        <f aca="false">SUBTOTAL(109,H374:H382)</f>
        <v>0</v>
      </c>
      <c r="I383" s="525" t="n">
        <f aca="false">SUBTOTAL(109,I374:I382)</f>
        <v>0</v>
      </c>
      <c r="J383" s="525" t="n">
        <f aca="false">SUBTOTAL(109,J374:J382)</f>
        <v>0</v>
      </c>
      <c r="K383" s="525" t="n">
        <f aca="false">SUM(K374:K381)</f>
        <v>0</v>
      </c>
      <c r="L383" s="525" t="n">
        <f aca="false">SUM(L374:L381)</f>
        <v>0</v>
      </c>
      <c r="M383" s="525" t="n">
        <f aca="false">SUM(M374:M381)</f>
        <v>1927200</v>
      </c>
      <c r="N383" s="525" t="n">
        <f aca="false">SUM(N374:N381)</f>
        <v>1927200</v>
      </c>
      <c r="O383" s="525" t="n">
        <f aca="false">SUM(O374:O381)</f>
        <v>10310457.1028571</v>
      </c>
      <c r="P383" s="525" t="n">
        <f aca="false">SUM(P374:P381)</f>
        <v>1927200</v>
      </c>
    </row>
    <row r="384" customFormat="false" ht="15.75" hidden="false" customHeight="true" outlineLevel="0" collapsed="false">
      <c r="A384" s="166"/>
      <c r="B384" s="601" t="s">
        <v>714</v>
      </c>
      <c r="C384" s="540"/>
      <c r="D384" s="566"/>
      <c r="E384" s="518" t="s">
        <v>1265</v>
      </c>
      <c r="F384" s="507"/>
      <c r="G384" s="513"/>
      <c r="H384" s="525"/>
      <c r="I384" s="513"/>
      <c r="J384" s="513"/>
      <c r="K384" s="513"/>
      <c r="L384" s="525"/>
      <c r="M384" s="525"/>
      <c r="N384" s="525"/>
    </row>
    <row r="385" customFormat="false" ht="15.75" hidden="false" customHeight="true" outlineLevel="0" collapsed="false">
      <c r="A385" s="166"/>
      <c r="B385" s="601" t="s">
        <v>714</v>
      </c>
      <c r="C385" s="540"/>
      <c r="D385" s="566"/>
      <c r="E385" s="520" t="n">
        <v>6611</v>
      </c>
      <c r="F385" s="521" t="s">
        <v>13</v>
      </c>
      <c r="G385" s="513"/>
      <c r="H385" s="525"/>
      <c r="I385" s="513"/>
      <c r="J385" s="513"/>
      <c r="K385" s="513"/>
      <c r="L385" s="525"/>
      <c r="M385" s="512" t="n">
        <v>19425122</v>
      </c>
      <c r="N385" s="512" t="n">
        <v>19425122</v>
      </c>
      <c r="O385" s="512" t="n">
        <v>19425122</v>
      </c>
      <c r="P385" s="512" t="n">
        <v>19425122</v>
      </c>
    </row>
    <row r="386" customFormat="false" ht="15.75" hidden="false" customHeight="true" outlineLevel="0" collapsed="false">
      <c r="A386" s="166"/>
      <c r="B386" s="601" t="s">
        <v>714</v>
      </c>
      <c r="C386" s="540"/>
      <c r="D386" s="566"/>
      <c r="E386" s="520" t="n">
        <v>6021</v>
      </c>
      <c r="F386" s="521" t="s">
        <v>79</v>
      </c>
      <c r="G386" s="513"/>
      <c r="H386" s="525"/>
      <c r="I386" s="513"/>
      <c r="J386" s="513"/>
      <c r="K386" s="513"/>
      <c r="L386" s="525"/>
      <c r="M386" s="525" t="n">
        <v>1548600</v>
      </c>
      <c r="N386" s="512" t="n">
        <v>1548600</v>
      </c>
      <c r="O386" s="512" t="n">
        <v>1548600</v>
      </c>
      <c r="P386" s="512" t="n">
        <v>1548600</v>
      </c>
    </row>
    <row r="387" customFormat="false" ht="15.75" hidden="false" customHeight="true" outlineLevel="0" collapsed="false">
      <c r="A387" s="166"/>
      <c r="B387" s="601" t="s">
        <v>714</v>
      </c>
      <c r="C387" s="540"/>
      <c r="D387" s="566"/>
      <c r="E387" s="520" t="n">
        <v>6122</v>
      </c>
      <c r="F387" s="522" t="s">
        <v>37</v>
      </c>
      <c r="G387" s="513"/>
      <c r="H387" s="525"/>
      <c r="I387" s="513"/>
      <c r="J387" s="513"/>
      <c r="K387" s="513"/>
      <c r="L387" s="525"/>
      <c r="M387" s="525" t="n">
        <v>588375</v>
      </c>
      <c r="N387" s="512" t="n">
        <v>588375</v>
      </c>
      <c r="O387" s="512" t="n">
        <v>588375</v>
      </c>
      <c r="P387" s="512" t="n">
        <v>588375</v>
      </c>
    </row>
    <row r="388" customFormat="false" ht="15.75" hidden="false" customHeight="true" outlineLevel="0" collapsed="false">
      <c r="A388" s="166"/>
      <c r="B388" s="601" t="s">
        <v>714</v>
      </c>
      <c r="C388" s="540"/>
      <c r="D388" s="566"/>
      <c r="E388" s="520" t="n">
        <v>6133</v>
      </c>
      <c r="F388" s="522" t="s">
        <v>607</v>
      </c>
      <c r="G388" s="513"/>
      <c r="H388" s="525"/>
      <c r="I388" s="513"/>
      <c r="J388" s="513"/>
      <c r="K388" s="513"/>
      <c r="L388" s="525"/>
      <c r="M388" s="525"/>
      <c r="N388" s="525"/>
    </row>
    <row r="389" customFormat="false" ht="15.75" hidden="false" customHeight="true" outlineLevel="0" collapsed="false">
      <c r="A389" s="166"/>
      <c r="B389" s="601" t="s">
        <v>714</v>
      </c>
      <c r="C389" s="540"/>
      <c r="D389" s="566"/>
      <c r="E389" s="520" t="n">
        <v>6411</v>
      </c>
      <c r="F389" s="505" t="s">
        <v>684</v>
      </c>
      <c r="G389" s="513"/>
      <c r="H389" s="525"/>
      <c r="I389" s="513"/>
      <c r="J389" s="513"/>
      <c r="K389" s="513"/>
      <c r="L389" s="525"/>
      <c r="M389" s="525"/>
      <c r="N389" s="525"/>
    </row>
    <row r="390" customFormat="false" ht="15.75" hidden="false" customHeight="true" outlineLevel="0" collapsed="false">
      <c r="A390" s="166"/>
      <c r="B390" s="601" t="s">
        <v>714</v>
      </c>
      <c r="C390" s="540"/>
      <c r="D390" s="566"/>
      <c r="E390" s="520"/>
      <c r="F390" s="523"/>
      <c r="G390" s="513"/>
      <c r="H390" s="525"/>
      <c r="I390" s="513"/>
      <c r="J390" s="513"/>
      <c r="K390" s="513"/>
      <c r="L390" s="525"/>
      <c r="M390" s="525"/>
      <c r="N390" s="525"/>
    </row>
    <row r="391" customFormat="false" ht="15.75" hidden="false" customHeight="true" outlineLevel="0" collapsed="false">
      <c r="A391" s="166"/>
      <c r="B391" s="601" t="s">
        <v>714</v>
      </c>
      <c r="C391" s="540"/>
      <c r="D391" s="566"/>
      <c r="E391" s="524" t="s">
        <v>42</v>
      </c>
      <c r="F391" s="507"/>
      <c r="G391" s="513"/>
      <c r="H391" s="525"/>
      <c r="I391" s="513"/>
      <c r="J391" s="513"/>
      <c r="K391" s="513"/>
      <c r="L391" s="525"/>
      <c r="M391" s="525" t="n">
        <f aca="false">SUM(M385:M389)</f>
        <v>21562097</v>
      </c>
      <c r="N391" s="525" t="n">
        <f aca="false">SUM(N385:N389)</f>
        <v>21562097</v>
      </c>
      <c r="O391" s="525" t="n">
        <f aca="false">SUM(O385:O389)</f>
        <v>21562097</v>
      </c>
      <c r="P391" s="525" t="n">
        <f aca="false">SUM(P385:P389)</f>
        <v>21562097</v>
      </c>
    </row>
    <row r="392" customFormat="false" ht="15.75" hidden="false" customHeight="true" outlineLevel="0" collapsed="false">
      <c r="A392" s="166"/>
      <c r="B392" s="601" t="s">
        <v>714</v>
      </c>
      <c r="C392" s="540"/>
      <c r="D392" s="566"/>
      <c r="E392" s="556"/>
      <c r="F392" s="507"/>
      <c r="G392" s="513"/>
      <c r="H392" s="525"/>
      <c r="I392" s="513"/>
      <c r="J392" s="513"/>
      <c r="K392" s="513"/>
      <c r="L392" s="525"/>
      <c r="M392" s="525"/>
      <c r="N392" s="525"/>
    </row>
    <row r="393" customFormat="false" ht="15.75" hidden="false" customHeight="true" outlineLevel="0" collapsed="false">
      <c r="A393" s="166" t="n">
        <v>1</v>
      </c>
      <c r="B393" s="601" t="s">
        <v>714</v>
      </c>
      <c r="C393" s="510" t="s">
        <v>199</v>
      </c>
      <c r="D393" s="606"/>
      <c r="E393" s="520"/>
      <c r="F393" s="501"/>
      <c r="G393" s="525" t="n">
        <f aca="false">G383+G372+G365</f>
        <v>0</v>
      </c>
      <c r="H393" s="525" t="e">
        <f aca="false">H383+#REF!+#REF!+H372+#REF!+#REF!+#REF!+#REF!+#REF!+H365+#REF!+#REF!+#REF!+#REF!+#REF!+#REF!+#REF!+#REF!</f>
        <v>#REF!</v>
      </c>
      <c r="I393" s="525" t="e">
        <f aca="false">I383+#REF!+#REF!+I372+#REF!+#REF!+#REF!+#REF!+#REF!+I365+#REF!+#REF!+#REF!+#REF!+#REF!+#REF!+#REF!+#REF!</f>
        <v>#REF!</v>
      </c>
      <c r="J393" s="525" t="e">
        <f aca="false">J383+#REF!+#REF!+J372+#REF!+#REF!+#REF!+#REF!+#REF!+J365+#REF!+#REF!+#REF!+#REF!+#REF!+#REF!+#REF!+#REF!</f>
        <v>#REF!</v>
      </c>
      <c r="K393" s="525" t="n">
        <f aca="false">K383+K372+K365</f>
        <v>6050000</v>
      </c>
      <c r="L393" s="525" t="n">
        <f aca="false">L383+L372+L365</f>
        <v>0</v>
      </c>
      <c r="M393" s="525" t="n">
        <f aca="false">M383+M372+M365</f>
        <v>13054000.04</v>
      </c>
      <c r="N393" s="525" t="n">
        <f aca="false">N383+N372+N365</f>
        <v>13054000.04</v>
      </c>
      <c r="O393" s="525" t="n">
        <f aca="false">O383+O372+O365+O391</f>
        <v>43414371.2971429</v>
      </c>
      <c r="P393" s="525" t="n">
        <f aca="false">P383+P372+P365</f>
        <v>13054000.04</v>
      </c>
      <c r="R393" s="149"/>
    </row>
    <row r="394" customFormat="false" ht="15.75" hidden="false" customHeight="true" outlineLevel="0" collapsed="false">
      <c r="A394" s="166" t="n">
        <v>1</v>
      </c>
      <c r="B394" s="607" t="s">
        <v>575</v>
      </c>
      <c r="C394" s="422" t="s">
        <v>1160</v>
      </c>
      <c r="D394" s="517"/>
      <c r="E394" s="520"/>
      <c r="F394" s="513"/>
      <c r="G394" s="513"/>
      <c r="H394" s="512"/>
      <c r="I394" s="512"/>
      <c r="J394" s="512"/>
      <c r="K394" s="512"/>
      <c r="L394" s="150"/>
    </row>
    <row r="395" customFormat="false" ht="18" hidden="false" customHeight="true" outlineLevel="0" collapsed="false">
      <c r="A395" s="166" t="n">
        <v>4</v>
      </c>
      <c r="B395" s="607" t="s">
        <v>575</v>
      </c>
      <c r="C395" s="516" t="s">
        <v>578</v>
      </c>
      <c r="D395" s="556" t="s">
        <v>570</v>
      </c>
      <c r="E395" s="518" t="s">
        <v>1266</v>
      </c>
      <c r="F395" s="500"/>
      <c r="G395" s="513"/>
      <c r="H395" s="512"/>
      <c r="I395" s="563"/>
      <c r="J395" s="563"/>
      <c r="K395" s="512"/>
      <c r="L395" s="150"/>
      <c r="M395" s="517"/>
      <c r="N395" s="556"/>
      <c r="O395" s="521"/>
      <c r="P395" s="507"/>
    </row>
    <row r="396" customFormat="false" ht="18" hidden="false" customHeight="true" outlineLevel="0" collapsed="false">
      <c r="A396" s="166" t="n">
        <v>4</v>
      </c>
      <c r="B396" s="601" t="s">
        <v>575</v>
      </c>
      <c r="C396" s="516" t="s">
        <v>578</v>
      </c>
      <c r="D396" s="556" t="s">
        <v>570</v>
      </c>
      <c r="E396" s="520" t="n">
        <v>6611</v>
      </c>
      <c r="F396" s="505" t="s">
        <v>13</v>
      </c>
      <c r="G396" s="513"/>
      <c r="H396" s="512"/>
      <c r="I396" s="563"/>
      <c r="J396" s="563"/>
      <c r="K396" s="512" t="n">
        <v>0</v>
      </c>
      <c r="L396" s="150"/>
      <c r="M396" s="517"/>
      <c r="N396" s="556"/>
      <c r="O396" s="521"/>
      <c r="P396" s="507"/>
    </row>
    <row r="397" customFormat="false" ht="18" hidden="false" customHeight="true" outlineLevel="0" collapsed="false">
      <c r="A397" s="166" t="n">
        <v>4</v>
      </c>
      <c r="B397" s="601" t="s">
        <v>575</v>
      </c>
      <c r="C397" s="516" t="s">
        <v>578</v>
      </c>
      <c r="D397" s="556" t="s">
        <v>570</v>
      </c>
      <c r="E397" s="520" t="n">
        <v>6021</v>
      </c>
      <c r="F397" s="505" t="s">
        <v>79</v>
      </c>
      <c r="G397" s="513"/>
      <c r="H397" s="512"/>
      <c r="I397" s="563"/>
      <c r="J397" s="563"/>
      <c r="K397" s="512" t="n">
        <v>200000</v>
      </c>
      <c r="L397" s="150"/>
      <c r="M397" s="514" t="n">
        <v>200000</v>
      </c>
      <c r="N397" s="514" t="n">
        <v>200000</v>
      </c>
      <c r="O397" s="514" t="n">
        <v>200000</v>
      </c>
      <c r="P397" s="514" t="n">
        <v>200000</v>
      </c>
    </row>
    <row r="398" customFormat="false" ht="18" hidden="false" customHeight="true" outlineLevel="0" collapsed="false">
      <c r="A398" s="166" t="n">
        <v>4</v>
      </c>
      <c r="B398" s="601" t="s">
        <v>575</v>
      </c>
      <c r="C398" s="516" t="s">
        <v>578</v>
      </c>
      <c r="D398" s="556" t="s">
        <v>570</v>
      </c>
      <c r="E398" s="520" t="n">
        <v>6122</v>
      </c>
      <c r="F398" s="505" t="s">
        <v>37</v>
      </c>
      <c r="G398" s="513"/>
      <c r="H398" s="512"/>
      <c r="I398" s="563"/>
      <c r="J398" s="563"/>
      <c r="K398" s="512" t="n">
        <v>100000</v>
      </c>
      <c r="L398" s="150"/>
      <c r="M398" s="514" t="n">
        <v>100000</v>
      </c>
      <c r="N398" s="514" t="n">
        <v>100000</v>
      </c>
      <c r="O398" s="514" t="n">
        <v>100000</v>
      </c>
      <c r="P398" s="514" t="n">
        <v>100000</v>
      </c>
    </row>
    <row r="399" customFormat="false" ht="18" hidden="false" customHeight="true" outlineLevel="0" collapsed="false">
      <c r="A399" s="166" t="n">
        <v>4</v>
      </c>
      <c r="B399" s="601" t="s">
        <v>575</v>
      </c>
      <c r="C399" s="516" t="s">
        <v>578</v>
      </c>
      <c r="D399" s="556" t="s">
        <v>570</v>
      </c>
      <c r="E399" s="524" t="s">
        <v>42</v>
      </c>
      <c r="F399" s="500"/>
      <c r="G399" s="513"/>
      <c r="H399" s="525" t="n">
        <f aca="false">SUBTOTAL(109,H396:H398)</f>
        <v>0</v>
      </c>
      <c r="I399" s="525" t="n">
        <f aca="false">SUBTOTAL(109,I396:I398)</f>
        <v>0</v>
      </c>
      <c r="J399" s="525" t="n">
        <f aca="false">SUBTOTAL(109,J396:J398)</f>
        <v>0</v>
      </c>
      <c r="K399" s="525" t="n">
        <f aca="false">SUBTOTAL(109,K396:K398)</f>
        <v>300000</v>
      </c>
      <c r="L399" s="525" t="n">
        <f aca="false">SUBTOTAL(109,L396:L398)</f>
        <v>0</v>
      </c>
      <c r="M399" s="525" t="n">
        <f aca="false">SUBTOTAL(109,M396:M398)</f>
        <v>300000</v>
      </c>
      <c r="N399" s="525" t="n">
        <f aca="false">SUBTOTAL(109,N396:N398)</f>
        <v>300000</v>
      </c>
      <c r="O399" s="525" t="n">
        <f aca="false">SUBTOTAL(109,O396:O398)</f>
        <v>300000</v>
      </c>
      <c r="P399" s="525" t="n">
        <f aca="false">SUBTOTAL(109,P396:P398)</f>
        <v>300000</v>
      </c>
    </row>
    <row r="400" customFormat="false" ht="19.5" hidden="false" customHeight="true" outlineLevel="0" collapsed="false">
      <c r="A400" s="166" t="n">
        <v>1</v>
      </c>
      <c r="B400" s="607" t="s">
        <v>575</v>
      </c>
      <c r="C400" s="531" t="s">
        <v>199</v>
      </c>
      <c r="D400" s="517"/>
      <c r="E400" s="520"/>
      <c r="F400" s="599"/>
      <c r="G400" s="525"/>
      <c r="H400" s="525" t="e">
        <f aca="false">#REF!+#REF!+#REF!+#REF!+#REF!+H399+#REF!+#REF!+#REF!+#REF!+#REF!+#REF!+#REF!+#REF!+#REF!</f>
        <v>#REF!</v>
      </c>
      <c r="I400" s="525" t="e">
        <f aca="false">#REF!+#REF!+#REF!+#REF!+#REF!+I399+#REF!+#REF!+#REF!+#REF!+#REF!+#REF!+#REF!+#REF!+#REF!</f>
        <v>#REF!</v>
      </c>
      <c r="J400" s="525" t="e">
        <f aca="false">#REF!+#REF!+#REF!+#REF!+#REF!+J399+#REF!+#REF!+#REF!+#REF!+#REF!+#REF!+#REF!+#REF!+#REF!</f>
        <v>#REF!</v>
      </c>
      <c r="K400" s="525" t="e">
        <f aca="false">+#REF!+K399</f>
        <v>#REF!</v>
      </c>
      <c r="L400" s="525" t="e">
        <f aca="false">+#REF!+L399</f>
        <v>#REF!</v>
      </c>
      <c r="M400" s="525" t="e">
        <f aca="false">+#REF!+M399</f>
        <v>#REF!</v>
      </c>
      <c r="N400" s="525" t="n">
        <f aca="false">N399</f>
        <v>300000</v>
      </c>
      <c r="O400" s="525" t="n">
        <f aca="false">O399</f>
        <v>300000</v>
      </c>
      <c r="P400" s="525" t="n">
        <f aca="false">P399</f>
        <v>300000</v>
      </c>
    </row>
    <row r="401" customFormat="false" ht="19.5" hidden="false" customHeight="true" outlineLevel="0" collapsed="false">
      <c r="A401" s="665" t="s">
        <v>777</v>
      </c>
      <c r="B401" s="666" t="n">
        <v>16</v>
      </c>
      <c r="C401" s="665" t="s">
        <v>778</v>
      </c>
      <c r="D401" s="541"/>
      <c r="E401" s="538"/>
      <c r="F401" s="579"/>
      <c r="G401" s="576"/>
      <c r="H401" s="576"/>
      <c r="I401" s="576"/>
      <c r="J401" s="513"/>
      <c r="K401" s="513"/>
      <c r="L401" s="525"/>
      <c r="M401" s="525"/>
      <c r="N401" s="525"/>
      <c r="O401" s="525"/>
      <c r="P401" s="525"/>
    </row>
    <row r="402" customFormat="false" ht="19.5" hidden="false" customHeight="true" outlineLevel="0" collapsed="false">
      <c r="A402" s="665"/>
      <c r="B402" s="666" t="n">
        <v>16</v>
      </c>
      <c r="C402" s="516" t="s">
        <v>787</v>
      </c>
      <c r="D402" s="517" t="s">
        <v>221</v>
      </c>
      <c r="E402" s="518" t="s">
        <v>1267</v>
      </c>
      <c r="F402" s="517"/>
      <c r="G402" s="608"/>
      <c r="H402" s="609"/>
      <c r="I402" s="513"/>
      <c r="J402" s="610"/>
      <c r="K402" s="512"/>
      <c r="L402" s="150"/>
      <c r="O402" s="450"/>
      <c r="P402" s="450"/>
    </row>
    <row r="403" customFormat="false" ht="19.5" hidden="false" customHeight="true" outlineLevel="0" collapsed="false">
      <c r="A403" s="665"/>
      <c r="B403" s="666" t="n">
        <v>16</v>
      </c>
      <c r="C403" s="516" t="s">
        <v>787</v>
      </c>
      <c r="D403" s="517" t="s">
        <v>221</v>
      </c>
      <c r="E403" s="520" t="n">
        <v>6611</v>
      </c>
      <c r="F403" s="505" t="s">
        <v>13</v>
      </c>
      <c r="G403" s="507" t="n">
        <v>16</v>
      </c>
      <c r="H403" s="609"/>
      <c r="I403" s="513"/>
      <c r="J403" s="610"/>
      <c r="K403" s="512" t="n">
        <v>19008000</v>
      </c>
      <c r="L403" s="150"/>
      <c r="M403" s="514" t="n">
        <f aca="false">1486653.33*12</f>
        <v>17839839.96</v>
      </c>
      <c r="N403" s="514" t="n">
        <v>20771999.04</v>
      </c>
      <c r="O403" s="514" t="n">
        <v>20771999.04</v>
      </c>
      <c r="P403" s="514" t="n">
        <v>23530371.4628571</v>
      </c>
    </row>
    <row r="404" customFormat="false" ht="19.5" hidden="false" customHeight="true" outlineLevel="0" collapsed="false">
      <c r="A404" s="665"/>
      <c r="B404" s="666" t="n">
        <v>16</v>
      </c>
      <c r="C404" s="516" t="s">
        <v>787</v>
      </c>
      <c r="D404" s="517" t="s">
        <v>221</v>
      </c>
      <c r="E404" s="520" t="n">
        <v>6621</v>
      </c>
      <c r="F404" s="505" t="s">
        <v>101</v>
      </c>
      <c r="G404" s="507"/>
      <c r="H404" s="609"/>
      <c r="I404" s="513"/>
      <c r="J404" s="610"/>
      <c r="K404" s="512" t="n">
        <v>0</v>
      </c>
      <c r="L404" s="150"/>
      <c r="M404" s="514" t="n">
        <f aca="false">35000*12</f>
        <v>420000</v>
      </c>
      <c r="N404" s="514"/>
      <c r="O404" s="514"/>
      <c r="P404" s="514"/>
    </row>
    <row r="405" customFormat="false" ht="19.5" hidden="false" customHeight="true" outlineLevel="0" collapsed="false">
      <c r="A405" s="665"/>
      <c r="B405" s="666" t="n">
        <v>16</v>
      </c>
      <c r="C405" s="516" t="s">
        <v>787</v>
      </c>
      <c r="D405" s="517" t="s">
        <v>221</v>
      </c>
      <c r="E405" s="520" t="n">
        <v>6641</v>
      </c>
      <c r="F405" s="521" t="s">
        <v>625</v>
      </c>
      <c r="G405" s="507"/>
      <c r="H405" s="609"/>
      <c r="I405" s="513"/>
      <c r="J405" s="610"/>
      <c r="K405" s="512" t="n">
        <v>0</v>
      </c>
      <c r="L405" s="150"/>
      <c r="M405" s="514" t="n">
        <f aca="false">209346.59*12</f>
        <v>2512159.08</v>
      </c>
      <c r="N405" s="514"/>
      <c r="O405" s="514"/>
      <c r="P405" s="514"/>
    </row>
    <row r="406" customFormat="false" ht="19.5" hidden="false" customHeight="true" outlineLevel="0" collapsed="false">
      <c r="A406" s="665"/>
      <c r="B406" s="666" t="n">
        <v>16</v>
      </c>
      <c r="C406" s="516" t="s">
        <v>787</v>
      </c>
      <c r="D406" s="517" t="s">
        <v>221</v>
      </c>
      <c r="E406" s="520" t="n">
        <v>6642</v>
      </c>
      <c r="F406" s="521" t="s">
        <v>626</v>
      </c>
      <c r="G406" s="507"/>
      <c r="H406" s="609"/>
      <c r="I406" s="513"/>
      <c r="J406" s="610"/>
      <c r="K406" s="512" t="n">
        <v>0</v>
      </c>
      <c r="L406" s="150"/>
      <c r="M406" s="514"/>
      <c r="N406" s="514"/>
      <c r="O406" s="514"/>
      <c r="P406" s="450"/>
    </row>
    <row r="407" customFormat="false" ht="19.5" hidden="false" customHeight="true" outlineLevel="0" collapsed="false">
      <c r="A407" s="665"/>
      <c r="B407" s="666" t="n">
        <v>16</v>
      </c>
      <c r="C407" s="516" t="s">
        <v>787</v>
      </c>
      <c r="D407" s="517" t="s">
        <v>221</v>
      </c>
      <c r="E407" s="520" t="n">
        <v>6021</v>
      </c>
      <c r="F407" s="521" t="s">
        <v>79</v>
      </c>
      <c r="G407" s="507"/>
      <c r="H407" s="609"/>
      <c r="I407" s="513"/>
      <c r="J407" s="610"/>
      <c r="K407" s="512" t="n">
        <v>800000</v>
      </c>
      <c r="L407" s="150"/>
      <c r="M407" s="514" t="n">
        <v>800000</v>
      </c>
      <c r="N407" s="514" t="n">
        <v>800000</v>
      </c>
      <c r="O407" s="514" t="n">
        <v>800000</v>
      </c>
      <c r="P407" s="514" t="n">
        <v>800000</v>
      </c>
    </row>
    <row r="408" customFormat="false" ht="19.5" hidden="false" customHeight="true" outlineLevel="0" collapsed="false">
      <c r="A408" s="665"/>
      <c r="B408" s="666" t="n">
        <v>16</v>
      </c>
      <c r="C408" s="516" t="s">
        <v>787</v>
      </c>
      <c r="D408" s="517" t="s">
        <v>221</v>
      </c>
      <c r="E408" s="520" t="n">
        <v>60101</v>
      </c>
      <c r="F408" s="521" t="s">
        <v>255</v>
      </c>
      <c r="G408" s="507"/>
      <c r="H408" s="609"/>
      <c r="I408" s="513"/>
      <c r="J408" s="610"/>
      <c r="K408" s="512" t="n">
        <v>0</v>
      </c>
      <c r="L408" s="150"/>
      <c r="M408" s="514" t="n">
        <v>0</v>
      </c>
      <c r="N408" s="514" t="n">
        <v>0</v>
      </c>
      <c r="O408" s="514" t="n">
        <v>0</v>
      </c>
      <c r="P408" s="514" t="n">
        <v>0</v>
      </c>
    </row>
    <row r="409" customFormat="false" ht="19.5" hidden="false" customHeight="true" outlineLevel="0" collapsed="false">
      <c r="A409" s="665"/>
      <c r="B409" s="666" t="n">
        <v>16</v>
      </c>
      <c r="C409" s="516" t="s">
        <v>787</v>
      </c>
      <c r="D409" s="517" t="s">
        <v>221</v>
      </c>
      <c r="E409" s="520" t="n">
        <v>6122</v>
      </c>
      <c r="F409" s="521" t="s">
        <v>37</v>
      </c>
      <c r="G409" s="507"/>
      <c r="H409" s="609"/>
      <c r="I409" s="513"/>
      <c r="J409" s="610"/>
      <c r="K409" s="512" t="n">
        <v>200000</v>
      </c>
      <c r="L409" s="150"/>
      <c r="M409" s="514" t="n">
        <v>200000</v>
      </c>
      <c r="N409" s="514" t="n">
        <v>200000</v>
      </c>
      <c r="O409" s="514" t="n">
        <v>200000</v>
      </c>
      <c r="P409" s="514" t="n">
        <v>200000</v>
      </c>
    </row>
    <row r="410" customFormat="false" ht="19.5" hidden="false" customHeight="true" outlineLevel="0" collapsed="false">
      <c r="A410" s="665"/>
      <c r="B410" s="666" t="n">
        <v>16</v>
      </c>
      <c r="C410" s="516" t="s">
        <v>787</v>
      </c>
      <c r="D410" s="517" t="s">
        <v>221</v>
      </c>
      <c r="E410" s="520" t="n">
        <v>2121</v>
      </c>
      <c r="F410" s="521" t="s">
        <v>1163</v>
      </c>
      <c r="G410" s="507"/>
      <c r="H410" s="609"/>
      <c r="I410" s="513"/>
      <c r="J410" s="610"/>
      <c r="K410" s="512" t="n">
        <v>0</v>
      </c>
      <c r="L410" s="150"/>
      <c r="O410" s="450"/>
      <c r="P410" s="450"/>
    </row>
    <row r="411" customFormat="false" ht="19.5" hidden="false" customHeight="true" outlineLevel="0" collapsed="false">
      <c r="A411" s="665"/>
      <c r="B411" s="666" t="n">
        <v>16</v>
      </c>
      <c r="C411" s="516" t="s">
        <v>787</v>
      </c>
      <c r="D411" s="517" t="s">
        <v>221</v>
      </c>
      <c r="E411" s="524" t="s">
        <v>42</v>
      </c>
      <c r="F411" s="560"/>
      <c r="G411" s="517" t="n">
        <f aca="false">SUBTOTAL(109,G403:G410)</f>
        <v>16</v>
      </c>
      <c r="H411" s="525" t="n">
        <f aca="false">SUBTOTAL(109,H403:H410)</f>
        <v>0</v>
      </c>
      <c r="I411" s="525" t="n">
        <f aca="false">SUBTOTAL(109,I403:I410)</f>
        <v>0</v>
      </c>
      <c r="J411" s="525" t="n">
        <f aca="false">SUBTOTAL(109,J403:J410)</f>
        <v>0</v>
      </c>
      <c r="K411" s="525" t="n">
        <f aca="false">SUBTOTAL(109,K403:K410)</f>
        <v>20008000</v>
      </c>
      <c r="L411" s="525" t="n">
        <f aca="false">SUBTOTAL(109,L403:L410)</f>
        <v>0</v>
      </c>
      <c r="M411" s="525" t="n">
        <f aca="false">SUBTOTAL(109,M403:M410)</f>
        <v>21771999.04</v>
      </c>
      <c r="N411" s="525" t="n">
        <f aca="false">SUBTOTAL(109,N403:N410)</f>
        <v>21771999.04</v>
      </c>
      <c r="O411" s="525" t="n">
        <f aca="false">SUBTOTAL(109,O403:O410)</f>
        <v>21771999.04</v>
      </c>
      <c r="P411" s="525" t="n">
        <f aca="false">SUBTOTAL(109,P403:P410)</f>
        <v>24530371.4628571</v>
      </c>
    </row>
    <row r="412" customFormat="false" ht="19.5" hidden="false" customHeight="true" outlineLevel="0" collapsed="false">
      <c r="A412" s="665"/>
      <c r="B412" s="666" t="n">
        <v>16</v>
      </c>
      <c r="C412" s="516" t="s">
        <v>796</v>
      </c>
      <c r="D412" s="520" t="s">
        <v>789</v>
      </c>
      <c r="E412" s="518" t="s">
        <v>797</v>
      </c>
      <c r="F412" s="608"/>
      <c r="G412" s="513"/>
      <c r="H412" s="595"/>
      <c r="I412" s="611"/>
      <c r="J412" s="611"/>
      <c r="K412" s="512"/>
      <c r="L412" s="150"/>
      <c r="O412" s="450"/>
      <c r="P412" s="450"/>
    </row>
    <row r="413" customFormat="false" ht="19.5" hidden="false" customHeight="true" outlineLevel="0" collapsed="false">
      <c r="A413" s="665"/>
      <c r="B413" s="666" t="n">
        <v>16</v>
      </c>
      <c r="C413" s="516" t="s">
        <v>796</v>
      </c>
      <c r="D413" s="556" t="s">
        <v>789</v>
      </c>
      <c r="E413" s="520" t="n">
        <v>6611</v>
      </c>
      <c r="F413" s="505" t="s">
        <v>13</v>
      </c>
      <c r="G413" s="513"/>
      <c r="H413" s="595"/>
      <c r="I413" s="611"/>
      <c r="J413" s="611"/>
      <c r="K413" s="514" t="n">
        <v>0</v>
      </c>
      <c r="L413" s="150"/>
      <c r="M413" s="514" t="n">
        <f aca="false">205500*12</f>
        <v>2466000</v>
      </c>
      <c r="N413" s="514" t="n">
        <v>3019000.08</v>
      </c>
      <c r="O413" s="514" t="n">
        <v>3019000.08</v>
      </c>
      <c r="P413" s="514" t="n">
        <f aca="false">205500*12</f>
        <v>2466000</v>
      </c>
    </row>
    <row r="414" customFormat="false" ht="19.5" hidden="false" customHeight="true" outlineLevel="0" collapsed="false">
      <c r="A414" s="665"/>
      <c r="B414" s="666" t="n">
        <v>16</v>
      </c>
      <c r="C414" s="516" t="s">
        <v>796</v>
      </c>
      <c r="D414" s="520" t="s">
        <v>789</v>
      </c>
      <c r="E414" s="520" t="n">
        <v>6621</v>
      </c>
      <c r="F414" s="505" t="s">
        <v>101</v>
      </c>
      <c r="G414" s="513"/>
      <c r="H414" s="595"/>
      <c r="I414" s="611"/>
      <c r="J414" s="611"/>
      <c r="K414" s="514" t="n">
        <v>0</v>
      </c>
      <c r="L414" s="150"/>
      <c r="M414" s="514" t="n">
        <f aca="false">22750*12</f>
        <v>273000</v>
      </c>
      <c r="N414" s="514"/>
      <c r="O414" s="514"/>
      <c r="P414" s="514" t="n">
        <f aca="false">22750*12</f>
        <v>273000</v>
      </c>
    </row>
    <row r="415" customFormat="false" ht="19.5" hidden="false" customHeight="true" outlineLevel="0" collapsed="false">
      <c r="A415" s="665"/>
      <c r="B415" s="666" t="n">
        <v>16</v>
      </c>
      <c r="C415" s="516" t="s">
        <v>796</v>
      </c>
      <c r="D415" s="556" t="s">
        <v>789</v>
      </c>
      <c r="E415" s="520" t="n">
        <v>6641</v>
      </c>
      <c r="F415" s="505" t="s">
        <v>625</v>
      </c>
      <c r="G415" s="513"/>
      <c r="H415" s="595"/>
      <c r="I415" s="611"/>
      <c r="J415" s="611"/>
      <c r="K415" s="514" t="n">
        <v>0</v>
      </c>
      <c r="L415" s="150"/>
      <c r="M415" s="514" t="n">
        <f aca="false">23333.34*12</f>
        <v>280000.08</v>
      </c>
      <c r="N415" s="514"/>
      <c r="O415" s="514"/>
      <c r="P415" s="514" t="n">
        <f aca="false">23333.34*12</f>
        <v>280000.08</v>
      </c>
    </row>
    <row r="416" customFormat="false" ht="19.5" hidden="false" customHeight="true" outlineLevel="0" collapsed="false">
      <c r="A416" s="665"/>
      <c r="B416" s="666" t="n">
        <v>16</v>
      </c>
      <c r="C416" s="516" t="s">
        <v>796</v>
      </c>
      <c r="D416" s="520" t="s">
        <v>789</v>
      </c>
      <c r="E416" s="520" t="n">
        <v>6642</v>
      </c>
      <c r="F416" s="505" t="s">
        <v>626</v>
      </c>
      <c r="G416" s="513"/>
      <c r="H416" s="595"/>
      <c r="I416" s="611"/>
      <c r="J416" s="611"/>
      <c r="K416" s="514" t="n">
        <v>300000</v>
      </c>
      <c r="L416" s="150"/>
      <c r="M416" s="514"/>
      <c r="N416" s="514"/>
      <c r="O416" s="514"/>
      <c r="P416" s="514"/>
    </row>
    <row r="417" customFormat="false" ht="19.5" hidden="false" customHeight="true" outlineLevel="0" collapsed="false">
      <c r="A417" s="665"/>
      <c r="B417" s="666" t="n">
        <v>16</v>
      </c>
      <c r="C417" s="516" t="s">
        <v>796</v>
      </c>
      <c r="D417" s="556" t="s">
        <v>789</v>
      </c>
      <c r="E417" s="520" t="n">
        <v>6021</v>
      </c>
      <c r="F417" s="505" t="s">
        <v>79</v>
      </c>
      <c r="G417" s="513"/>
      <c r="H417" s="595"/>
      <c r="I417" s="611"/>
      <c r="J417" s="611"/>
      <c r="K417" s="514" t="n">
        <v>200000</v>
      </c>
      <c r="L417" s="150"/>
      <c r="M417" s="514" t="n">
        <v>300000</v>
      </c>
      <c r="N417" s="514" t="n">
        <v>300000</v>
      </c>
      <c r="O417" s="514" t="n">
        <v>300000</v>
      </c>
      <c r="P417" s="514" t="n">
        <v>300000</v>
      </c>
    </row>
    <row r="418" customFormat="false" ht="19.5" hidden="false" customHeight="true" outlineLevel="0" collapsed="false">
      <c r="A418" s="665"/>
      <c r="B418" s="666" t="n">
        <v>16</v>
      </c>
      <c r="C418" s="516" t="s">
        <v>796</v>
      </c>
      <c r="D418" s="520" t="s">
        <v>789</v>
      </c>
      <c r="E418" s="520" t="n">
        <v>6122</v>
      </c>
      <c r="F418" s="505" t="s">
        <v>37</v>
      </c>
      <c r="G418" s="513"/>
      <c r="H418" s="595"/>
      <c r="I418" s="611"/>
      <c r="J418" s="611"/>
      <c r="K418" s="514" t="n">
        <v>0</v>
      </c>
      <c r="L418" s="150"/>
      <c r="M418" s="514" t="n">
        <v>200000</v>
      </c>
      <c r="N418" s="514" t="n">
        <v>200000</v>
      </c>
      <c r="O418" s="514" t="n">
        <v>200000</v>
      </c>
      <c r="P418" s="514" t="n">
        <v>200000</v>
      </c>
    </row>
    <row r="419" customFormat="false" ht="19.5" hidden="false" customHeight="true" outlineLevel="0" collapsed="false">
      <c r="A419" s="665"/>
      <c r="B419" s="666" t="n">
        <v>16</v>
      </c>
      <c r="C419" s="516" t="s">
        <v>796</v>
      </c>
      <c r="D419" s="556" t="s">
        <v>789</v>
      </c>
      <c r="E419" s="520" t="n">
        <v>21411</v>
      </c>
      <c r="F419" s="505" t="s">
        <v>865</v>
      </c>
      <c r="G419" s="513"/>
      <c r="H419" s="595"/>
      <c r="I419" s="611"/>
      <c r="J419" s="611"/>
      <c r="K419" s="514" t="n">
        <v>0</v>
      </c>
      <c r="L419" s="150"/>
      <c r="M419" s="514"/>
      <c r="N419" s="514"/>
      <c r="O419" s="514"/>
      <c r="P419" s="450"/>
    </row>
    <row r="420" customFormat="false" ht="19.5" hidden="false" customHeight="true" outlineLevel="0" collapsed="false">
      <c r="A420" s="665"/>
      <c r="B420" s="666" t="n">
        <v>16</v>
      </c>
      <c r="C420" s="516" t="s">
        <v>796</v>
      </c>
      <c r="D420" s="520" t="s">
        <v>789</v>
      </c>
      <c r="E420" s="520" t="n">
        <v>21412</v>
      </c>
      <c r="F420" s="505" t="s">
        <v>1165</v>
      </c>
      <c r="G420" s="513"/>
      <c r="H420" s="595"/>
      <c r="I420" s="611"/>
      <c r="J420" s="611"/>
      <c r="K420" s="507"/>
      <c r="L420" s="150"/>
      <c r="M420" s="514"/>
      <c r="N420" s="514"/>
      <c r="O420" s="450"/>
      <c r="P420" s="450"/>
    </row>
    <row r="421" customFormat="false" ht="19.5" hidden="false" customHeight="true" outlineLevel="0" collapsed="false">
      <c r="A421" s="665"/>
      <c r="B421" s="666" t="n">
        <v>16</v>
      </c>
      <c r="C421" s="516" t="s">
        <v>796</v>
      </c>
      <c r="D421" s="556" t="s">
        <v>789</v>
      </c>
      <c r="E421" s="524" t="s">
        <v>42</v>
      </c>
      <c r="F421" s="500"/>
      <c r="G421" s="513"/>
      <c r="H421" s="595" t="n">
        <f aca="false">SUBTOTAL(109,H413:H420)</f>
        <v>0</v>
      </c>
      <c r="I421" s="595" t="n">
        <f aca="false">SUBTOTAL(109,I413:I420)</f>
        <v>0</v>
      </c>
      <c r="J421" s="595" t="n">
        <f aca="false">SUBTOTAL(109,J413:J420)</f>
        <v>0</v>
      </c>
      <c r="K421" s="525" t="n">
        <f aca="false">SUBTOTAL(109,K413:K419)</f>
        <v>500000</v>
      </c>
      <c r="L421" s="525" t="n">
        <f aca="false">SUBTOTAL(109,L413:L419)</f>
        <v>0</v>
      </c>
      <c r="M421" s="525" t="n">
        <f aca="false">SUBTOTAL(109,M413:M419)</f>
        <v>3519000.08</v>
      </c>
      <c r="N421" s="525" t="n">
        <f aca="false">SUBTOTAL(109,N413:N419)</f>
        <v>3519000.08</v>
      </c>
      <c r="O421" s="525" t="n">
        <f aca="false">SUBTOTAL(109,O413:O419)</f>
        <v>3519000.08</v>
      </c>
      <c r="P421" s="525" t="n">
        <f aca="false">SUBTOTAL(109,P413:P419)</f>
        <v>3519000.08</v>
      </c>
    </row>
    <row r="422" customFormat="false" ht="19.5" hidden="false" customHeight="true" outlineLevel="0" collapsed="false">
      <c r="A422" s="665"/>
      <c r="B422" s="666" t="n">
        <v>16</v>
      </c>
      <c r="C422" s="516" t="s">
        <v>802</v>
      </c>
      <c r="D422" s="556" t="s">
        <v>243</v>
      </c>
      <c r="E422" s="518" t="s">
        <v>803</v>
      </c>
      <c r="F422" s="500"/>
      <c r="G422" s="525"/>
      <c r="H422" s="595"/>
      <c r="I422" s="595"/>
      <c r="J422" s="595"/>
      <c r="K422" s="512"/>
      <c r="L422" s="150"/>
      <c r="O422" s="450"/>
      <c r="P422" s="450"/>
    </row>
    <row r="423" customFormat="false" ht="19.5" hidden="false" customHeight="true" outlineLevel="0" collapsed="false">
      <c r="A423" s="665"/>
      <c r="B423" s="666" t="n">
        <v>16</v>
      </c>
      <c r="C423" s="516" t="s">
        <v>802</v>
      </c>
      <c r="D423" s="520" t="s">
        <v>243</v>
      </c>
      <c r="E423" s="520" t="n">
        <v>6611</v>
      </c>
      <c r="F423" s="505" t="s">
        <v>13</v>
      </c>
      <c r="G423" s="507" t="n">
        <v>7</v>
      </c>
      <c r="H423" s="558"/>
      <c r="I423" s="608"/>
      <c r="J423" s="602"/>
      <c r="K423" s="512" t="n">
        <v>0</v>
      </c>
      <c r="L423" s="150"/>
      <c r="M423" s="514" t="n">
        <v>8912191</v>
      </c>
      <c r="N423" s="514" t="n">
        <v>18094399.84</v>
      </c>
      <c r="O423" s="514" t="n">
        <v>10047657.0857143</v>
      </c>
      <c r="P423" s="514" t="n">
        <f aca="false">484480*12+7847680</f>
        <v>13661440</v>
      </c>
    </row>
    <row r="424" customFormat="false" ht="19.5" hidden="false" customHeight="true" outlineLevel="0" collapsed="false">
      <c r="A424" s="665"/>
      <c r="B424" s="666" t="n">
        <v>16</v>
      </c>
      <c r="C424" s="516" t="s">
        <v>802</v>
      </c>
      <c r="D424" s="556" t="s">
        <v>243</v>
      </c>
      <c r="E424" s="520" t="n">
        <v>6621</v>
      </c>
      <c r="F424" s="505" t="s">
        <v>101</v>
      </c>
      <c r="G424" s="512"/>
      <c r="H424" s="558"/>
      <c r="I424" s="558"/>
      <c r="J424" s="558"/>
      <c r="K424" s="512" t="n">
        <v>0</v>
      </c>
      <c r="L424" s="150"/>
      <c r="M424" s="514"/>
      <c r="N424" s="514"/>
      <c r="O424" s="514"/>
      <c r="P424" s="514" t="n">
        <f aca="false">105000*12+1220000</f>
        <v>2480000</v>
      </c>
    </row>
    <row r="425" customFormat="false" ht="19.5" hidden="false" customHeight="true" outlineLevel="0" collapsed="false">
      <c r="A425" s="665"/>
      <c r="B425" s="666" t="n">
        <v>16</v>
      </c>
      <c r="C425" s="516" t="s">
        <v>802</v>
      </c>
      <c r="D425" s="556" t="s">
        <v>243</v>
      </c>
      <c r="E425" s="520" t="n">
        <v>6641</v>
      </c>
      <c r="F425" s="505" t="s">
        <v>625</v>
      </c>
      <c r="G425" s="512"/>
      <c r="H425" s="558"/>
      <c r="I425" s="558"/>
      <c r="J425" s="558"/>
      <c r="K425" s="512" t="n">
        <v>0</v>
      </c>
      <c r="L425" s="150"/>
      <c r="M425" s="514"/>
      <c r="N425" s="514"/>
      <c r="O425" s="514"/>
      <c r="P425" s="514" t="n">
        <f aca="false">70653.32*12+1105120</f>
        <v>1952959.84</v>
      </c>
    </row>
    <row r="426" customFormat="false" ht="19.5" hidden="false" customHeight="true" outlineLevel="0" collapsed="false">
      <c r="A426" s="665"/>
      <c r="B426" s="666" t="n">
        <v>16</v>
      </c>
      <c r="C426" s="516" t="s">
        <v>802</v>
      </c>
      <c r="D426" s="556" t="s">
        <v>243</v>
      </c>
      <c r="E426" s="520" t="n">
        <v>6642</v>
      </c>
      <c r="F426" s="505" t="s">
        <v>626</v>
      </c>
      <c r="G426" s="512"/>
      <c r="H426" s="558"/>
      <c r="I426" s="558"/>
      <c r="J426" s="558"/>
      <c r="K426" s="512" t="n">
        <v>0</v>
      </c>
      <c r="L426" s="150"/>
    </row>
    <row r="427" customFormat="false" ht="19.5" hidden="false" customHeight="true" outlineLevel="0" collapsed="false">
      <c r="A427" s="665"/>
      <c r="B427" s="666" t="n">
        <v>16</v>
      </c>
      <c r="C427" s="516" t="s">
        <v>802</v>
      </c>
      <c r="D427" s="556" t="s">
        <v>243</v>
      </c>
      <c r="E427" s="520" t="n">
        <v>6021</v>
      </c>
      <c r="F427" s="505" t="s">
        <v>79</v>
      </c>
      <c r="G427" s="525"/>
      <c r="H427" s="558" t="n">
        <v>500000</v>
      </c>
      <c r="I427" s="558"/>
      <c r="J427" s="558"/>
      <c r="K427" s="512" t="n">
        <v>500000</v>
      </c>
      <c r="L427" s="150"/>
      <c r="M427" s="514" t="n">
        <v>500000</v>
      </c>
      <c r="N427" s="514" t="n">
        <v>500000</v>
      </c>
      <c r="O427" s="514" t="n">
        <v>500000</v>
      </c>
      <c r="P427" s="514" t="n">
        <v>500000</v>
      </c>
    </row>
    <row r="428" customFormat="false" ht="19.5" hidden="false" customHeight="true" outlineLevel="0" collapsed="false">
      <c r="A428" s="665"/>
      <c r="B428" s="666" t="n">
        <v>16</v>
      </c>
      <c r="C428" s="516" t="s">
        <v>802</v>
      </c>
      <c r="D428" s="556" t="s">
        <v>243</v>
      </c>
      <c r="E428" s="520" t="n">
        <v>6122</v>
      </c>
      <c r="F428" s="505" t="s">
        <v>37</v>
      </c>
      <c r="G428" s="525"/>
      <c r="H428" s="595"/>
      <c r="I428" s="595"/>
      <c r="J428" s="595"/>
      <c r="K428" s="512" t="n">
        <v>0</v>
      </c>
      <c r="L428" s="150"/>
      <c r="O428" s="514" t="n">
        <v>300000</v>
      </c>
    </row>
    <row r="429" customFormat="false" ht="19.5" hidden="false" customHeight="true" outlineLevel="0" collapsed="false">
      <c r="A429" s="665"/>
      <c r="B429" s="666" t="n">
        <v>16</v>
      </c>
      <c r="C429" s="516" t="s">
        <v>802</v>
      </c>
      <c r="D429" s="556" t="s">
        <v>243</v>
      </c>
      <c r="E429" s="524" t="s">
        <v>42</v>
      </c>
      <c r="F429" s="500"/>
      <c r="G429" s="525" t="n">
        <f aca="false">SUBTOTAL(109,G423:G428)</f>
        <v>7</v>
      </c>
      <c r="H429" s="595" t="n">
        <f aca="false">SUBTOTAL(109,H423:H428)</f>
        <v>500000</v>
      </c>
      <c r="I429" s="595" t="n">
        <f aca="false">SUBTOTAL(109,I423:I428)</f>
        <v>0</v>
      </c>
      <c r="J429" s="595" t="n">
        <f aca="false">SUBTOTAL(109,J423:J428)</f>
        <v>0</v>
      </c>
      <c r="K429" s="525" t="n">
        <f aca="false">SUBTOTAL(109,K423:K428)</f>
        <v>500000</v>
      </c>
      <c r="L429" s="525" t="n">
        <f aca="false">SUBTOTAL(109,L423:L428)</f>
        <v>0</v>
      </c>
      <c r="M429" s="525" t="n">
        <f aca="false">SUBTOTAL(109,M423:M428)</f>
        <v>9412191</v>
      </c>
      <c r="N429" s="525" t="n">
        <f aca="false">SUBTOTAL(109,N423:N428)</f>
        <v>18594399.84</v>
      </c>
      <c r="O429" s="525" t="n">
        <f aca="false">SUBTOTAL(109,O423:O428)</f>
        <v>10847657.0857143</v>
      </c>
      <c r="P429" s="525" t="n">
        <f aca="false">SUBTOTAL(109,P423:P428)</f>
        <v>18594399.84</v>
      </c>
    </row>
    <row r="430" customFormat="false" ht="19.5" hidden="false" customHeight="true" outlineLevel="0" collapsed="false">
      <c r="A430" s="665"/>
      <c r="B430" s="666" t="n">
        <v>16</v>
      </c>
      <c r="C430" s="518"/>
      <c r="D430" s="524" t="s">
        <v>243</v>
      </c>
      <c r="E430" s="518" t="s">
        <v>1268</v>
      </c>
      <c r="F430" s="518"/>
      <c r="G430" s="518"/>
      <c r="H430" s="595"/>
      <c r="I430" s="611"/>
      <c r="J430" s="611"/>
      <c r="K430" s="513"/>
      <c r="L430" s="525"/>
      <c r="M430" s="525"/>
      <c r="O430" s="450"/>
      <c r="P430" s="450"/>
    </row>
    <row r="431" customFormat="false" ht="19.5" hidden="false" customHeight="true" outlineLevel="0" collapsed="false">
      <c r="A431" s="665"/>
      <c r="B431" s="666" t="n">
        <v>16</v>
      </c>
      <c r="C431" s="516"/>
      <c r="D431" s="520" t="s">
        <v>243</v>
      </c>
      <c r="E431" s="520" t="n">
        <v>6611</v>
      </c>
      <c r="F431" s="505" t="s">
        <v>13</v>
      </c>
      <c r="G431" s="507" t="n">
        <v>7</v>
      </c>
      <c r="H431" s="595"/>
      <c r="I431" s="611"/>
      <c r="J431" s="611"/>
      <c r="K431" s="512" t="n">
        <v>0</v>
      </c>
      <c r="L431" s="525"/>
      <c r="M431" s="514"/>
      <c r="O431" s="450"/>
      <c r="P431" s="450"/>
    </row>
    <row r="432" customFormat="false" ht="19.5" hidden="false" customHeight="true" outlineLevel="0" collapsed="false">
      <c r="A432" s="665"/>
      <c r="B432" s="666" t="n">
        <v>16</v>
      </c>
      <c r="C432" s="516"/>
      <c r="D432" s="556" t="s">
        <v>243</v>
      </c>
      <c r="E432" s="520" t="n">
        <v>6621</v>
      </c>
      <c r="F432" s="505" t="s">
        <v>101</v>
      </c>
      <c r="G432" s="512"/>
      <c r="H432" s="595"/>
      <c r="I432" s="611"/>
      <c r="J432" s="611"/>
      <c r="K432" s="512" t="n">
        <v>0</v>
      </c>
      <c r="L432" s="525"/>
      <c r="M432" s="514"/>
      <c r="O432" s="450"/>
      <c r="P432" s="450"/>
    </row>
    <row r="433" customFormat="false" ht="19.5" hidden="false" customHeight="true" outlineLevel="0" collapsed="false">
      <c r="A433" s="665"/>
      <c r="B433" s="666" t="n">
        <v>16</v>
      </c>
      <c r="C433" s="516"/>
      <c r="D433" s="556" t="s">
        <v>243</v>
      </c>
      <c r="E433" s="520" t="n">
        <v>6641</v>
      </c>
      <c r="F433" s="505" t="s">
        <v>625</v>
      </c>
      <c r="G433" s="512"/>
      <c r="H433" s="595"/>
      <c r="I433" s="611"/>
      <c r="J433" s="611"/>
      <c r="K433" s="512" t="n">
        <v>0</v>
      </c>
      <c r="L433" s="525"/>
      <c r="M433" s="514"/>
      <c r="O433" s="450"/>
      <c r="P433" s="450"/>
    </row>
    <row r="434" customFormat="false" ht="19.5" hidden="false" customHeight="true" outlineLevel="0" collapsed="false">
      <c r="A434" s="665"/>
      <c r="B434" s="666" t="n">
        <v>16</v>
      </c>
      <c r="C434" s="516"/>
      <c r="D434" s="556" t="s">
        <v>243</v>
      </c>
      <c r="E434" s="520" t="n">
        <v>6642</v>
      </c>
      <c r="F434" s="505" t="s">
        <v>626</v>
      </c>
      <c r="G434" s="512"/>
      <c r="H434" s="595"/>
      <c r="I434" s="611"/>
      <c r="J434" s="611"/>
      <c r="K434" s="512" t="n">
        <v>0</v>
      </c>
      <c r="L434" s="525"/>
      <c r="M434" s="514"/>
      <c r="O434" s="450"/>
      <c r="P434" s="450"/>
    </row>
    <row r="435" customFormat="false" ht="19.5" hidden="false" customHeight="true" outlineLevel="0" collapsed="false">
      <c r="A435" s="665"/>
      <c r="B435" s="666" t="n">
        <v>16</v>
      </c>
      <c r="C435" s="516"/>
      <c r="D435" s="556" t="s">
        <v>243</v>
      </c>
      <c r="E435" s="520" t="n">
        <v>6021</v>
      </c>
      <c r="F435" s="505" t="s">
        <v>79</v>
      </c>
      <c r="G435" s="525"/>
      <c r="H435" s="595"/>
      <c r="I435" s="611"/>
      <c r="J435" s="611"/>
      <c r="K435" s="512" t="n">
        <v>500000</v>
      </c>
      <c r="L435" s="525"/>
      <c r="M435" s="514" t="n">
        <v>500000</v>
      </c>
      <c r="N435" s="514" t="n">
        <v>500000</v>
      </c>
      <c r="O435" s="514" t="n">
        <v>500000</v>
      </c>
      <c r="P435" s="514" t="n">
        <v>500000</v>
      </c>
    </row>
    <row r="436" customFormat="false" ht="19.5" hidden="false" customHeight="true" outlineLevel="0" collapsed="false">
      <c r="A436" s="665"/>
      <c r="B436" s="666" t="n">
        <v>16</v>
      </c>
      <c r="C436" s="516"/>
      <c r="D436" s="556" t="s">
        <v>243</v>
      </c>
      <c r="E436" s="520" t="n">
        <v>6122</v>
      </c>
      <c r="F436" s="505" t="s">
        <v>37</v>
      </c>
      <c r="G436" s="525"/>
      <c r="H436" s="595"/>
      <c r="I436" s="611"/>
      <c r="J436" s="611"/>
      <c r="K436" s="512" t="n">
        <v>0</v>
      </c>
      <c r="L436" s="525"/>
      <c r="M436" s="525"/>
      <c r="O436" s="450"/>
      <c r="P436" s="450"/>
    </row>
    <row r="437" customFormat="false" ht="19.5" hidden="false" customHeight="true" outlineLevel="0" collapsed="false">
      <c r="A437" s="665"/>
      <c r="B437" s="666" t="n">
        <v>16</v>
      </c>
      <c r="C437" s="516"/>
      <c r="D437" s="556" t="s">
        <v>243</v>
      </c>
      <c r="E437" s="524" t="s">
        <v>42</v>
      </c>
      <c r="F437" s="500"/>
      <c r="G437" s="525" t="n">
        <f aca="false">SUBTOTAL(109,G431:G436)</f>
        <v>7</v>
      </c>
      <c r="H437" s="525" t="n">
        <f aca="false">SUBTOTAL(109,H431:H436)</f>
        <v>0</v>
      </c>
      <c r="I437" s="525" t="n">
        <f aca="false">SUBTOTAL(109,I431:I436)</f>
        <v>0</v>
      </c>
      <c r="J437" s="525" t="n">
        <f aca="false">SUBTOTAL(109,J431:J436)</f>
        <v>0</v>
      </c>
      <c r="K437" s="525" t="n">
        <f aca="false">SUBTOTAL(109,K431:K436)</f>
        <v>500000</v>
      </c>
      <c r="L437" s="525" t="n">
        <f aca="false">SUBTOTAL(109,L431:L436)</f>
        <v>0</v>
      </c>
      <c r="M437" s="525" t="n">
        <f aca="false">SUBTOTAL(109,M431:M436)</f>
        <v>500000</v>
      </c>
      <c r="N437" s="525" t="n">
        <f aca="false">SUBTOTAL(109,N431:N436)</f>
        <v>500000</v>
      </c>
      <c r="O437" s="525" t="n">
        <f aca="false">SUBTOTAL(109,O431:O436)</f>
        <v>500000</v>
      </c>
      <c r="P437" s="525" t="n">
        <f aca="false">SUBTOTAL(109,P431:P436)</f>
        <v>500000</v>
      </c>
    </row>
    <row r="438" customFormat="false" ht="19.5" hidden="false" customHeight="true" outlineLevel="0" collapsed="false">
      <c r="A438" s="665"/>
      <c r="B438" s="666" t="n">
        <v>16</v>
      </c>
      <c r="C438" s="531" t="s">
        <v>199</v>
      </c>
      <c r="D438" s="517"/>
      <c r="E438" s="520"/>
      <c r="F438" s="575"/>
      <c r="G438" s="580"/>
      <c r="H438" s="580" t="e">
        <f aca="false">#REF!+#REF!+#REF!+#REF!+#REF!+#REF!+#REF!+#REF!+#REF!+#REF!+#REF!+#REF!+H390+#REF!+#REF!+#REF!+#REF!+#REF!</f>
        <v>#REF!</v>
      </c>
      <c r="I438" s="580" t="e">
        <f aca="false">#REF!+#REF!+#REF!+#REF!+#REF!+#REF!+#REF!+#REF!+#REF!+#REF!+#REF!+#REF!+I390+#REF!+#REF!+#REF!+#REF!+#REF!</f>
        <v>#REF!</v>
      </c>
      <c r="J438" s="580" t="e">
        <f aca="false">#REF!+#REF!+#REF!+#REF!+#REF!+#REF!+#REF!+#REF!+#REF!+#REF!+#REF!+#REF!+J390+#REF!+#REF!+#REF!+#REF!+#REF!</f>
        <v>#REF!</v>
      </c>
      <c r="K438" s="580" t="e">
        <f aca="false">#REF!+#REF!+K390+K401+#REF!</f>
        <v>#REF!</v>
      </c>
      <c r="L438" s="580" t="e">
        <f aca="false">#REF!+#REF!+L390+L401+#REF!</f>
        <v>#REF!</v>
      </c>
      <c r="M438" s="580" t="e">
        <f aca="false">M437+M429+M421+M411+M401+#REF!+#REF!+M390</f>
        <v>#REF!</v>
      </c>
      <c r="N438" s="580" t="n">
        <f aca="false">N437+N429+N421+N411</f>
        <v>44385398.96</v>
      </c>
      <c r="O438" s="580" t="n">
        <f aca="false">O437+O429+O421+O411</f>
        <v>36638656.2057143</v>
      </c>
      <c r="P438" s="580" t="n">
        <f aca="false">P437+P429+P421+P411</f>
        <v>47143771.3828571</v>
      </c>
    </row>
    <row r="439" customFormat="false" ht="18" hidden="false" customHeight="true" outlineLevel="0" collapsed="false">
      <c r="A439" s="166" t="n">
        <v>1</v>
      </c>
      <c r="B439" s="601" t="s">
        <v>807</v>
      </c>
      <c r="C439" s="531" t="s">
        <v>808</v>
      </c>
      <c r="D439" s="566"/>
      <c r="E439" s="520"/>
      <c r="F439" s="513"/>
      <c r="G439" s="513"/>
      <c r="H439" s="525"/>
      <c r="I439" s="513"/>
      <c r="J439" s="513"/>
      <c r="K439" s="512"/>
      <c r="L439" s="150"/>
    </row>
    <row r="440" customFormat="false" ht="18" hidden="false" customHeight="true" outlineLevel="0" collapsed="false">
      <c r="A440" s="166" t="n">
        <v>4</v>
      </c>
      <c r="B440" s="601" t="s">
        <v>807</v>
      </c>
      <c r="C440" s="540" t="s">
        <v>824</v>
      </c>
      <c r="D440" s="566" t="s">
        <v>825</v>
      </c>
      <c r="E440" s="556"/>
      <c r="F440" s="513"/>
      <c r="G440" s="513"/>
      <c r="H440" s="525"/>
      <c r="I440" s="513"/>
      <c r="J440" s="513"/>
      <c r="K440" s="512"/>
      <c r="L440" s="150"/>
    </row>
    <row r="441" customFormat="false" ht="18" hidden="false" customHeight="true" outlineLevel="0" collapsed="false">
      <c r="A441" s="166" t="n">
        <v>4</v>
      </c>
      <c r="B441" s="601" t="s">
        <v>807</v>
      </c>
      <c r="C441" s="540" t="s">
        <v>824</v>
      </c>
      <c r="D441" s="554"/>
      <c r="E441" s="556" t="n">
        <v>6611</v>
      </c>
      <c r="F441" s="505" t="s">
        <v>13</v>
      </c>
      <c r="G441" s="513"/>
      <c r="H441" s="525"/>
      <c r="I441" s="513"/>
      <c r="J441" s="513"/>
      <c r="K441" s="512" t="n">
        <v>815000000</v>
      </c>
      <c r="L441" s="150"/>
      <c r="M441" s="514" t="n">
        <v>218497200</v>
      </c>
      <c r="N441" s="514" t="n">
        <v>218497200</v>
      </c>
      <c r="O441" s="514" t="n">
        <v>218497200</v>
      </c>
      <c r="P441" s="514" t="n">
        <v>218497200</v>
      </c>
    </row>
    <row r="442" customFormat="false" ht="18" hidden="false" customHeight="true" outlineLevel="0" collapsed="false">
      <c r="A442" s="166" t="n">
        <v>4</v>
      </c>
      <c r="B442" s="601" t="s">
        <v>807</v>
      </c>
      <c r="C442" s="540" t="s">
        <v>824</v>
      </c>
      <c r="D442" s="554"/>
      <c r="E442" s="556" t="n">
        <v>6621</v>
      </c>
      <c r="F442" s="522" t="s">
        <v>101</v>
      </c>
      <c r="G442" s="513"/>
      <c r="H442" s="525"/>
      <c r="I442" s="513"/>
      <c r="J442" s="513"/>
      <c r="K442" s="512" t="n">
        <v>0</v>
      </c>
      <c r="L442" s="150"/>
      <c r="M442" s="514"/>
      <c r="N442" s="514"/>
      <c r="O442" s="514"/>
      <c r="P442" s="514"/>
    </row>
    <row r="443" customFormat="false" ht="18" hidden="false" customHeight="true" outlineLevel="0" collapsed="false">
      <c r="A443" s="166" t="n">
        <v>4</v>
      </c>
      <c r="B443" s="601" t="s">
        <v>807</v>
      </c>
      <c r="C443" s="540" t="s">
        <v>824</v>
      </c>
      <c r="D443" s="554"/>
      <c r="E443" s="556" t="n">
        <v>6641</v>
      </c>
      <c r="F443" s="522" t="s">
        <v>625</v>
      </c>
      <c r="G443" s="513"/>
      <c r="H443" s="525"/>
      <c r="I443" s="513"/>
      <c r="J443" s="513"/>
      <c r="K443" s="512" t="n">
        <v>0</v>
      </c>
      <c r="L443" s="150"/>
      <c r="M443" s="514"/>
      <c r="N443" s="514"/>
      <c r="O443" s="514"/>
      <c r="P443" s="514"/>
    </row>
    <row r="444" customFormat="false" ht="18" hidden="false" customHeight="true" outlineLevel="0" collapsed="false">
      <c r="A444" s="166" t="n">
        <v>4</v>
      </c>
      <c r="B444" s="601" t="s">
        <v>807</v>
      </c>
      <c r="C444" s="540" t="s">
        <v>824</v>
      </c>
      <c r="D444" s="554"/>
      <c r="E444" s="556" t="n">
        <v>6021</v>
      </c>
      <c r="F444" s="522" t="s">
        <v>274</v>
      </c>
      <c r="G444" s="513"/>
      <c r="H444" s="525"/>
      <c r="I444" s="513"/>
      <c r="J444" s="513"/>
      <c r="K444" s="512" t="n">
        <v>3000000</v>
      </c>
      <c r="L444" s="150"/>
      <c r="M444" s="514" t="n">
        <v>3000000</v>
      </c>
      <c r="N444" s="514" t="n">
        <v>3000000</v>
      </c>
      <c r="O444" s="514" t="n">
        <v>3000000</v>
      </c>
      <c r="P444" s="514"/>
    </row>
    <row r="445" customFormat="false" ht="18" hidden="false" customHeight="true" outlineLevel="0" collapsed="false">
      <c r="A445" s="166" t="n">
        <v>4</v>
      </c>
      <c r="B445" s="601" t="s">
        <v>807</v>
      </c>
      <c r="C445" s="540" t="s">
        <v>824</v>
      </c>
      <c r="D445" s="554"/>
      <c r="E445" s="556" t="n">
        <v>6041</v>
      </c>
      <c r="F445" s="612" t="s">
        <v>836</v>
      </c>
      <c r="G445" s="513"/>
      <c r="H445" s="525"/>
      <c r="I445" s="513"/>
      <c r="J445" s="513"/>
      <c r="K445" s="512" t="n">
        <v>0</v>
      </c>
      <c r="L445" s="150"/>
      <c r="M445" s="514"/>
      <c r="N445" s="514"/>
      <c r="O445" s="514"/>
      <c r="P445" s="514"/>
    </row>
    <row r="446" customFormat="false" ht="18" hidden="false" customHeight="true" outlineLevel="0" collapsed="false">
      <c r="A446" s="166" t="n">
        <v>4</v>
      </c>
      <c r="B446" s="601" t="s">
        <v>807</v>
      </c>
      <c r="C446" s="540" t="s">
        <v>824</v>
      </c>
      <c r="D446" s="554"/>
      <c r="E446" s="556" t="n">
        <v>6052</v>
      </c>
      <c r="F446" s="612" t="s">
        <v>371</v>
      </c>
      <c r="G446" s="513"/>
      <c r="H446" s="525"/>
      <c r="I446" s="513"/>
      <c r="J446" s="513"/>
      <c r="K446" s="512" t="n">
        <v>0</v>
      </c>
      <c r="L446" s="150"/>
      <c r="M446" s="514" t="n">
        <v>1000000</v>
      </c>
      <c r="N446" s="514" t="n">
        <v>1000000</v>
      </c>
      <c r="O446" s="514" t="n">
        <v>1000000</v>
      </c>
      <c r="P446" s="514"/>
    </row>
    <row r="447" customFormat="false" ht="18" hidden="false" customHeight="true" outlineLevel="0" collapsed="false">
      <c r="A447" s="166" t="n">
        <v>4</v>
      </c>
      <c r="B447" s="601" t="s">
        <v>807</v>
      </c>
      <c r="C447" s="540" t="s">
        <v>824</v>
      </c>
      <c r="D447" s="554"/>
      <c r="E447" s="556" t="n">
        <v>6111</v>
      </c>
      <c r="F447" s="612" t="s">
        <v>17</v>
      </c>
      <c r="G447" s="513"/>
      <c r="H447" s="525"/>
      <c r="I447" s="513"/>
      <c r="J447" s="513"/>
      <c r="K447" s="512" t="n">
        <v>0</v>
      </c>
      <c r="L447" s="150"/>
      <c r="M447" s="514"/>
      <c r="N447" s="514"/>
      <c r="O447" s="514"/>
      <c r="P447" s="514"/>
    </row>
    <row r="448" customFormat="false" ht="18" hidden="false" customHeight="true" outlineLevel="0" collapsed="false">
      <c r="A448" s="166" t="n">
        <v>4</v>
      </c>
      <c r="B448" s="601" t="s">
        <v>807</v>
      </c>
      <c r="C448" s="540" t="s">
        <v>824</v>
      </c>
      <c r="D448" s="554"/>
      <c r="E448" s="556" t="n">
        <v>6112</v>
      </c>
      <c r="F448" s="505" t="s">
        <v>811</v>
      </c>
      <c r="G448" s="513"/>
      <c r="H448" s="525"/>
      <c r="I448" s="513"/>
      <c r="J448" s="513"/>
      <c r="K448" s="512" t="n">
        <v>0</v>
      </c>
      <c r="L448" s="150"/>
      <c r="M448" s="514" t="n">
        <v>4550000</v>
      </c>
      <c r="N448" s="514" t="n">
        <v>4550000</v>
      </c>
      <c r="O448" s="514" t="n">
        <v>4550000</v>
      </c>
      <c r="P448" s="514"/>
    </row>
    <row r="449" customFormat="false" ht="18" hidden="false" customHeight="true" outlineLevel="0" collapsed="false">
      <c r="A449" s="166" t="n">
        <v>4</v>
      </c>
      <c r="B449" s="601" t="s">
        <v>807</v>
      </c>
      <c r="C449" s="540" t="s">
        <v>824</v>
      </c>
      <c r="D449" s="554"/>
      <c r="E449" s="556" t="n">
        <v>6122</v>
      </c>
      <c r="F449" s="505" t="s">
        <v>37</v>
      </c>
      <c r="G449" s="513"/>
      <c r="H449" s="525"/>
      <c r="I449" s="513"/>
      <c r="J449" s="513"/>
      <c r="K449" s="512" t="n">
        <v>0</v>
      </c>
      <c r="L449" s="150"/>
      <c r="M449" s="514" t="n">
        <v>3000000</v>
      </c>
      <c r="N449" s="514" t="n">
        <v>3000000</v>
      </c>
      <c r="O449" s="514" t="n">
        <v>3000000</v>
      </c>
      <c r="P449" s="514"/>
    </row>
    <row r="450" customFormat="false" ht="18" hidden="false" customHeight="true" outlineLevel="0" collapsed="false">
      <c r="A450" s="166"/>
      <c r="B450" s="601" t="s">
        <v>807</v>
      </c>
      <c r="C450" s="540" t="s">
        <v>824</v>
      </c>
      <c r="D450" s="554"/>
      <c r="E450" s="556" t="n">
        <v>6138</v>
      </c>
      <c r="F450" s="612" t="s">
        <v>20</v>
      </c>
      <c r="G450" s="513"/>
      <c r="H450" s="525"/>
      <c r="I450" s="513"/>
      <c r="J450" s="513"/>
      <c r="K450" s="513"/>
      <c r="L450" s="150"/>
      <c r="M450" s="514"/>
      <c r="N450" s="514"/>
      <c r="O450" s="514"/>
      <c r="P450" s="514"/>
    </row>
    <row r="451" customFormat="false" ht="18" hidden="false" customHeight="true" outlineLevel="0" collapsed="false">
      <c r="A451" s="166" t="n">
        <v>4</v>
      </c>
      <c r="B451" s="601" t="s">
        <v>807</v>
      </c>
      <c r="C451" s="540" t="s">
        <v>824</v>
      </c>
      <c r="D451" s="554"/>
      <c r="E451" s="556" t="n">
        <v>6171</v>
      </c>
      <c r="F451" s="612" t="s">
        <v>501</v>
      </c>
      <c r="G451" s="513"/>
      <c r="H451" s="525"/>
      <c r="I451" s="513"/>
      <c r="J451" s="513"/>
      <c r="K451" s="512" t="n">
        <v>0</v>
      </c>
      <c r="L451" s="150"/>
      <c r="M451" s="514"/>
      <c r="N451" s="514"/>
      <c r="O451" s="514"/>
      <c r="P451" s="514"/>
    </row>
    <row r="452" customFormat="false" ht="18" hidden="false" customHeight="true" outlineLevel="0" collapsed="false">
      <c r="A452" s="166" t="n">
        <v>4</v>
      </c>
      <c r="B452" s="601" t="s">
        <v>807</v>
      </c>
      <c r="C452" s="540" t="s">
        <v>824</v>
      </c>
      <c r="D452" s="554"/>
      <c r="E452" s="556" t="n">
        <v>6173</v>
      </c>
      <c r="F452" s="604" t="s">
        <v>47</v>
      </c>
      <c r="G452" s="513"/>
      <c r="H452" s="525"/>
      <c r="I452" s="513"/>
      <c r="J452" s="513"/>
      <c r="K452" s="512" t="n">
        <v>30000000</v>
      </c>
      <c r="L452" s="150"/>
      <c r="M452" s="514" t="n">
        <v>20800000</v>
      </c>
      <c r="N452" s="514" t="n">
        <v>20800000</v>
      </c>
      <c r="O452" s="514" t="n">
        <v>20800000</v>
      </c>
      <c r="P452" s="514"/>
    </row>
    <row r="453" customFormat="false" ht="18" hidden="false" customHeight="true" outlineLevel="0" collapsed="false">
      <c r="A453" s="166" t="n">
        <v>4</v>
      </c>
      <c r="B453" s="601" t="s">
        <v>807</v>
      </c>
      <c r="C453" s="540" t="s">
        <v>824</v>
      </c>
      <c r="D453" s="554"/>
      <c r="E453" s="556" t="n">
        <v>6174</v>
      </c>
      <c r="F453" s="604" t="s">
        <v>48</v>
      </c>
      <c r="G453" s="513"/>
      <c r="H453" s="525"/>
      <c r="I453" s="513"/>
      <c r="J453" s="513"/>
      <c r="K453" s="512" t="n">
        <v>0</v>
      </c>
      <c r="L453" s="150"/>
      <c r="M453" s="514"/>
      <c r="N453" s="514"/>
      <c r="O453" s="514"/>
      <c r="P453" s="514"/>
    </row>
    <row r="454" customFormat="false" ht="18" hidden="false" customHeight="true" outlineLevel="0" collapsed="false">
      <c r="A454" s="166"/>
      <c r="B454" s="601" t="s">
        <v>807</v>
      </c>
      <c r="C454" s="540" t="s">
        <v>824</v>
      </c>
      <c r="D454" s="554"/>
      <c r="E454" s="556" t="n">
        <v>6175</v>
      </c>
      <c r="F454" s="604" t="s">
        <v>23</v>
      </c>
      <c r="G454" s="513"/>
      <c r="H454" s="525"/>
      <c r="I454" s="513"/>
      <c r="J454" s="513"/>
      <c r="K454" s="513"/>
      <c r="L454" s="150"/>
      <c r="M454" s="514" t="n">
        <v>2400000</v>
      </c>
      <c r="N454" s="514" t="n">
        <v>2400000</v>
      </c>
      <c r="O454" s="514" t="n">
        <v>2400000</v>
      </c>
      <c r="P454" s="514"/>
    </row>
    <row r="455" customFormat="false" ht="18" hidden="false" customHeight="true" outlineLevel="0" collapsed="false">
      <c r="A455" s="166"/>
      <c r="B455" s="601" t="s">
        <v>807</v>
      </c>
      <c r="C455" s="540" t="s">
        <v>824</v>
      </c>
      <c r="D455" s="554"/>
      <c r="E455" s="556" t="n">
        <v>6433</v>
      </c>
      <c r="F455" s="604" t="s">
        <v>1269</v>
      </c>
      <c r="G455" s="513"/>
      <c r="H455" s="525"/>
      <c r="I455" s="513"/>
      <c r="J455" s="513"/>
      <c r="K455" s="513"/>
      <c r="L455" s="150"/>
      <c r="M455" s="558"/>
      <c r="N455" s="558"/>
      <c r="O455" s="558"/>
      <c r="P455" s="558"/>
    </row>
    <row r="456" customFormat="false" ht="18" hidden="false" customHeight="true" outlineLevel="0" collapsed="false">
      <c r="A456" s="166"/>
      <c r="B456" s="601" t="s">
        <v>807</v>
      </c>
      <c r="C456" s="540" t="s">
        <v>824</v>
      </c>
      <c r="D456" s="554"/>
      <c r="E456" s="556" t="n">
        <v>2164</v>
      </c>
      <c r="F456" s="604" t="s">
        <v>815</v>
      </c>
      <c r="G456" s="513"/>
      <c r="H456" s="525"/>
      <c r="I456" s="513"/>
      <c r="J456" s="513"/>
      <c r="K456" s="513"/>
      <c r="L456" s="150"/>
      <c r="M456" s="558"/>
      <c r="N456" s="558"/>
      <c r="O456" s="558" t="n">
        <v>10000000</v>
      </c>
      <c r="P456" s="558"/>
    </row>
    <row r="457" customFormat="false" ht="18" hidden="false" customHeight="true" outlineLevel="0" collapsed="false">
      <c r="A457" s="166"/>
      <c r="B457" s="601" t="s">
        <v>807</v>
      </c>
      <c r="C457" s="540" t="s">
        <v>824</v>
      </c>
      <c r="D457" s="554"/>
      <c r="E457" s="556" t="n">
        <v>2312</v>
      </c>
      <c r="F457" s="604" t="s">
        <v>1032</v>
      </c>
      <c r="G457" s="513"/>
      <c r="H457" s="525"/>
      <c r="I457" s="513"/>
      <c r="J457" s="513"/>
      <c r="K457" s="513"/>
      <c r="L457" s="150"/>
      <c r="M457" s="558"/>
      <c r="N457" s="558"/>
      <c r="O457" s="558" t="n">
        <v>30000000</v>
      </c>
      <c r="P457" s="558"/>
    </row>
    <row r="458" customFormat="false" ht="18" hidden="false" customHeight="true" outlineLevel="0" collapsed="false">
      <c r="A458" s="166"/>
      <c r="B458" s="601" t="s">
        <v>807</v>
      </c>
      <c r="C458" s="540" t="s">
        <v>824</v>
      </c>
      <c r="D458" s="554"/>
      <c r="E458" s="556" t="n">
        <v>2313</v>
      </c>
      <c r="F458" s="604" t="s">
        <v>816</v>
      </c>
      <c r="G458" s="513"/>
      <c r="H458" s="525"/>
      <c r="I458" s="513"/>
      <c r="J458" s="513"/>
      <c r="K458" s="513"/>
      <c r="L458" s="150"/>
      <c r="M458" s="558"/>
      <c r="N458" s="558"/>
      <c r="O458" s="558" t="n">
        <v>25000000</v>
      </c>
      <c r="P458" s="558"/>
    </row>
    <row r="459" customFormat="false" ht="18" hidden="false" customHeight="true" outlineLevel="0" collapsed="false">
      <c r="A459" s="166" t="n">
        <v>4</v>
      </c>
      <c r="B459" s="601" t="s">
        <v>807</v>
      </c>
      <c r="C459" s="540" t="s">
        <v>824</v>
      </c>
      <c r="D459" s="554"/>
      <c r="E459" s="524" t="s">
        <v>1270</v>
      </c>
      <c r="F459" s="513"/>
      <c r="G459" s="513"/>
      <c r="H459" s="595" t="n">
        <f aca="false">SUBTOTAL(109,H441:H453)</f>
        <v>0</v>
      </c>
      <c r="I459" s="595" t="n">
        <f aca="false">SUBTOTAL(109,I441:I453)</f>
        <v>0</v>
      </c>
      <c r="J459" s="595" t="n">
        <f aca="false">SUBTOTAL(109,J441:J453)</f>
        <v>0</v>
      </c>
      <c r="K459" s="595" t="n">
        <f aca="false">SUBTOTAL(109,K441:K454)</f>
        <v>848000000</v>
      </c>
      <c r="L459" s="595" t="n">
        <f aca="false">SUBTOTAL(109,L441:L454)</f>
        <v>0</v>
      </c>
      <c r="M459" s="595" t="n">
        <f aca="false">SUBTOTAL(109,M441:M454)</f>
        <v>253247200</v>
      </c>
      <c r="N459" s="595" t="n">
        <f aca="false">SUBTOTAL(109,N441:N458)</f>
        <v>253247200</v>
      </c>
      <c r="O459" s="595" t="n">
        <f aca="false">SUBTOTAL(109,O441:O458)</f>
        <v>318247200</v>
      </c>
      <c r="P459" s="595"/>
    </row>
    <row r="460" customFormat="false" ht="18" hidden="false" customHeight="true" outlineLevel="0" collapsed="false">
      <c r="A460" s="166" t="n">
        <v>4</v>
      </c>
      <c r="B460" s="601" t="s">
        <v>807</v>
      </c>
      <c r="C460" s="540" t="s">
        <v>826</v>
      </c>
      <c r="D460" s="613" t="s">
        <v>827</v>
      </c>
      <c r="E460" s="556"/>
      <c r="F460" s="513"/>
      <c r="G460" s="513"/>
      <c r="H460" s="525"/>
      <c r="I460" s="513"/>
      <c r="J460" s="513"/>
      <c r="K460" s="512"/>
      <c r="L460" s="150"/>
    </row>
    <row r="461" customFormat="false" ht="18" hidden="false" customHeight="true" outlineLevel="0" collapsed="false">
      <c r="A461" s="166" t="n">
        <v>4</v>
      </c>
      <c r="B461" s="601" t="s">
        <v>807</v>
      </c>
      <c r="C461" s="540" t="s">
        <v>826</v>
      </c>
      <c r="D461" s="613"/>
      <c r="E461" s="556" t="n">
        <v>6021</v>
      </c>
      <c r="F461" s="522" t="s">
        <v>274</v>
      </c>
      <c r="G461" s="513"/>
      <c r="H461" s="525"/>
      <c r="I461" s="513"/>
      <c r="J461" s="513"/>
      <c r="K461" s="512" t="n">
        <v>4000000</v>
      </c>
      <c r="L461" s="150"/>
      <c r="M461" s="514" t="n">
        <v>4000000</v>
      </c>
      <c r="N461" s="514" t="n">
        <v>4000000</v>
      </c>
      <c r="O461" s="514" t="n">
        <v>4000000</v>
      </c>
      <c r="P461" s="514"/>
    </row>
    <row r="462" customFormat="false" ht="18" hidden="false" customHeight="true" outlineLevel="0" collapsed="false">
      <c r="A462" s="166" t="n">
        <v>4</v>
      </c>
      <c r="B462" s="601" t="s">
        <v>807</v>
      </c>
      <c r="C462" s="540" t="s">
        <v>826</v>
      </c>
      <c r="D462" s="554"/>
      <c r="E462" s="556" t="n">
        <v>6041</v>
      </c>
      <c r="F462" s="612" t="s">
        <v>836</v>
      </c>
      <c r="G462" s="513"/>
      <c r="H462" s="525"/>
      <c r="I462" s="513"/>
      <c r="J462" s="513"/>
      <c r="K462" s="512" t="n">
        <v>0</v>
      </c>
      <c r="L462" s="150"/>
      <c r="M462" s="514"/>
      <c r="N462" s="514"/>
      <c r="O462" s="514"/>
    </row>
    <row r="463" customFormat="false" ht="18" hidden="false" customHeight="true" outlineLevel="0" collapsed="false">
      <c r="A463" s="166" t="n">
        <v>4</v>
      </c>
      <c r="B463" s="601" t="s">
        <v>807</v>
      </c>
      <c r="C463" s="540" t="s">
        <v>826</v>
      </c>
      <c r="D463" s="554"/>
      <c r="E463" s="556" t="n">
        <v>6052</v>
      </c>
      <c r="F463" s="612" t="s">
        <v>371</v>
      </c>
      <c r="G463" s="513"/>
      <c r="H463" s="525"/>
      <c r="I463" s="513"/>
      <c r="J463" s="513"/>
      <c r="K463" s="512" t="n">
        <v>0</v>
      </c>
      <c r="L463" s="150"/>
      <c r="M463" s="514"/>
      <c r="N463" s="514"/>
      <c r="O463" s="514"/>
    </row>
    <row r="464" customFormat="false" ht="18" hidden="false" customHeight="true" outlineLevel="0" collapsed="false">
      <c r="A464" s="166" t="n">
        <v>4</v>
      </c>
      <c r="B464" s="601" t="s">
        <v>807</v>
      </c>
      <c r="C464" s="540" t="s">
        <v>826</v>
      </c>
      <c r="D464" s="554"/>
      <c r="E464" s="556" t="n">
        <v>6111</v>
      </c>
      <c r="F464" s="612" t="s">
        <v>17</v>
      </c>
      <c r="G464" s="513"/>
      <c r="H464" s="525"/>
      <c r="I464" s="513"/>
      <c r="J464" s="513"/>
      <c r="K464" s="512" t="n">
        <v>0</v>
      </c>
      <c r="L464" s="150"/>
      <c r="M464" s="514"/>
      <c r="N464" s="514"/>
      <c r="O464" s="514"/>
    </row>
    <row r="465" customFormat="false" ht="18" hidden="false" customHeight="true" outlineLevel="0" collapsed="false">
      <c r="A465" s="166" t="n">
        <v>4</v>
      </c>
      <c r="B465" s="601" t="s">
        <v>807</v>
      </c>
      <c r="C465" s="540" t="s">
        <v>826</v>
      </c>
      <c r="D465" s="554"/>
      <c r="E465" s="556" t="n">
        <v>6112</v>
      </c>
      <c r="F465" s="505" t="s">
        <v>811</v>
      </c>
      <c r="G465" s="513"/>
      <c r="H465" s="525"/>
      <c r="I465" s="513"/>
      <c r="J465" s="513"/>
      <c r="K465" s="512" t="n">
        <v>0</v>
      </c>
      <c r="L465" s="150"/>
      <c r="M465" s="514"/>
      <c r="N465" s="514"/>
      <c r="O465" s="514"/>
    </row>
    <row r="466" customFormat="false" ht="18" hidden="false" customHeight="true" outlineLevel="0" collapsed="false">
      <c r="A466" s="166" t="n">
        <v>4</v>
      </c>
      <c r="B466" s="601" t="s">
        <v>807</v>
      </c>
      <c r="C466" s="540" t="s">
        <v>826</v>
      </c>
      <c r="D466" s="554"/>
      <c r="E466" s="556" t="n">
        <v>6122</v>
      </c>
      <c r="F466" s="505" t="s">
        <v>37</v>
      </c>
      <c r="G466" s="513"/>
      <c r="H466" s="525"/>
      <c r="I466" s="513"/>
      <c r="J466" s="513"/>
      <c r="K466" s="512" t="n">
        <v>0</v>
      </c>
      <c r="L466" s="150"/>
      <c r="M466" s="514"/>
      <c r="N466" s="514" t="n">
        <f aca="false">'C.admin et fonctionnel 2021'!G2137</f>
        <v>0</v>
      </c>
      <c r="O466" s="514" t="n">
        <v>2000000</v>
      </c>
    </row>
    <row r="467" customFormat="false" ht="18" hidden="false" customHeight="true" outlineLevel="0" collapsed="false">
      <c r="A467" s="166" t="n">
        <v>4</v>
      </c>
      <c r="B467" s="601" t="s">
        <v>807</v>
      </c>
      <c r="C467" s="540" t="s">
        <v>826</v>
      </c>
      <c r="D467" s="554"/>
      <c r="E467" s="556" t="n">
        <v>6171</v>
      </c>
      <c r="F467" s="612" t="s">
        <v>501</v>
      </c>
      <c r="G467" s="513"/>
      <c r="H467" s="525"/>
      <c r="I467" s="513"/>
      <c r="J467" s="513"/>
      <c r="K467" s="512" t="n">
        <v>0</v>
      </c>
      <c r="L467" s="150"/>
      <c r="M467" s="514"/>
      <c r="N467" s="514"/>
      <c r="O467" s="514"/>
    </row>
    <row r="468" customFormat="false" ht="18" hidden="false" customHeight="true" outlineLevel="0" collapsed="false">
      <c r="A468" s="166" t="n">
        <v>4</v>
      </c>
      <c r="B468" s="601" t="s">
        <v>807</v>
      </c>
      <c r="C468" s="540" t="s">
        <v>826</v>
      </c>
      <c r="D468" s="554"/>
      <c r="E468" s="556" t="n">
        <v>6173</v>
      </c>
      <c r="F468" s="604" t="s">
        <v>47</v>
      </c>
      <c r="G468" s="513"/>
      <c r="H468" s="525"/>
      <c r="I468" s="513"/>
      <c r="J468" s="513"/>
      <c r="K468" s="512" t="n">
        <v>10200000</v>
      </c>
      <c r="L468" s="150"/>
      <c r="M468" s="514" t="n">
        <v>10200000</v>
      </c>
      <c r="N468" s="514" t="n">
        <f aca="false">'C.admin et fonctionnel 2021'!G2140</f>
        <v>10200000</v>
      </c>
      <c r="O468" s="514" t="n">
        <f aca="false">'C.admin et fonctionnel 2021'!H2140</f>
        <v>10200000</v>
      </c>
      <c r="P468" s="514"/>
    </row>
    <row r="469" customFormat="false" ht="18" hidden="false" customHeight="true" outlineLevel="0" collapsed="false">
      <c r="A469" s="166" t="n">
        <v>1</v>
      </c>
      <c r="B469" s="601" t="s">
        <v>807</v>
      </c>
      <c r="C469" s="540" t="s">
        <v>826</v>
      </c>
      <c r="D469" s="559" t="s">
        <v>1270</v>
      </c>
      <c r="E469" s="556"/>
      <c r="F469" s="513"/>
      <c r="G469" s="513"/>
      <c r="H469" s="595" t="n">
        <f aca="false">SUBTOTAL(109,H461:H468)</f>
        <v>0</v>
      </c>
      <c r="I469" s="595" t="n">
        <f aca="false">SUBTOTAL(109,I461:I468)</f>
        <v>0</v>
      </c>
      <c r="J469" s="595" t="n">
        <f aca="false">SUBTOTAL(109,J461:J468)</f>
        <v>0</v>
      </c>
      <c r="K469" s="595" t="n">
        <f aca="false">SUBTOTAL(109,K461:K468)</f>
        <v>14200000</v>
      </c>
      <c r="L469" s="595" t="n">
        <f aca="false">SUBTOTAL(109,L461:L468)</f>
        <v>0</v>
      </c>
      <c r="M469" s="595" t="n">
        <f aca="false">SUBTOTAL(109,M461:M468)</f>
        <v>14200000</v>
      </c>
      <c r="N469" s="595" t="n">
        <f aca="false">SUBTOTAL(109,N461:N468)</f>
        <v>14200000</v>
      </c>
      <c r="O469" s="595" t="n">
        <f aca="false">SUBTOTAL(109,O461:O468)</f>
        <v>16200000</v>
      </c>
      <c r="P469" s="595"/>
    </row>
    <row r="470" customFormat="false" ht="18" hidden="false" customHeight="true" outlineLevel="0" collapsed="false">
      <c r="A470" s="166" t="n">
        <v>1</v>
      </c>
      <c r="B470" s="601" t="s">
        <v>807</v>
      </c>
      <c r="C470" s="531" t="s">
        <v>828</v>
      </c>
      <c r="D470" s="566"/>
      <c r="E470" s="556"/>
      <c r="F470" s="513"/>
      <c r="G470" s="513"/>
      <c r="H470" s="525" t="e">
        <f aca="false">#REF!+#REF!+#REF!+#REF!+H459+H469</f>
        <v>#REF!</v>
      </c>
      <c r="I470" s="525" t="e">
        <f aca="false">#REF!+#REF!+#REF!+#REF!+I459+I469</f>
        <v>#REF!</v>
      </c>
      <c r="J470" s="525" t="e">
        <f aca="false">#REF!+#REF!+#REF!+#REF!+J459+J469</f>
        <v>#REF!</v>
      </c>
      <c r="K470" s="525" t="n">
        <f aca="false">K459+K469</f>
        <v>862200000</v>
      </c>
      <c r="L470" s="525" t="n">
        <f aca="false">L459+L469</f>
        <v>0</v>
      </c>
      <c r="M470" s="525" t="n">
        <f aca="false">M459+M469</f>
        <v>267447200</v>
      </c>
      <c r="N470" s="525" t="n">
        <f aca="false">N459+N469</f>
        <v>267447200</v>
      </c>
      <c r="O470" s="525" t="n">
        <f aca="false">O459+O469</f>
        <v>334447200</v>
      </c>
      <c r="P470" s="525"/>
    </row>
    <row r="471" customFormat="false" ht="18" hidden="false" customHeight="false" outlineLevel="0" collapsed="false">
      <c r="A471" s="166"/>
      <c r="B471" s="615"/>
      <c r="C471" s="615" t="s">
        <v>875</v>
      </c>
      <c r="D471" s="516"/>
      <c r="E471" s="556"/>
      <c r="F471" s="500"/>
      <c r="G471" s="525"/>
      <c r="H471" s="525" t="e">
        <f aca="false">#REF!+#REF!+#REF!+H16+H56+H80+#REF!+H159+#REF!+H198+H257+H336+H351+H393+H400+H470+#REF!+#REF!</f>
        <v>#REF!</v>
      </c>
      <c r="I471" s="525" t="e">
        <f aca="false">#REF!+#REF!+#REF!+I16+I56+I80+#REF!+I159+#REF!+I198+I257+I336+I351+I393+I400+I470+#REF!+#REF!</f>
        <v>#REF!</v>
      </c>
      <c r="J471" s="525" t="e">
        <f aca="false">#REF!+#REF!+#REF!+J16+J56+J80+#REF!+J159+#REF!+J198+J257+J336+J351+J393+J400+J470+#REF!+#REF!</f>
        <v>#REF!</v>
      </c>
      <c r="K471" s="525" t="e">
        <f aca="false">K16+K56+K80+K159+K198+K257+K336+K351+K393+K400+K470+#REF!</f>
        <v>#REF!</v>
      </c>
      <c r="L471" s="525" t="e">
        <f aca="false">L16+L56+L80+L159+L198+L257+L336+L351+L393+L400+L470+#REF!</f>
        <v>#REF!</v>
      </c>
      <c r="M471" s="525" t="e">
        <f aca="false">M16+M56+M80+M159+M198+M257+M336+M351+M393+M400+M470</f>
        <v>#REF!</v>
      </c>
      <c r="N471" s="525" t="n">
        <f aca="false">N16+N438+N56+N80+N159+N198+N167+N257+N336+N351+N393+N400+N470</f>
        <v>2080697416.44</v>
      </c>
      <c r="O471" s="525" t="n">
        <f aca="false">O16+O438+O56+O80+O159+O198+O167+O257+O336+O351+O393+O400+O470</f>
        <v>2464377424.58857</v>
      </c>
      <c r="P471" s="525"/>
    </row>
    <row r="472" customFormat="false" ht="15.75" hidden="false" customHeight="false" outlineLevel="0" collapsed="false">
      <c r="A472" s="166"/>
      <c r="B472" s="236"/>
      <c r="C472" s="540"/>
      <c r="D472" s="493"/>
      <c r="E472" s="494"/>
      <c r="F472" s="188"/>
      <c r="G472" s="388"/>
      <c r="H472" s="250"/>
      <c r="I472" s="250" t="e">
        <f aca="false">#REF!-I471</f>
        <v>#REF!</v>
      </c>
      <c r="J472" s="250"/>
      <c r="K472" s="188"/>
      <c r="O472" s="150" t="n">
        <f aca="false">'C. Min par nature MOHELI'!I138-O471</f>
        <v>0</v>
      </c>
    </row>
    <row r="473" customFormat="false" ht="15" hidden="false" customHeight="false" outlineLevel="0" collapsed="false">
      <c r="A473" s="166"/>
      <c r="B473" s="408"/>
      <c r="C473" s="118"/>
      <c r="D473" s="118"/>
      <c r="G473" s="333"/>
      <c r="H473" s="14"/>
      <c r="I473" s="14"/>
      <c r="J473" s="14"/>
      <c r="K473" s="14"/>
      <c r="R473" s="150"/>
    </row>
    <row r="474" customFormat="false" ht="15" hidden="false" customHeight="false" outlineLevel="0" collapsed="false">
      <c r="A474" s="166"/>
      <c r="B474" s="408"/>
      <c r="C474" s="667"/>
      <c r="D474" s="118"/>
      <c r="G474" s="333"/>
      <c r="H474" s="14"/>
      <c r="I474" s="14"/>
      <c r="J474" s="14"/>
      <c r="K474" s="14" t="s">
        <v>1168</v>
      </c>
    </row>
    <row r="475" customFormat="false" ht="15" hidden="false" customHeight="false" outlineLevel="0" collapsed="false">
      <c r="A475" s="166"/>
      <c r="B475" s="408"/>
      <c r="C475" s="118"/>
      <c r="D475" s="118"/>
      <c r="G475" s="333"/>
      <c r="H475" s="14"/>
      <c r="I475" s="14"/>
      <c r="J475" s="150"/>
      <c r="K475" s="14"/>
    </row>
    <row r="476" customFormat="false" ht="15" hidden="false" customHeight="false" outlineLevel="0" collapsed="false">
      <c r="A476" s="166"/>
      <c r="B476" s="408"/>
      <c r="C476" s="118"/>
      <c r="D476" s="667"/>
      <c r="G476" s="333"/>
      <c r="H476" s="150"/>
      <c r="I476" s="14"/>
      <c r="J476" s="14"/>
      <c r="K476" s="150"/>
    </row>
    <row r="477" customFormat="false" ht="15" hidden="false" customHeight="false" outlineLevel="0" collapsed="false">
      <c r="A477" s="166"/>
      <c r="B477" s="408"/>
      <c r="C477" s="118"/>
      <c r="D477" s="118"/>
      <c r="G477" s="333"/>
      <c r="H477" s="14"/>
      <c r="I477" s="14"/>
      <c r="J477" s="14"/>
      <c r="K477" s="14"/>
    </row>
    <row r="478" customFormat="false" ht="15" hidden="false" customHeight="false" outlineLevel="0" collapsed="false">
      <c r="A478" s="166"/>
      <c r="B478" s="408"/>
      <c r="C478" s="118"/>
      <c r="D478" s="118"/>
      <c r="G478" s="333"/>
      <c r="H478" s="14"/>
      <c r="I478" s="14"/>
      <c r="J478" s="14"/>
      <c r="K478" s="14"/>
    </row>
    <row r="479" customFormat="false" ht="15" hidden="false" customHeight="false" outlineLevel="0" collapsed="false">
      <c r="A479" s="166"/>
      <c r="B479" s="408"/>
      <c r="C479" s="118"/>
      <c r="D479" s="118"/>
      <c r="G479" s="333"/>
      <c r="H479" s="14"/>
      <c r="I479" s="14"/>
      <c r="J479" s="14"/>
      <c r="K479" s="14"/>
    </row>
    <row r="480" customFormat="false" ht="15" hidden="false" customHeight="false" outlineLevel="0" collapsed="false">
      <c r="A480" s="166"/>
      <c r="B480" s="408"/>
      <c r="C480" s="118"/>
      <c r="D480" s="118"/>
      <c r="G480" s="333"/>
      <c r="H480" s="14"/>
      <c r="I480" s="14"/>
      <c r="J480" s="14"/>
      <c r="K480" s="150"/>
    </row>
    <row r="481" customFormat="false" ht="15" hidden="false" customHeight="false" outlineLevel="0" collapsed="false">
      <c r="A481" s="166"/>
      <c r="B481" s="408"/>
      <c r="C481" s="118"/>
      <c r="D481" s="118"/>
      <c r="G481" s="333"/>
      <c r="H481" s="14"/>
      <c r="I481" s="14"/>
      <c r="J481" s="14"/>
      <c r="K481" s="14"/>
    </row>
    <row r="482" customFormat="false" ht="15" hidden="false" customHeight="false" outlineLevel="0" collapsed="false">
      <c r="A482" s="166"/>
      <c r="B482" s="408"/>
      <c r="C482" s="118"/>
      <c r="D482" s="118"/>
      <c r="G482" s="333"/>
      <c r="H482" s="14"/>
      <c r="I482" s="14"/>
      <c r="J482" s="14"/>
      <c r="K482" s="14"/>
    </row>
    <row r="483" customFormat="false" ht="15" hidden="false" customHeight="false" outlineLevel="0" collapsed="false">
      <c r="A483" s="166"/>
      <c r="B483" s="408"/>
      <c r="C483" s="118"/>
      <c r="D483" s="118"/>
      <c r="G483" s="333"/>
      <c r="H483" s="14"/>
      <c r="I483" s="14"/>
      <c r="J483" s="14"/>
      <c r="K483" s="14"/>
    </row>
    <row r="484" customFormat="false" ht="15" hidden="false" customHeight="false" outlineLevel="0" collapsed="false">
      <c r="A484" s="166"/>
      <c r="B484" s="408"/>
      <c r="C484" s="118"/>
      <c r="D484" s="118"/>
      <c r="G484" s="333"/>
      <c r="H484" s="14"/>
      <c r="I484" s="14"/>
      <c r="J484" s="14"/>
      <c r="K484" s="14"/>
    </row>
    <row r="485" customFormat="false" ht="15" hidden="false" customHeight="false" outlineLevel="0" collapsed="false">
      <c r="A485" s="166"/>
      <c r="B485" s="408"/>
      <c r="C485" s="118"/>
      <c r="D485" s="118"/>
      <c r="G485" s="333"/>
      <c r="H485" s="14"/>
      <c r="I485" s="14"/>
      <c r="J485" s="14"/>
      <c r="K485" s="14"/>
    </row>
    <row r="486" customFormat="false" ht="15" hidden="false" customHeight="false" outlineLevel="0" collapsed="false">
      <c r="A486" s="166"/>
      <c r="B486" s="408"/>
      <c r="C486" s="118"/>
      <c r="D486" s="118"/>
      <c r="G486" s="333"/>
      <c r="H486" s="14"/>
      <c r="I486" s="14"/>
      <c r="J486" s="14"/>
      <c r="K486" s="14"/>
    </row>
    <row r="487" customFormat="false" ht="15" hidden="false" customHeight="false" outlineLevel="0" collapsed="false">
      <c r="A487" s="166"/>
      <c r="B487" s="408"/>
      <c r="C487" s="118"/>
      <c r="D487" s="118"/>
      <c r="G487" s="333"/>
      <c r="H487" s="14"/>
      <c r="I487" s="14"/>
      <c r="J487" s="14"/>
      <c r="K487" s="14"/>
    </row>
    <row r="488" customFormat="false" ht="15" hidden="false" customHeight="false" outlineLevel="0" collapsed="false">
      <c r="A488" s="166"/>
      <c r="B488" s="408"/>
      <c r="C488" s="118"/>
      <c r="D488" s="118"/>
      <c r="G488" s="333"/>
      <c r="H488" s="14"/>
      <c r="I488" s="14"/>
      <c r="J488" s="14"/>
      <c r="K488" s="14"/>
    </row>
    <row r="489" customFormat="false" ht="15" hidden="false" customHeight="false" outlineLevel="0" collapsed="false">
      <c r="A489" s="166"/>
      <c r="B489" s="408"/>
      <c r="C489" s="118"/>
      <c r="D489" s="118"/>
      <c r="G489" s="333"/>
      <c r="H489" s="14"/>
      <c r="I489" s="14"/>
      <c r="J489" s="14"/>
      <c r="K489" s="14"/>
    </row>
    <row r="490" customFormat="false" ht="15" hidden="false" customHeight="false" outlineLevel="0" collapsed="false">
      <c r="A490" s="166"/>
      <c r="B490" s="408"/>
      <c r="C490" s="118"/>
      <c r="D490" s="118"/>
      <c r="G490" s="333"/>
      <c r="H490" s="14"/>
      <c r="I490" s="14"/>
      <c r="J490" s="14"/>
      <c r="K490" s="14"/>
    </row>
    <row r="491" customFormat="false" ht="15" hidden="false" customHeight="false" outlineLevel="0" collapsed="false">
      <c r="A491" s="166"/>
      <c r="B491" s="408"/>
      <c r="C491" s="118"/>
      <c r="D491" s="118"/>
      <c r="G491" s="333"/>
      <c r="H491" s="14"/>
      <c r="I491" s="14"/>
      <c r="J491" s="14"/>
      <c r="K491" s="14"/>
    </row>
    <row r="492" customFormat="false" ht="15" hidden="false" customHeight="false" outlineLevel="0" collapsed="false">
      <c r="A492" s="166"/>
      <c r="B492" s="408"/>
      <c r="C492" s="118"/>
      <c r="D492" s="118"/>
      <c r="G492" s="333"/>
      <c r="H492" s="14"/>
      <c r="I492" s="14"/>
      <c r="J492" s="14"/>
      <c r="K492" s="14"/>
    </row>
    <row r="493" customFormat="false" ht="15" hidden="false" customHeight="false" outlineLevel="0" collapsed="false">
      <c r="A493" s="166"/>
      <c r="B493" s="408"/>
      <c r="C493" s="118"/>
      <c r="D493" s="118"/>
      <c r="G493" s="333"/>
      <c r="H493" s="14"/>
      <c r="I493" s="14"/>
      <c r="J493" s="14"/>
      <c r="K493" s="14"/>
    </row>
    <row r="494" customFormat="false" ht="15" hidden="false" customHeight="false" outlineLevel="0" collapsed="false">
      <c r="A494" s="166"/>
      <c r="B494" s="408"/>
      <c r="C494" s="118"/>
      <c r="D494" s="118"/>
      <c r="G494" s="333"/>
      <c r="H494" s="14"/>
      <c r="I494" s="14"/>
      <c r="J494" s="14"/>
      <c r="K494" s="14"/>
    </row>
    <row r="495" customFormat="false" ht="15" hidden="false" customHeight="false" outlineLevel="0" collapsed="false">
      <c r="A495" s="166"/>
      <c r="B495" s="408"/>
      <c r="C495" s="118"/>
      <c r="D495" s="118"/>
      <c r="G495" s="333"/>
      <c r="H495" s="14"/>
      <c r="I495" s="14"/>
      <c r="J495" s="14"/>
      <c r="K495" s="14"/>
    </row>
    <row r="496" customFormat="false" ht="15" hidden="false" customHeight="false" outlineLevel="0" collapsed="false">
      <c r="A496" s="166"/>
      <c r="B496" s="408"/>
      <c r="C496" s="118"/>
      <c r="D496" s="118"/>
      <c r="G496" s="333"/>
      <c r="H496" s="14"/>
      <c r="I496" s="14"/>
      <c r="J496" s="14"/>
      <c r="K496" s="14"/>
    </row>
    <row r="497" customFormat="false" ht="15" hidden="false" customHeight="false" outlineLevel="0" collapsed="false">
      <c r="A497" s="166"/>
      <c r="B497" s="408"/>
      <c r="C497" s="118"/>
      <c r="D497" s="118"/>
      <c r="G497" s="333"/>
      <c r="H497" s="14"/>
      <c r="I497" s="14"/>
      <c r="J497" s="14"/>
      <c r="K497" s="14"/>
    </row>
    <row r="498" customFormat="false" ht="15" hidden="false" customHeight="false" outlineLevel="0" collapsed="false">
      <c r="A498" s="166"/>
      <c r="B498" s="408"/>
      <c r="C498" s="118"/>
      <c r="D498" s="118"/>
      <c r="G498" s="333"/>
      <c r="H498" s="14"/>
      <c r="I498" s="14"/>
      <c r="J498" s="14"/>
      <c r="K498" s="14"/>
    </row>
    <row r="499" customFormat="false" ht="15" hidden="false" customHeight="false" outlineLevel="0" collapsed="false">
      <c r="A499" s="166"/>
      <c r="B499" s="408"/>
      <c r="C499" s="118"/>
      <c r="D499" s="118"/>
      <c r="G499" s="333"/>
      <c r="H499" s="14"/>
      <c r="I499" s="14"/>
      <c r="J499" s="14"/>
      <c r="K499" s="14"/>
    </row>
    <row r="500" customFormat="false" ht="15" hidden="false" customHeight="false" outlineLevel="0" collapsed="false">
      <c r="A500" s="166"/>
      <c r="B500" s="408"/>
      <c r="C500" s="118"/>
      <c r="D500" s="118"/>
      <c r="G500" s="333"/>
      <c r="H500" s="14"/>
      <c r="I500" s="14"/>
      <c r="J500" s="14"/>
      <c r="K500" s="14"/>
    </row>
    <row r="501" customFormat="false" ht="15" hidden="false" customHeight="false" outlineLevel="0" collapsed="false">
      <c r="A501" s="166"/>
      <c r="B501" s="408"/>
      <c r="C501" s="118"/>
      <c r="D501" s="118"/>
      <c r="G501" s="333"/>
      <c r="H501" s="14"/>
      <c r="I501" s="14"/>
      <c r="J501" s="14"/>
      <c r="K501" s="14"/>
    </row>
    <row r="502" customFormat="false" ht="15" hidden="false" customHeight="false" outlineLevel="0" collapsed="false">
      <c r="A502" s="166"/>
      <c r="B502" s="408"/>
      <c r="C502" s="118"/>
      <c r="D502" s="118"/>
      <c r="G502" s="333"/>
      <c r="H502" s="14"/>
      <c r="I502" s="14"/>
      <c r="J502" s="14"/>
      <c r="K502" s="14"/>
    </row>
    <row r="503" customFormat="false" ht="15" hidden="false" customHeight="false" outlineLevel="0" collapsed="false">
      <c r="A503" s="166"/>
      <c r="B503" s="408"/>
      <c r="C503" s="118"/>
      <c r="D503" s="118"/>
      <c r="G503" s="333"/>
      <c r="H503" s="14"/>
      <c r="I503" s="14"/>
      <c r="J503" s="14"/>
      <c r="K503" s="14"/>
    </row>
    <row r="504" customFormat="false" ht="15" hidden="false" customHeight="false" outlineLevel="0" collapsed="false">
      <c r="A504" s="166"/>
      <c r="B504" s="408"/>
      <c r="C504" s="118"/>
      <c r="D504" s="118"/>
      <c r="G504" s="333"/>
      <c r="H504" s="14"/>
      <c r="I504" s="14"/>
      <c r="J504" s="14"/>
      <c r="K504" s="14"/>
    </row>
    <row r="505" customFormat="false" ht="15" hidden="false" customHeight="false" outlineLevel="0" collapsed="false">
      <c r="A505" s="166"/>
      <c r="B505" s="408"/>
      <c r="C505" s="118"/>
      <c r="D505" s="118"/>
      <c r="G505" s="333"/>
      <c r="H505" s="14"/>
      <c r="I505" s="14"/>
      <c r="J505" s="14"/>
      <c r="K505" s="14"/>
    </row>
    <row r="506" customFormat="false" ht="15" hidden="false" customHeight="false" outlineLevel="0" collapsed="false">
      <c r="A506" s="166"/>
      <c r="B506" s="408"/>
      <c r="C506" s="118"/>
      <c r="D506" s="118"/>
      <c r="G506" s="333"/>
      <c r="H506" s="14"/>
      <c r="I506" s="14"/>
      <c r="J506" s="14"/>
      <c r="K506" s="14"/>
    </row>
    <row r="507" customFormat="false" ht="15" hidden="false" customHeight="false" outlineLevel="0" collapsed="false">
      <c r="A507" s="166"/>
      <c r="B507" s="408"/>
      <c r="C507" s="118"/>
      <c r="D507" s="118"/>
      <c r="G507" s="333"/>
      <c r="H507" s="14"/>
      <c r="I507" s="14"/>
      <c r="J507" s="14"/>
      <c r="K507" s="14"/>
    </row>
    <row r="508" customFormat="false" ht="15" hidden="false" customHeight="false" outlineLevel="0" collapsed="false">
      <c r="A508" s="166"/>
      <c r="B508" s="408"/>
      <c r="C508" s="118"/>
      <c r="D508" s="118"/>
      <c r="G508" s="333"/>
      <c r="H508" s="14"/>
      <c r="I508" s="14"/>
      <c r="J508" s="14"/>
      <c r="K508" s="14"/>
    </row>
    <row r="509" customFormat="false" ht="15" hidden="false" customHeight="false" outlineLevel="0" collapsed="false">
      <c r="A509" s="166"/>
      <c r="B509" s="408"/>
      <c r="C509" s="118"/>
      <c r="D509" s="118"/>
      <c r="G509" s="333"/>
      <c r="H509" s="14"/>
      <c r="I509" s="14"/>
      <c r="J509" s="14"/>
      <c r="K509" s="14"/>
    </row>
    <row r="510" customFormat="false" ht="15" hidden="false" customHeight="false" outlineLevel="0" collapsed="false">
      <c r="B510" s="408"/>
      <c r="C510" s="118"/>
      <c r="D510" s="118"/>
      <c r="G510" s="333"/>
      <c r="H510" s="14"/>
      <c r="I510" s="14"/>
      <c r="J510" s="14"/>
      <c r="K510" s="14"/>
    </row>
    <row r="511" customFormat="false" ht="15" hidden="false" customHeight="false" outlineLevel="0" collapsed="false">
      <c r="B511" s="408"/>
      <c r="C511" s="118"/>
      <c r="D511" s="118"/>
      <c r="G511" s="333"/>
      <c r="H511" s="14"/>
      <c r="I511" s="14"/>
      <c r="J511" s="14"/>
      <c r="K511" s="14"/>
    </row>
    <row r="512" customFormat="false" ht="15" hidden="false" customHeight="false" outlineLevel="0" collapsed="false">
      <c r="B512" s="408"/>
      <c r="C512" s="118"/>
      <c r="D512" s="118"/>
      <c r="G512" s="333"/>
      <c r="H512" s="14"/>
      <c r="I512" s="14"/>
      <c r="J512" s="14"/>
      <c r="K512" s="14"/>
    </row>
    <row r="513" customFormat="false" ht="15" hidden="false" customHeight="false" outlineLevel="0" collapsed="false">
      <c r="B513" s="408"/>
      <c r="C513" s="118"/>
      <c r="D513" s="118"/>
      <c r="G513" s="333"/>
      <c r="H513" s="14"/>
      <c r="I513" s="14"/>
      <c r="J513" s="14"/>
      <c r="K513" s="14"/>
    </row>
    <row r="514" customFormat="false" ht="15" hidden="false" customHeight="false" outlineLevel="0" collapsed="false">
      <c r="B514" s="408"/>
      <c r="C514" s="118"/>
      <c r="D514" s="118"/>
      <c r="G514" s="333"/>
      <c r="H514" s="14"/>
      <c r="I514" s="14"/>
      <c r="J514" s="14"/>
      <c r="K514" s="14"/>
    </row>
    <row r="515" customFormat="false" ht="15" hidden="false" customHeight="false" outlineLevel="0" collapsed="false">
      <c r="B515" s="408"/>
      <c r="C515" s="118"/>
      <c r="D515" s="118"/>
      <c r="G515" s="333"/>
      <c r="H515" s="14"/>
      <c r="I515" s="14"/>
      <c r="J515" s="14"/>
      <c r="K515" s="14"/>
    </row>
    <row r="516" customFormat="false" ht="15" hidden="false" customHeight="false" outlineLevel="0" collapsed="false">
      <c r="B516" s="408"/>
      <c r="C516" s="118"/>
      <c r="D516" s="118"/>
      <c r="G516" s="333"/>
      <c r="H516" s="14"/>
      <c r="I516" s="14"/>
      <c r="J516" s="14"/>
      <c r="K516" s="14"/>
    </row>
    <row r="517" customFormat="false" ht="15" hidden="false" customHeight="false" outlineLevel="0" collapsed="false">
      <c r="B517" s="408"/>
      <c r="C517" s="118"/>
      <c r="D517" s="118"/>
      <c r="G517" s="333"/>
      <c r="H517" s="14"/>
      <c r="I517" s="14"/>
      <c r="J517" s="14"/>
      <c r="K517" s="14"/>
    </row>
    <row r="518" customFormat="false" ht="15" hidden="false" customHeight="false" outlineLevel="0" collapsed="false">
      <c r="B518" s="408"/>
      <c r="C518" s="118"/>
      <c r="D518" s="118"/>
      <c r="G518" s="333"/>
      <c r="H518" s="14"/>
      <c r="I518" s="14"/>
      <c r="J518" s="14"/>
      <c r="K518" s="14"/>
    </row>
    <row r="519" customFormat="false" ht="15" hidden="false" customHeight="false" outlineLevel="0" collapsed="false">
      <c r="B519" s="408"/>
      <c r="C519" s="118"/>
      <c r="D519" s="118"/>
      <c r="G519" s="333"/>
      <c r="H519" s="14"/>
      <c r="I519" s="14"/>
      <c r="J519" s="14"/>
      <c r="K519" s="14"/>
    </row>
    <row r="520" customFormat="false" ht="15" hidden="false" customHeight="false" outlineLevel="0" collapsed="false">
      <c r="B520" s="408"/>
      <c r="C520" s="118"/>
      <c r="D520" s="118"/>
      <c r="G520" s="333"/>
      <c r="H520" s="14"/>
      <c r="I520" s="14"/>
      <c r="J520" s="14"/>
      <c r="K520" s="14"/>
    </row>
    <row r="521" customFormat="false" ht="15" hidden="false" customHeight="false" outlineLevel="0" collapsed="false">
      <c r="B521" s="408"/>
      <c r="C521" s="118"/>
      <c r="D521" s="118"/>
      <c r="G521" s="333"/>
      <c r="H521" s="14"/>
      <c r="I521" s="14"/>
      <c r="J521" s="14"/>
      <c r="K521" s="14"/>
    </row>
    <row r="522" customFormat="false" ht="15" hidden="false" customHeight="false" outlineLevel="0" collapsed="false">
      <c r="B522" s="408"/>
      <c r="C522" s="118"/>
      <c r="D522" s="118"/>
      <c r="G522" s="333"/>
      <c r="H522" s="14"/>
      <c r="I522" s="14"/>
      <c r="J522" s="14"/>
      <c r="K522" s="14"/>
    </row>
    <row r="523" customFormat="false" ht="15" hidden="false" customHeight="false" outlineLevel="0" collapsed="false">
      <c r="B523" s="408"/>
      <c r="C523" s="118"/>
      <c r="D523" s="118"/>
      <c r="G523" s="333"/>
      <c r="H523" s="14"/>
      <c r="I523" s="14"/>
      <c r="J523" s="14"/>
      <c r="K523" s="14"/>
    </row>
    <row r="524" customFormat="false" ht="15" hidden="false" customHeight="false" outlineLevel="0" collapsed="false">
      <c r="B524" s="408"/>
      <c r="C524" s="118"/>
      <c r="D524" s="118"/>
      <c r="G524" s="333"/>
      <c r="H524" s="14"/>
      <c r="I524" s="14"/>
      <c r="J524" s="14"/>
      <c r="K524" s="14"/>
    </row>
    <row r="525" customFormat="false" ht="15" hidden="false" customHeight="false" outlineLevel="0" collapsed="false">
      <c r="B525" s="408"/>
      <c r="C525" s="118"/>
      <c r="D525" s="118"/>
      <c r="G525" s="333"/>
      <c r="H525" s="14"/>
      <c r="I525" s="14"/>
      <c r="J525" s="14"/>
      <c r="K525" s="14"/>
    </row>
    <row r="526" customFormat="false" ht="15" hidden="false" customHeight="false" outlineLevel="0" collapsed="false">
      <c r="B526" s="408"/>
      <c r="C526" s="118"/>
      <c r="D526" s="118"/>
      <c r="G526" s="333"/>
      <c r="H526" s="14"/>
      <c r="I526" s="14"/>
      <c r="J526" s="14"/>
      <c r="K526" s="14"/>
    </row>
    <row r="527" customFormat="false" ht="15" hidden="false" customHeight="false" outlineLevel="0" collapsed="false">
      <c r="B527" s="408"/>
      <c r="C527" s="118"/>
      <c r="D527" s="118"/>
      <c r="G527" s="333"/>
      <c r="H527" s="14"/>
      <c r="I527" s="14"/>
      <c r="J527" s="14"/>
      <c r="K527" s="14"/>
    </row>
    <row r="528" customFormat="false" ht="15" hidden="false" customHeight="false" outlineLevel="0" collapsed="false">
      <c r="B528" s="408"/>
      <c r="C528" s="118"/>
      <c r="D528" s="118"/>
      <c r="G528" s="333"/>
      <c r="H528" s="14"/>
      <c r="I528" s="14"/>
      <c r="J528" s="14"/>
      <c r="K528" s="14"/>
    </row>
    <row r="529" customFormat="false" ht="15" hidden="false" customHeight="false" outlineLevel="0" collapsed="false">
      <c r="B529" s="408"/>
      <c r="C529" s="118"/>
      <c r="D529" s="118"/>
      <c r="G529" s="333"/>
      <c r="H529" s="14"/>
      <c r="I529" s="14"/>
      <c r="J529" s="14"/>
      <c r="K529" s="14"/>
    </row>
    <row r="530" customFormat="false" ht="15" hidden="false" customHeight="false" outlineLevel="0" collapsed="false">
      <c r="B530" s="408"/>
      <c r="C530" s="118"/>
      <c r="D530" s="118"/>
      <c r="G530" s="333"/>
      <c r="H530" s="14"/>
      <c r="I530" s="14"/>
      <c r="J530" s="14"/>
      <c r="K530" s="14"/>
    </row>
    <row r="531" customFormat="false" ht="15" hidden="false" customHeight="false" outlineLevel="0" collapsed="false">
      <c r="B531" s="408"/>
      <c r="C531" s="118"/>
      <c r="D531" s="118"/>
      <c r="G531" s="333"/>
      <c r="H531" s="14"/>
      <c r="I531" s="14"/>
      <c r="J531" s="14"/>
      <c r="K531" s="14"/>
    </row>
    <row r="532" customFormat="false" ht="15" hidden="false" customHeight="false" outlineLevel="0" collapsed="false">
      <c r="B532" s="408"/>
      <c r="C532" s="118"/>
      <c r="D532" s="118"/>
      <c r="G532" s="333"/>
      <c r="H532" s="14"/>
      <c r="I532" s="14"/>
      <c r="J532" s="14"/>
      <c r="K532" s="14"/>
    </row>
    <row r="533" customFormat="false" ht="15" hidden="false" customHeight="false" outlineLevel="0" collapsed="false">
      <c r="B533" s="408"/>
      <c r="C533" s="118"/>
      <c r="D533" s="118"/>
      <c r="G533" s="333"/>
      <c r="H533" s="14"/>
      <c r="I533" s="14"/>
      <c r="J533" s="14"/>
      <c r="K533" s="14"/>
    </row>
    <row r="534" customFormat="false" ht="15" hidden="false" customHeight="false" outlineLevel="0" collapsed="false">
      <c r="B534" s="408"/>
      <c r="C534" s="118"/>
      <c r="D534" s="118"/>
      <c r="G534" s="333"/>
      <c r="H534" s="14"/>
      <c r="I534" s="14"/>
      <c r="J534" s="14"/>
      <c r="K534" s="14"/>
    </row>
    <row r="535" customFormat="false" ht="15" hidden="false" customHeight="false" outlineLevel="0" collapsed="false">
      <c r="B535" s="408"/>
      <c r="C535" s="118"/>
      <c r="D535" s="118"/>
      <c r="G535" s="333"/>
      <c r="H535" s="14"/>
      <c r="I535" s="14"/>
      <c r="J535" s="14"/>
      <c r="K535" s="14"/>
    </row>
    <row r="536" customFormat="false" ht="15" hidden="false" customHeight="false" outlineLevel="0" collapsed="false">
      <c r="B536" s="408"/>
      <c r="C536" s="118"/>
      <c r="D536" s="118"/>
      <c r="G536" s="333"/>
      <c r="H536" s="14"/>
      <c r="I536" s="14"/>
      <c r="J536" s="14"/>
      <c r="K536" s="14"/>
    </row>
    <row r="537" customFormat="false" ht="15" hidden="false" customHeight="false" outlineLevel="0" collapsed="false">
      <c r="B537" s="408"/>
      <c r="C537" s="118"/>
      <c r="D537" s="118"/>
      <c r="G537" s="333"/>
      <c r="H537" s="14"/>
      <c r="I537" s="14"/>
      <c r="J537" s="14"/>
      <c r="K537" s="14"/>
    </row>
    <row r="538" customFormat="false" ht="15" hidden="false" customHeight="false" outlineLevel="0" collapsed="false">
      <c r="B538" s="408"/>
      <c r="C538" s="118"/>
      <c r="D538" s="118"/>
      <c r="G538" s="333"/>
      <c r="H538" s="14"/>
      <c r="I538" s="14"/>
      <c r="J538" s="14"/>
      <c r="K538" s="14"/>
    </row>
    <row r="539" customFormat="false" ht="15" hidden="false" customHeight="false" outlineLevel="0" collapsed="false">
      <c r="B539" s="408"/>
      <c r="C539" s="118"/>
      <c r="D539" s="118"/>
      <c r="G539" s="333"/>
      <c r="H539" s="14"/>
      <c r="I539" s="14"/>
      <c r="J539" s="14"/>
      <c r="K539" s="14"/>
    </row>
    <row r="540" customFormat="false" ht="15" hidden="false" customHeight="false" outlineLevel="0" collapsed="false">
      <c r="B540" s="408"/>
      <c r="C540" s="118"/>
      <c r="D540" s="118"/>
      <c r="G540" s="333"/>
      <c r="H540" s="14"/>
      <c r="I540" s="14"/>
      <c r="J540" s="14"/>
      <c r="K540" s="14"/>
    </row>
    <row r="541" customFormat="false" ht="15" hidden="false" customHeight="false" outlineLevel="0" collapsed="false">
      <c r="B541" s="408"/>
      <c r="C541" s="118"/>
      <c r="D541" s="118"/>
      <c r="G541" s="333"/>
      <c r="H541" s="14"/>
      <c r="I541" s="14"/>
      <c r="J541" s="14"/>
      <c r="K541" s="14"/>
    </row>
    <row r="542" customFormat="false" ht="15" hidden="false" customHeight="false" outlineLevel="0" collapsed="false">
      <c r="B542" s="408"/>
      <c r="C542" s="118"/>
      <c r="D542" s="118"/>
      <c r="G542" s="333"/>
      <c r="H542" s="14"/>
      <c r="I542" s="14"/>
      <c r="J542" s="14"/>
      <c r="K542" s="14"/>
    </row>
    <row r="543" customFormat="false" ht="15" hidden="false" customHeight="false" outlineLevel="0" collapsed="false">
      <c r="B543" s="408"/>
      <c r="C543" s="118"/>
      <c r="D543" s="118"/>
      <c r="G543" s="333"/>
      <c r="H543" s="14"/>
      <c r="I543" s="14"/>
      <c r="J543" s="14"/>
      <c r="K543" s="14"/>
    </row>
    <row r="544" customFormat="false" ht="15" hidden="false" customHeight="false" outlineLevel="0" collapsed="false">
      <c r="B544" s="408"/>
      <c r="C544" s="118"/>
      <c r="D544" s="118"/>
      <c r="G544" s="333"/>
      <c r="H544" s="14"/>
      <c r="I544" s="14"/>
      <c r="J544" s="14"/>
      <c r="K544" s="14"/>
    </row>
    <row r="545" customFormat="false" ht="15" hidden="false" customHeight="false" outlineLevel="0" collapsed="false">
      <c r="B545" s="408"/>
      <c r="C545" s="118"/>
      <c r="D545" s="118"/>
      <c r="G545" s="333"/>
      <c r="H545" s="14"/>
      <c r="I545" s="14"/>
      <c r="J545" s="14"/>
      <c r="K545" s="14"/>
    </row>
    <row r="546" customFormat="false" ht="15" hidden="false" customHeight="false" outlineLevel="0" collapsed="false">
      <c r="B546" s="408"/>
      <c r="C546" s="118"/>
      <c r="D546" s="118"/>
      <c r="G546" s="333"/>
      <c r="H546" s="14"/>
      <c r="I546" s="14"/>
      <c r="J546" s="14"/>
      <c r="K546" s="14"/>
    </row>
    <row r="547" customFormat="false" ht="15" hidden="false" customHeight="false" outlineLevel="0" collapsed="false">
      <c r="B547" s="408"/>
      <c r="C547" s="118"/>
      <c r="D547" s="118"/>
      <c r="G547" s="333"/>
      <c r="H547" s="14"/>
      <c r="I547" s="14"/>
      <c r="J547" s="14"/>
      <c r="K547" s="14"/>
    </row>
    <row r="548" customFormat="false" ht="15" hidden="false" customHeight="false" outlineLevel="0" collapsed="false">
      <c r="B548" s="408"/>
      <c r="C548" s="118"/>
      <c r="D548" s="118"/>
      <c r="G548" s="333"/>
      <c r="H548" s="14"/>
      <c r="I548" s="14"/>
      <c r="J548" s="14"/>
      <c r="K548" s="14"/>
    </row>
    <row r="549" customFormat="false" ht="15" hidden="false" customHeight="false" outlineLevel="0" collapsed="false">
      <c r="B549" s="408"/>
      <c r="C549" s="118"/>
      <c r="D549" s="118"/>
      <c r="G549" s="333"/>
      <c r="H549" s="14"/>
      <c r="I549" s="14"/>
      <c r="J549" s="14"/>
      <c r="K549" s="14"/>
    </row>
    <row r="550" customFormat="false" ht="15" hidden="false" customHeight="false" outlineLevel="0" collapsed="false">
      <c r="B550" s="408"/>
      <c r="C550" s="118"/>
      <c r="D550" s="118"/>
      <c r="G550" s="333"/>
      <c r="H550" s="14"/>
      <c r="I550" s="14"/>
      <c r="J550" s="14"/>
      <c r="K550" s="14"/>
    </row>
    <row r="551" customFormat="false" ht="15" hidden="false" customHeight="false" outlineLevel="0" collapsed="false">
      <c r="B551" s="408"/>
      <c r="C551" s="118"/>
      <c r="D551" s="118"/>
      <c r="G551" s="333"/>
      <c r="H551" s="14"/>
      <c r="I551" s="14"/>
      <c r="J551" s="14"/>
      <c r="K551" s="14"/>
    </row>
    <row r="552" customFormat="false" ht="15" hidden="false" customHeight="false" outlineLevel="0" collapsed="false">
      <c r="B552" s="408"/>
      <c r="C552" s="118"/>
      <c r="D552" s="118"/>
      <c r="G552" s="333"/>
      <c r="H552" s="14"/>
      <c r="I552" s="14"/>
      <c r="J552" s="14"/>
      <c r="K552" s="14"/>
    </row>
    <row r="553" customFormat="false" ht="15" hidden="false" customHeight="false" outlineLevel="0" collapsed="false">
      <c r="B553" s="408"/>
      <c r="C553" s="118"/>
      <c r="D553" s="118"/>
      <c r="G553" s="333"/>
      <c r="H553" s="14"/>
      <c r="I553" s="14"/>
      <c r="J553" s="14"/>
      <c r="K553" s="14"/>
    </row>
    <row r="554" customFormat="false" ht="15" hidden="false" customHeight="false" outlineLevel="0" collapsed="false">
      <c r="B554" s="408"/>
      <c r="C554" s="118"/>
      <c r="D554" s="118"/>
      <c r="G554" s="333"/>
      <c r="H554" s="14"/>
      <c r="I554" s="14"/>
      <c r="J554" s="14"/>
      <c r="K554" s="14"/>
    </row>
    <row r="555" customFormat="false" ht="15" hidden="false" customHeight="false" outlineLevel="0" collapsed="false">
      <c r="B555" s="408"/>
      <c r="C555" s="118"/>
      <c r="D555" s="118"/>
      <c r="G555" s="333"/>
      <c r="H555" s="14"/>
      <c r="I555" s="14"/>
      <c r="J555" s="14"/>
      <c r="K555" s="14"/>
    </row>
    <row r="556" customFormat="false" ht="15" hidden="false" customHeight="false" outlineLevel="0" collapsed="false">
      <c r="B556" s="408"/>
      <c r="C556" s="118"/>
      <c r="D556" s="118"/>
      <c r="G556" s="333"/>
      <c r="H556" s="14"/>
      <c r="I556" s="14"/>
      <c r="J556" s="14"/>
      <c r="K556" s="14"/>
    </row>
    <row r="557" customFormat="false" ht="15" hidden="false" customHeight="false" outlineLevel="0" collapsed="false">
      <c r="B557" s="408"/>
      <c r="C557" s="118"/>
      <c r="D557" s="118"/>
      <c r="G557" s="333"/>
      <c r="H557" s="14"/>
      <c r="I557" s="14"/>
      <c r="J557" s="14"/>
      <c r="K557" s="14"/>
    </row>
    <row r="558" customFormat="false" ht="15" hidden="false" customHeight="false" outlineLevel="0" collapsed="false">
      <c r="B558" s="408"/>
      <c r="C558" s="118"/>
      <c r="D558" s="118"/>
      <c r="G558" s="333"/>
      <c r="H558" s="14"/>
      <c r="I558" s="14"/>
      <c r="J558" s="14"/>
      <c r="K558" s="14"/>
    </row>
    <row r="559" customFormat="false" ht="15" hidden="false" customHeight="false" outlineLevel="0" collapsed="false">
      <c r="B559" s="408"/>
      <c r="C559" s="118"/>
      <c r="D559" s="118"/>
      <c r="G559" s="333"/>
      <c r="H559" s="14"/>
      <c r="I559" s="14"/>
      <c r="J559" s="14"/>
      <c r="K559" s="14"/>
    </row>
    <row r="560" customFormat="false" ht="15" hidden="false" customHeight="false" outlineLevel="0" collapsed="false">
      <c r="B560" s="408"/>
      <c r="C560" s="118"/>
      <c r="D560" s="118"/>
      <c r="G560" s="333"/>
      <c r="H560" s="14"/>
      <c r="I560" s="14"/>
      <c r="J560" s="14"/>
      <c r="K560" s="14"/>
    </row>
    <row r="561" customFormat="false" ht="15" hidden="false" customHeight="false" outlineLevel="0" collapsed="false">
      <c r="B561" s="408"/>
      <c r="C561" s="118"/>
      <c r="D561" s="118"/>
      <c r="G561" s="333"/>
      <c r="H561" s="14"/>
      <c r="I561" s="14"/>
      <c r="J561" s="14"/>
      <c r="K561" s="14"/>
    </row>
    <row r="562" customFormat="false" ht="15" hidden="false" customHeight="false" outlineLevel="0" collapsed="false">
      <c r="B562" s="408"/>
      <c r="C562" s="118"/>
      <c r="D562" s="118"/>
      <c r="G562" s="333"/>
      <c r="H562" s="14"/>
      <c r="I562" s="14"/>
      <c r="J562" s="14"/>
      <c r="K562" s="14"/>
    </row>
    <row r="563" customFormat="false" ht="15" hidden="false" customHeight="false" outlineLevel="0" collapsed="false">
      <c r="B563" s="408"/>
      <c r="C563" s="118"/>
      <c r="D563" s="118"/>
      <c r="G563" s="333"/>
      <c r="H563" s="14"/>
      <c r="I563" s="14"/>
      <c r="J563" s="14"/>
      <c r="K563" s="14"/>
    </row>
    <row r="564" customFormat="false" ht="15" hidden="false" customHeight="false" outlineLevel="0" collapsed="false">
      <c r="B564" s="408"/>
      <c r="C564" s="118"/>
      <c r="D564" s="118"/>
      <c r="G564" s="333"/>
      <c r="H564" s="14"/>
      <c r="I564" s="14"/>
      <c r="J564" s="14"/>
      <c r="K564" s="14"/>
    </row>
    <row r="565" customFormat="false" ht="15" hidden="false" customHeight="false" outlineLevel="0" collapsed="false">
      <c r="B565" s="408"/>
      <c r="C565" s="118"/>
      <c r="D565" s="118"/>
      <c r="G565" s="333"/>
      <c r="H565" s="14"/>
      <c r="I565" s="14"/>
      <c r="J565" s="14"/>
      <c r="K565" s="14"/>
    </row>
    <row r="566" customFormat="false" ht="15" hidden="false" customHeight="false" outlineLevel="0" collapsed="false">
      <c r="B566" s="408"/>
      <c r="C566" s="118"/>
      <c r="D566" s="118"/>
      <c r="G566" s="333"/>
      <c r="H566" s="14"/>
      <c r="I566" s="14"/>
      <c r="J566" s="14"/>
      <c r="K566" s="14"/>
    </row>
    <row r="567" customFormat="false" ht="15" hidden="false" customHeight="false" outlineLevel="0" collapsed="false">
      <c r="B567" s="408"/>
      <c r="C567" s="118"/>
      <c r="D567" s="118"/>
      <c r="G567" s="333"/>
      <c r="H567" s="14"/>
      <c r="I567" s="14"/>
      <c r="J567" s="14"/>
      <c r="K567" s="14"/>
    </row>
    <row r="568" customFormat="false" ht="15" hidden="false" customHeight="false" outlineLevel="0" collapsed="false">
      <c r="B568" s="408"/>
      <c r="C568" s="118"/>
      <c r="D568" s="118"/>
      <c r="G568" s="333"/>
      <c r="H568" s="14"/>
      <c r="I568" s="14"/>
      <c r="J568" s="14"/>
      <c r="K568" s="14"/>
    </row>
    <row r="569" customFormat="false" ht="15" hidden="false" customHeight="false" outlineLevel="0" collapsed="false">
      <c r="B569" s="408"/>
      <c r="C569" s="118"/>
      <c r="D569" s="118"/>
      <c r="G569" s="333"/>
      <c r="H569" s="14"/>
      <c r="I569" s="14"/>
      <c r="J569" s="14"/>
      <c r="K569" s="14"/>
    </row>
    <row r="570" customFormat="false" ht="15" hidden="false" customHeight="false" outlineLevel="0" collapsed="false">
      <c r="B570" s="408"/>
      <c r="C570" s="118"/>
      <c r="D570" s="118"/>
      <c r="G570" s="333"/>
      <c r="H570" s="14"/>
      <c r="I570" s="14"/>
      <c r="J570" s="14"/>
      <c r="K570" s="14"/>
    </row>
    <row r="571" customFormat="false" ht="15" hidden="false" customHeight="false" outlineLevel="0" collapsed="false">
      <c r="B571" s="408"/>
      <c r="C571" s="118"/>
      <c r="D571" s="118"/>
      <c r="G571" s="333"/>
      <c r="H571" s="14"/>
      <c r="I571" s="14"/>
      <c r="J571" s="14"/>
      <c r="K571" s="14"/>
    </row>
    <row r="572" customFormat="false" ht="15" hidden="false" customHeight="false" outlineLevel="0" collapsed="false">
      <c r="B572" s="408"/>
      <c r="C572" s="118"/>
      <c r="D572" s="118"/>
      <c r="G572" s="333"/>
      <c r="H572" s="14"/>
      <c r="I572" s="14"/>
      <c r="J572" s="14"/>
      <c r="K572" s="14"/>
    </row>
    <row r="573" customFormat="false" ht="15" hidden="false" customHeight="false" outlineLevel="0" collapsed="false">
      <c r="B573" s="408"/>
      <c r="C573" s="118"/>
      <c r="D573" s="118"/>
      <c r="G573" s="333"/>
      <c r="H573" s="14"/>
      <c r="I573" s="14"/>
      <c r="J573" s="14"/>
      <c r="K573" s="14"/>
    </row>
    <row r="574" customFormat="false" ht="15" hidden="false" customHeight="false" outlineLevel="0" collapsed="false">
      <c r="B574" s="408"/>
      <c r="C574" s="118"/>
      <c r="D574" s="118"/>
      <c r="G574" s="333"/>
      <c r="H574" s="14"/>
      <c r="I574" s="14"/>
      <c r="J574" s="14"/>
      <c r="K574" s="14"/>
    </row>
    <row r="575" customFormat="false" ht="15" hidden="false" customHeight="false" outlineLevel="0" collapsed="false">
      <c r="B575" s="408"/>
      <c r="C575" s="118"/>
      <c r="D575" s="118"/>
      <c r="G575" s="333"/>
      <c r="H575" s="14"/>
      <c r="I575" s="14"/>
      <c r="J575" s="14"/>
      <c r="K575" s="14"/>
    </row>
    <row r="576" customFormat="false" ht="15" hidden="false" customHeight="false" outlineLevel="0" collapsed="false">
      <c r="B576" s="408"/>
      <c r="C576" s="118"/>
      <c r="D576" s="118"/>
      <c r="G576" s="333"/>
      <c r="H576" s="14"/>
      <c r="I576" s="14"/>
      <c r="J576" s="14"/>
      <c r="K576" s="14"/>
    </row>
    <row r="577" customFormat="false" ht="15" hidden="false" customHeight="false" outlineLevel="0" collapsed="false">
      <c r="B577" s="408"/>
      <c r="C577" s="118"/>
      <c r="D577" s="118"/>
      <c r="G577" s="333"/>
      <c r="H577" s="14"/>
      <c r="I577" s="14"/>
      <c r="J577" s="14"/>
      <c r="K577" s="14"/>
    </row>
    <row r="578" customFormat="false" ht="15" hidden="false" customHeight="false" outlineLevel="0" collapsed="false">
      <c r="B578" s="408"/>
      <c r="C578" s="118"/>
      <c r="D578" s="118"/>
      <c r="G578" s="333"/>
      <c r="H578" s="14"/>
      <c r="I578" s="14"/>
      <c r="J578" s="14"/>
      <c r="K578" s="14"/>
    </row>
    <row r="579" customFormat="false" ht="15" hidden="false" customHeight="false" outlineLevel="0" collapsed="false">
      <c r="B579" s="408"/>
      <c r="C579" s="118"/>
      <c r="D579" s="118"/>
      <c r="G579" s="333"/>
      <c r="H579" s="14"/>
      <c r="I579" s="14"/>
      <c r="J579" s="14"/>
      <c r="K579" s="14"/>
    </row>
    <row r="580" customFormat="false" ht="15" hidden="false" customHeight="false" outlineLevel="0" collapsed="false">
      <c r="B580" s="408"/>
      <c r="C580" s="118"/>
      <c r="D580" s="118"/>
      <c r="G580" s="333"/>
      <c r="H580" s="14"/>
      <c r="I580" s="14"/>
      <c r="J580" s="14"/>
      <c r="K580" s="14"/>
    </row>
    <row r="581" customFormat="false" ht="15" hidden="false" customHeight="false" outlineLevel="0" collapsed="false">
      <c r="B581" s="408"/>
      <c r="C581" s="118"/>
      <c r="D581" s="118"/>
      <c r="G581" s="333"/>
      <c r="H581" s="14"/>
      <c r="I581" s="14"/>
      <c r="J581" s="14"/>
      <c r="K581" s="14"/>
    </row>
    <row r="582" customFormat="false" ht="15" hidden="false" customHeight="false" outlineLevel="0" collapsed="false">
      <c r="B582" s="408"/>
      <c r="C582" s="118"/>
      <c r="D582" s="118"/>
      <c r="G582" s="333"/>
      <c r="H582" s="14"/>
      <c r="I582" s="14"/>
      <c r="J582" s="14"/>
      <c r="K582" s="14"/>
    </row>
    <row r="583" customFormat="false" ht="15" hidden="false" customHeight="false" outlineLevel="0" collapsed="false">
      <c r="B583" s="408"/>
      <c r="C583" s="118"/>
      <c r="D583" s="118"/>
      <c r="G583" s="333"/>
      <c r="H583" s="14"/>
      <c r="I583" s="14"/>
      <c r="J583" s="14"/>
      <c r="K583" s="14"/>
    </row>
    <row r="584" customFormat="false" ht="15" hidden="false" customHeight="false" outlineLevel="0" collapsed="false">
      <c r="B584" s="408"/>
      <c r="C584" s="118"/>
      <c r="D584" s="118"/>
      <c r="G584" s="333"/>
      <c r="H584" s="14"/>
      <c r="I584" s="14"/>
      <c r="J584" s="14"/>
      <c r="K584" s="14"/>
    </row>
    <row r="585" customFormat="false" ht="15" hidden="false" customHeight="false" outlineLevel="0" collapsed="false">
      <c r="B585" s="408"/>
      <c r="C585" s="118"/>
      <c r="D585" s="118"/>
      <c r="G585" s="333"/>
      <c r="H585" s="14"/>
      <c r="I585" s="14"/>
      <c r="J585" s="14"/>
      <c r="K585" s="14"/>
    </row>
    <row r="586" customFormat="false" ht="15" hidden="false" customHeight="false" outlineLevel="0" collapsed="false">
      <c r="B586" s="408"/>
      <c r="C586" s="118"/>
      <c r="D586" s="118"/>
      <c r="G586" s="333"/>
      <c r="H586" s="14"/>
      <c r="I586" s="14"/>
      <c r="J586" s="14"/>
      <c r="K586" s="14"/>
    </row>
    <row r="587" customFormat="false" ht="15" hidden="false" customHeight="false" outlineLevel="0" collapsed="false">
      <c r="B587" s="408"/>
      <c r="C587" s="118"/>
      <c r="D587" s="118"/>
      <c r="G587" s="333"/>
      <c r="H587" s="14"/>
      <c r="I587" s="14"/>
      <c r="J587" s="14"/>
      <c r="K587" s="14"/>
    </row>
    <row r="588" customFormat="false" ht="15" hidden="false" customHeight="false" outlineLevel="0" collapsed="false">
      <c r="B588" s="408"/>
      <c r="C588" s="118"/>
      <c r="D588" s="118"/>
      <c r="G588" s="333"/>
      <c r="H588" s="14"/>
      <c r="I588" s="14"/>
      <c r="J588" s="14"/>
      <c r="K588" s="14"/>
    </row>
    <row r="589" customFormat="false" ht="15" hidden="false" customHeight="false" outlineLevel="0" collapsed="false">
      <c r="B589" s="408"/>
      <c r="C589" s="118"/>
      <c r="D589" s="118"/>
      <c r="G589" s="333"/>
      <c r="H589" s="14"/>
      <c r="I589" s="14"/>
      <c r="J589" s="14"/>
      <c r="K589" s="14"/>
    </row>
    <row r="590" customFormat="false" ht="15" hidden="false" customHeight="false" outlineLevel="0" collapsed="false">
      <c r="B590" s="408"/>
      <c r="C590" s="118"/>
      <c r="D590" s="118"/>
      <c r="G590" s="333"/>
      <c r="H590" s="14"/>
      <c r="I590" s="14"/>
      <c r="J590" s="14"/>
      <c r="K590" s="14"/>
    </row>
    <row r="591" customFormat="false" ht="15" hidden="false" customHeight="false" outlineLevel="0" collapsed="false">
      <c r="B591" s="408"/>
      <c r="C591" s="118"/>
      <c r="D591" s="118"/>
      <c r="G591" s="333"/>
      <c r="H591" s="14"/>
      <c r="I591" s="14"/>
      <c r="J591" s="14"/>
      <c r="K591" s="14"/>
    </row>
    <row r="592" customFormat="false" ht="15" hidden="false" customHeight="false" outlineLevel="0" collapsed="false">
      <c r="B592" s="408"/>
      <c r="C592" s="118"/>
      <c r="D592" s="118"/>
      <c r="G592" s="333"/>
      <c r="H592" s="14"/>
      <c r="I592" s="14"/>
      <c r="J592" s="14"/>
      <c r="K592" s="14"/>
    </row>
    <row r="593" customFormat="false" ht="15" hidden="false" customHeight="false" outlineLevel="0" collapsed="false">
      <c r="B593" s="408"/>
      <c r="C593" s="118"/>
      <c r="D593" s="118"/>
      <c r="G593" s="333"/>
      <c r="H593" s="14"/>
      <c r="I593" s="14"/>
      <c r="J593" s="14"/>
      <c r="K593" s="14"/>
    </row>
    <row r="594" customFormat="false" ht="15" hidden="false" customHeight="false" outlineLevel="0" collapsed="false">
      <c r="B594" s="408"/>
      <c r="C594" s="118"/>
      <c r="D594" s="118"/>
      <c r="G594" s="333"/>
      <c r="H594" s="14"/>
      <c r="I594" s="14"/>
      <c r="J594" s="14"/>
      <c r="K594" s="14"/>
    </row>
    <row r="595" customFormat="false" ht="15" hidden="false" customHeight="false" outlineLevel="0" collapsed="false">
      <c r="B595" s="408"/>
      <c r="C595" s="118"/>
      <c r="D595" s="118"/>
      <c r="G595" s="333"/>
      <c r="H595" s="14"/>
      <c r="I595" s="14"/>
      <c r="J595" s="14"/>
      <c r="K595" s="14"/>
    </row>
    <row r="596" customFormat="false" ht="15" hidden="false" customHeight="false" outlineLevel="0" collapsed="false">
      <c r="B596" s="408"/>
      <c r="C596" s="118"/>
      <c r="D596" s="118"/>
      <c r="G596" s="333"/>
      <c r="H596" s="14"/>
      <c r="I596" s="14"/>
      <c r="J596" s="14"/>
      <c r="K596" s="14"/>
    </row>
    <row r="597" customFormat="false" ht="15" hidden="false" customHeight="false" outlineLevel="0" collapsed="false">
      <c r="B597" s="408"/>
      <c r="C597" s="118"/>
      <c r="D597" s="118"/>
      <c r="G597" s="333"/>
      <c r="H597" s="14"/>
      <c r="I597" s="14"/>
      <c r="J597" s="14"/>
      <c r="K597" s="14"/>
    </row>
    <row r="598" customFormat="false" ht="15" hidden="false" customHeight="false" outlineLevel="0" collapsed="false">
      <c r="B598" s="408"/>
      <c r="C598" s="118"/>
      <c r="D598" s="118"/>
      <c r="G598" s="333"/>
      <c r="H598" s="14"/>
      <c r="I598" s="14"/>
      <c r="J598" s="14"/>
      <c r="K598" s="14"/>
    </row>
    <row r="599" customFormat="false" ht="15" hidden="false" customHeight="false" outlineLevel="0" collapsed="false">
      <c r="B599" s="408"/>
      <c r="C599" s="118"/>
      <c r="D599" s="118"/>
      <c r="G599" s="333"/>
      <c r="H599" s="14"/>
      <c r="I599" s="14"/>
      <c r="J599" s="14"/>
      <c r="K599" s="14"/>
    </row>
    <row r="600" customFormat="false" ht="15" hidden="false" customHeight="false" outlineLevel="0" collapsed="false">
      <c r="B600" s="408"/>
      <c r="C600" s="118"/>
      <c r="D600" s="118"/>
      <c r="G600" s="333"/>
      <c r="H600" s="14"/>
      <c r="I600" s="14"/>
      <c r="J600" s="14"/>
      <c r="K600" s="14"/>
    </row>
    <row r="601" customFormat="false" ht="15" hidden="false" customHeight="false" outlineLevel="0" collapsed="false">
      <c r="B601" s="408"/>
      <c r="C601" s="118"/>
      <c r="D601" s="118"/>
      <c r="G601" s="333"/>
      <c r="H601" s="14"/>
      <c r="I601" s="14"/>
      <c r="J601" s="14"/>
      <c r="K601" s="14"/>
    </row>
    <row r="602" customFormat="false" ht="15" hidden="false" customHeight="false" outlineLevel="0" collapsed="false">
      <c r="B602" s="408"/>
      <c r="C602" s="118"/>
      <c r="D602" s="118"/>
      <c r="G602" s="333"/>
      <c r="H602" s="14"/>
      <c r="I602" s="14"/>
      <c r="J602" s="14"/>
      <c r="K602" s="14"/>
    </row>
    <row r="603" customFormat="false" ht="15" hidden="false" customHeight="false" outlineLevel="0" collapsed="false">
      <c r="B603" s="408"/>
      <c r="C603" s="118"/>
      <c r="D603" s="118"/>
      <c r="G603" s="333"/>
      <c r="H603" s="14"/>
      <c r="I603" s="14"/>
      <c r="J603" s="14"/>
      <c r="K603" s="14"/>
    </row>
    <row r="604" customFormat="false" ht="15" hidden="false" customHeight="false" outlineLevel="0" collapsed="false">
      <c r="B604" s="408"/>
      <c r="C604" s="118"/>
      <c r="D604" s="118"/>
      <c r="G604" s="333"/>
      <c r="H604" s="14"/>
      <c r="I604" s="14"/>
      <c r="J604" s="14"/>
      <c r="K604" s="14"/>
    </row>
    <row r="605" customFormat="false" ht="15" hidden="false" customHeight="false" outlineLevel="0" collapsed="false">
      <c r="B605" s="408"/>
      <c r="C605" s="118"/>
      <c r="D605" s="118"/>
      <c r="G605" s="333"/>
      <c r="H605" s="14"/>
      <c r="I605" s="14"/>
      <c r="J605" s="14"/>
      <c r="K605" s="14"/>
    </row>
    <row r="606" customFormat="false" ht="15" hidden="false" customHeight="false" outlineLevel="0" collapsed="false">
      <c r="B606" s="408"/>
      <c r="C606" s="118"/>
      <c r="D606" s="118"/>
      <c r="G606" s="333"/>
      <c r="H606" s="14"/>
      <c r="I606" s="14"/>
      <c r="J606" s="14"/>
      <c r="K606" s="14"/>
    </row>
    <row r="607" customFormat="false" ht="15" hidden="false" customHeight="false" outlineLevel="0" collapsed="false">
      <c r="B607" s="408"/>
      <c r="C607" s="118"/>
      <c r="D607" s="118"/>
      <c r="G607" s="333"/>
      <c r="H607" s="14"/>
      <c r="I607" s="14"/>
      <c r="J607" s="14"/>
      <c r="K607" s="14"/>
    </row>
    <row r="608" customFormat="false" ht="15" hidden="false" customHeight="false" outlineLevel="0" collapsed="false">
      <c r="B608" s="408"/>
      <c r="C608" s="118"/>
      <c r="D608" s="118"/>
      <c r="G608" s="333"/>
      <c r="H608" s="14"/>
      <c r="I608" s="14"/>
      <c r="J608" s="14"/>
      <c r="K608" s="14"/>
    </row>
    <row r="609" customFormat="false" ht="15" hidden="false" customHeight="false" outlineLevel="0" collapsed="false">
      <c r="B609" s="408"/>
      <c r="C609" s="118"/>
      <c r="D609" s="118"/>
      <c r="G609" s="333"/>
      <c r="H609" s="14"/>
      <c r="I609" s="14"/>
      <c r="J609" s="14"/>
      <c r="K609" s="14"/>
    </row>
    <row r="610" customFormat="false" ht="15" hidden="false" customHeight="false" outlineLevel="0" collapsed="false">
      <c r="B610" s="408"/>
      <c r="C610" s="118"/>
      <c r="D610" s="118"/>
      <c r="G610" s="333"/>
      <c r="H610" s="14"/>
      <c r="I610" s="14"/>
      <c r="J610" s="14"/>
      <c r="K610" s="14"/>
    </row>
    <row r="611" customFormat="false" ht="15" hidden="false" customHeight="false" outlineLevel="0" collapsed="false">
      <c r="B611" s="408"/>
      <c r="C611" s="118"/>
      <c r="D611" s="118"/>
      <c r="G611" s="333"/>
      <c r="H611" s="14"/>
      <c r="I611" s="14"/>
      <c r="J611" s="14"/>
      <c r="K611" s="14"/>
    </row>
    <row r="612" customFormat="false" ht="15" hidden="false" customHeight="false" outlineLevel="0" collapsed="false">
      <c r="B612" s="408"/>
      <c r="C612" s="118"/>
      <c r="D612" s="118"/>
      <c r="G612" s="333"/>
      <c r="H612" s="14"/>
      <c r="I612" s="14"/>
      <c r="J612" s="14"/>
      <c r="K612" s="14"/>
    </row>
    <row r="613" customFormat="false" ht="15" hidden="false" customHeight="false" outlineLevel="0" collapsed="false">
      <c r="B613" s="408"/>
      <c r="C613" s="118"/>
      <c r="D613" s="118"/>
      <c r="G613" s="333"/>
      <c r="H613" s="14"/>
      <c r="I613" s="14"/>
      <c r="J613" s="14"/>
      <c r="K613" s="14"/>
    </row>
    <row r="614" customFormat="false" ht="15" hidden="false" customHeight="false" outlineLevel="0" collapsed="false">
      <c r="B614" s="408"/>
      <c r="C614" s="118"/>
      <c r="D614" s="118"/>
      <c r="G614" s="333"/>
      <c r="H614" s="14"/>
      <c r="I614" s="14"/>
      <c r="J614" s="14"/>
      <c r="K614" s="14"/>
    </row>
    <row r="615" customFormat="false" ht="15" hidden="false" customHeight="false" outlineLevel="0" collapsed="false">
      <c r="B615" s="408"/>
      <c r="C615" s="118"/>
      <c r="D615" s="118"/>
      <c r="G615" s="333"/>
      <c r="H615" s="14"/>
      <c r="I615" s="14"/>
      <c r="J615" s="14"/>
      <c r="K615" s="14"/>
    </row>
    <row r="616" customFormat="false" ht="15" hidden="false" customHeight="false" outlineLevel="0" collapsed="false">
      <c r="B616" s="408"/>
      <c r="C616" s="118"/>
      <c r="D616" s="118"/>
      <c r="G616" s="333"/>
      <c r="H616" s="14"/>
      <c r="I616" s="14"/>
      <c r="J616" s="14"/>
      <c r="K616" s="14"/>
    </row>
    <row r="617" customFormat="false" ht="15" hidden="false" customHeight="false" outlineLevel="0" collapsed="false">
      <c r="B617" s="408"/>
      <c r="C617" s="118"/>
      <c r="D617" s="118"/>
      <c r="G617" s="333"/>
      <c r="H617" s="14"/>
      <c r="I617" s="14"/>
      <c r="J617" s="14"/>
      <c r="K617" s="14"/>
    </row>
    <row r="618" customFormat="false" ht="15" hidden="false" customHeight="false" outlineLevel="0" collapsed="false">
      <c r="B618" s="408"/>
      <c r="C618" s="118"/>
      <c r="D618" s="118"/>
      <c r="G618" s="333"/>
      <c r="H618" s="14"/>
      <c r="I618" s="14"/>
      <c r="J618" s="14"/>
      <c r="K618" s="14"/>
    </row>
    <row r="619" customFormat="false" ht="15" hidden="false" customHeight="false" outlineLevel="0" collapsed="false">
      <c r="B619" s="408"/>
      <c r="C619" s="118"/>
      <c r="D619" s="118"/>
      <c r="G619" s="333"/>
      <c r="H619" s="14"/>
      <c r="I619" s="14"/>
      <c r="J619" s="14"/>
      <c r="K619" s="14"/>
    </row>
    <row r="620" customFormat="false" ht="15" hidden="false" customHeight="false" outlineLevel="0" collapsed="false">
      <c r="B620" s="408"/>
      <c r="C620" s="118"/>
      <c r="D620" s="118"/>
      <c r="G620" s="333"/>
      <c r="H620" s="14"/>
      <c r="I620" s="14"/>
      <c r="J620" s="14"/>
      <c r="K620" s="14"/>
    </row>
    <row r="621" customFormat="false" ht="15" hidden="false" customHeight="false" outlineLevel="0" collapsed="false">
      <c r="B621" s="408"/>
      <c r="C621" s="118"/>
      <c r="D621" s="118"/>
      <c r="G621" s="333"/>
      <c r="H621" s="14"/>
      <c r="I621" s="14"/>
      <c r="J621" s="14"/>
      <c r="K621" s="14"/>
    </row>
    <row r="622" customFormat="false" ht="15" hidden="false" customHeight="false" outlineLevel="0" collapsed="false">
      <c r="B622" s="408"/>
      <c r="C622" s="118"/>
      <c r="D622" s="118"/>
      <c r="G622" s="333"/>
      <c r="H622" s="14"/>
      <c r="I622" s="14"/>
      <c r="J622" s="14"/>
      <c r="K622" s="14"/>
    </row>
    <row r="623" customFormat="false" ht="15" hidden="false" customHeight="false" outlineLevel="0" collapsed="false">
      <c r="B623" s="408"/>
      <c r="C623" s="118"/>
      <c r="D623" s="118"/>
      <c r="G623" s="333"/>
      <c r="H623" s="14"/>
      <c r="I623" s="14"/>
      <c r="J623" s="14"/>
      <c r="K623" s="14"/>
    </row>
    <row r="624" customFormat="false" ht="15" hidden="false" customHeight="false" outlineLevel="0" collapsed="false">
      <c r="B624" s="408"/>
      <c r="C624" s="118"/>
      <c r="D624" s="118"/>
      <c r="G624" s="333"/>
      <c r="H624" s="14"/>
      <c r="I624" s="14"/>
      <c r="J624" s="14"/>
      <c r="K624" s="14"/>
    </row>
    <row r="625" customFormat="false" ht="15" hidden="false" customHeight="false" outlineLevel="0" collapsed="false">
      <c r="B625" s="408"/>
      <c r="C625" s="118"/>
      <c r="D625" s="118"/>
      <c r="G625" s="333"/>
      <c r="H625" s="14"/>
      <c r="I625" s="14"/>
      <c r="J625" s="14"/>
      <c r="K625" s="14"/>
    </row>
    <row r="626" customFormat="false" ht="15" hidden="false" customHeight="false" outlineLevel="0" collapsed="false">
      <c r="B626" s="408"/>
      <c r="C626" s="118"/>
      <c r="D626" s="118"/>
      <c r="G626" s="333"/>
      <c r="H626" s="14"/>
      <c r="I626" s="14"/>
      <c r="J626" s="14"/>
      <c r="K626" s="14"/>
    </row>
    <row r="627" customFormat="false" ht="15" hidden="false" customHeight="false" outlineLevel="0" collapsed="false">
      <c r="B627" s="408"/>
      <c r="C627" s="118"/>
      <c r="D627" s="118"/>
      <c r="G627" s="333"/>
      <c r="H627" s="14"/>
      <c r="I627" s="14"/>
      <c r="J627" s="14"/>
      <c r="K627" s="14"/>
    </row>
    <row r="628" customFormat="false" ht="15" hidden="false" customHeight="false" outlineLevel="0" collapsed="false">
      <c r="B628" s="408"/>
      <c r="C628" s="118"/>
      <c r="D628" s="118"/>
      <c r="G628" s="333"/>
      <c r="H628" s="14"/>
      <c r="I628" s="14"/>
      <c r="J628" s="14"/>
      <c r="K628" s="14"/>
    </row>
    <row r="629" customFormat="false" ht="15" hidden="false" customHeight="false" outlineLevel="0" collapsed="false">
      <c r="B629" s="408"/>
      <c r="C629" s="118"/>
      <c r="D629" s="118"/>
      <c r="G629" s="333"/>
      <c r="H629" s="14"/>
      <c r="I629" s="14"/>
      <c r="J629" s="14"/>
      <c r="K629" s="14"/>
    </row>
    <row r="630" customFormat="false" ht="15" hidden="false" customHeight="false" outlineLevel="0" collapsed="false">
      <c r="B630" s="408"/>
      <c r="C630" s="118"/>
      <c r="D630" s="118"/>
      <c r="G630" s="333"/>
      <c r="H630" s="14"/>
      <c r="I630" s="14"/>
      <c r="J630" s="14"/>
      <c r="K630" s="14"/>
    </row>
    <row r="631" customFormat="false" ht="15" hidden="false" customHeight="false" outlineLevel="0" collapsed="false">
      <c r="B631" s="408"/>
      <c r="C631" s="118"/>
      <c r="D631" s="118"/>
      <c r="G631" s="333"/>
      <c r="H631" s="14"/>
      <c r="I631" s="14"/>
      <c r="J631" s="14"/>
      <c r="K631" s="14"/>
    </row>
    <row r="632" customFormat="false" ht="15" hidden="false" customHeight="false" outlineLevel="0" collapsed="false">
      <c r="B632" s="408"/>
      <c r="C632" s="118"/>
      <c r="D632" s="118"/>
      <c r="G632" s="333"/>
      <c r="H632" s="14"/>
      <c r="I632" s="14"/>
      <c r="J632" s="14"/>
      <c r="K632" s="14"/>
    </row>
    <row r="633" customFormat="false" ht="15" hidden="false" customHeight="false" outlineLevel="0" collapsed="false">
      <c r="B633" s="408"/>
      <c r="C633" s="118"/>
      <c r="D633" s="118"/>
      <c r="G633" s="333"/>
      <c r="H633" s="14"/>
      <c r="I633" s="14"/>
      <c r="J633" s="14"/>
      <c r="K633" s="14"/>
    </row>
    <row r="634" customFormat="false" ht="15" hidden="false" customHeight="false" outlineLevel="0" collapsed="false">
      <c r="B634" s="408"/>
      <c r="C634" s="118"/>
      <c r="D634" s="118"/>
      <c r="G634" s="333"/>
      <c r="H634" s="14"/>
      <c r="I634" s="14"/>
      <c r="J634" s="14"/>
      <c r="K634" s="14"/>
    </row>
    <row r="635" customFormat="false" ht="15" hidden="false" customHeight="false" outlineLevel="0" collapsed="false">
      <c r="B635" s="408"/>
      <c r="C635" s="118"/>
      <c r="D635" s="118"/>
      <c r="G635" s="333"/>
      <c r="H635" s="14"/>
      <c r="I635" s="14"/>
      <c r="J635" s="14"/>
      <c r="K635" s="14"/>
    </row>
    <row r="636" customFormat="false" ht="15" hidden="false" customHeight="false" outlineLevel="0" collapsed="false">
      <c r="B636" s="408"/>
      <c r="C636" s="118"/>
      <c r="D636" s="118"/>
      <c r="G636" s="333"/>
      <c r="H636" s="14"/>
      <c r="I636" s="14"/>
      <c r="J636" s="14"/>
      <c r="K636" s="14"/>
    </row>
    <row r="637" customFormat="false" ht="15" hidden="false" customHeight="false" outlineLevel="0" collapsed="false">
      <c r="B637" s="408"/>
      <c r="C637" s="118"/>
      <c r="D637" s="118"/>
      <c r="G637" s="333"/>
      <c r="H637" s="14"/>
      <c r="I637" s="14"/>
      <c r="J637" s="14"/>
      <c r="K637" s="14"/>
    </row>
    <row r="638" customFormat="false" ht="15" hidden="false" customHeight="false" outlineLevel="0" collapsed="false">
      <c r="B638" s="408"/>
      <c r="C638" s="118"/>
      <c r="D638" s="118"/>
      <c r="G638" s="333"/>
      <c r="H638" s="14"/>
      <c r="I638" s="14"/>
      <c r="J638" s="14"/>
      <c r="K638" s="14"/>
    </row>
    <row r="639" customFormat="false" ht="15" hidden="false" customHeight="false" outlineLevel="0" collapsed="false">
      <c r="B639" s="408"/>
      <c r="C639" s="118"/>
      <c r="D639" s="118"/>
      <c r="G639" s="333"/>
      <c r="H639" s="14"/>
      <c r="I639" s="14"/>
      <c r="J639" s="14"/>
      <c r="K639" s="14"/>
    </row>
    <row r="640" customFormat="false" ht="15" hidden="false" customHeight="false" outlineLevel="0" collapsed="false">
      <c r="B640" s="408"/>
      <c r="C640" s="118"/>
      <c r="D640" s="118"/>
      <c r="G640" s="333"/>
      <c r="H640" s="14"/>
      <c r="I640" s="14"/>
      <c r="J640" s="14"/>
      <c r="K640" s="14"/>
    </row>
    <row r="641" customFormat="false" ht="15" hidden="false" customHeight="false" outlineLevel="0" collapsed="false">
      <c r="B641" s="408"/>
      <c r="C641" s="118"/>
      <c r="D641" s="118"/>
      <c r="G641" s="333"/>
      <c r="H641" s="14"/>
      <c r="I641" s="14"/>
      <c r="J641" s="14"/>
      <c r="K641" s="14"/>
    </row>
    <row r="642" customFormat="false" ht="15" hidden="false" customHeight="false" outlineLevel="0" collapsed="false">
      <c r="B642" s="408"/>
      <c r="C642" s="118"/>
      <c r="D642" s="118"/>
      <c r="G642" s="333"/>
      <c r="H642" s="14"/>
      <c r="I642" s="14"/>
      <c r="J642" s="14"/>
      <c r="K642" s="14"/>
    </row>
    <row r="643" customFormat="false" ht="15" hidden="false" customHeight="false" outlineLevel="0" collapsed="false">
      <c r="B643" s="408"/>
      <c r="C643" s="118"/>
      <c r="D643" s="118"/>
      <c r="G643" s="333"/>
      <c r="H643" s="14"/>
      <c r="I643" s="14"/>
      <c r="J643" s="14"/>
      <c r="K643" s="14"/>
    </row>
    <row r="644" customFormat="false" ht="15" hidden="false" customHeight="false" outlineLevel="0" collapsed="false">
      <c r="B644" s="408"/>
      <c r="C644" s="118"/>
      <c r="D644" s="118"/>
      <c r="G644" s="333"/>
      <c r="H644" s="14"/>
      <c r="I644" s="14"/>
      <c r="J644" s="14"/>
      <c r="K644" s="14"/>
    </row>
    <row r="645" customFormat="false" ht="15" hidden="false" customHeight="false" outlineLevel="0" collapsed="false">
      <c r="B645" s="408"/>
      <c r="C645" s="118"/>
      <c r="D645" s="118"/>
      <c r="G645" s="333"/>
      <c r="H645" s="14"/>
      <c r="I645" s="14"/>
      <c r="J645" s="14"/>
      <c r="K645" s="14"/>
    </row>
    <row r="646" customFormat="false" ht="15" hidden="false" customHeight="false" outlineLevel="0" collapsed="false">
      <c r="B646" s="408"/>
      <c r="C646" s="118"/>
      <c r="D646" s="118"/>
      <c r="G646" s="333"/>
      <c r="H646" s="14"/>
      <c r="I646" s="14"/>
      <c r="J646" s="14"/>
      <c r="K646" s="14"/>
    </row>
    <row r="647" customFormat="false" ht="15" hidden="false" customHeight="false" outlineLevel="0" collapsed="false">
      <c r="B647" s="408"/>
      <c r="C647" s="118"/>
      <c r="D647" s="118"/>
      <c r="G647" s="333"/>
      <c r="H647" s="14"/>
      <c r="I647" s="14"/>
      <c r="J647" s="14"/>
      <c r="K647" s="14"/>
    </row>
    <row r="648" customFormat="false" ht="15" hidden="false" customHeight="false" outlineLevel="0" collapsed="false">
      <c r="B648" s="408"/>
      <c r="C648" s="118"/>
      <c r="D648" s="118"/>
      <c r="G648" s="333"/>
      <c r="H648" s="14"/>
      <c r="I648" s="14"/>
      <c r="J648" s="14"/>
      <c r="K648" s="14"/>
    </row>
    <row r="649" customFormat="false" ht="15" hidden="false" customHeight="false" outlineLevel="0" collapsed="false">
      <c r="B649" s="408"/>
      <c r="C649" s="118"/>
      <c r="D649" s="118"/>
      <c r="G649" s="333"/>
      <c r="H649" s="14"/>
      <c r="I649" s="14"/>
      <c r="J649" s="14"/>
      <c r="K649" s="14"/>
    </row>
    <row r="650" customFormat="false" ht="15" hidden="false" customHeight="false" outlineLevel="0" collapsed="false">
      <c r="B650" s="408"/>
      <c r="C650" s="118"/>
      <c r="D650" s="118"/>
      <c r="G650" s="333"/>
      <c r="H650" s="14"/>
      <c r="I650" s="14"/>
      <c r="J650" s="14"/>
      <c r="K650" s="14"/>
    </row>
    <row r="651" customFormat="false" ht="15" hidden="false" customHeight="false" outlineLevel="0" collapsed="false">
      <c r="B651" s="408"/>
      <c r="C651" s="118"/>
      <c r="D651" s="118"/>
      <c r="G651" s="333"/>
      <c r="H651" s="14"/>
      <c r="I651" s="14"/>
      <c r="J651" s="14"/>
      <c r="K651" s="14"/>
    </row>
    <row r="652" customFormat="false" ht="15" hidden="false" customHeight="false" outlineLevel="0" collapsed="false">
      <c r="B652" s="408"/>
      <c r="C652" s="118"/>
      <c r="D652" s="118"/>
      <c r="G652" s="333"/>
      <c r="H652" s="14"/>
      <c r="I652" s="14"/>
      <c r="J652" s="14"/>
      <c r="K652" s="14"/>
    </row>
    <row r="653" customFormat="false" ht="15" hidden="false" customHeight="false" outlineLevel="0" collapsed="false">
      <c r="B653" s="408"/>
      <c r="C653" s="118"/>
      <c r="D653" s="118"/>
      <c r="G653" s="333"/>
      <c r="H653" s="14"/>
      <c r="I653" s="14"/>
      <c r="J653" s="14"/>
      <c r="K653" s="14"/>
    </row>
    <row r="654" customFormat="false" ht="15" hidden="false" customHeight="false" outlineLevel="0" collapsed="false">
      <c r="B654" s="408"/>
      <c r="C654" s="118"/>
      <c r="D654" s="118"/>
      <c r="G654" s="333"/>
      <c r="H654" s="14"/>
      <c r="I654" s="14"/>
      <c r="J654" s="14"/>
      <c r="K654" s="14"/>
    </row>
    <row r="655" customFormat="false" ht="15" hidden="false" customHeight="false" outlineLevel="0" collapsed="false">
      <c r="B655" s="408"/>
      <c r="C655" s="118"/>
      <c r="D655" s="118"/>
      <c r="G655" s="333"/>
      <c r="H655" s="14"/>
      <c r="I655" s="14"/>
      <c r="J655" s="14"/>
      <c r="K655" s="14"/>
    </row>
    <row r="656" customFormat="false" ht="15" hidden="false" customHeight="false" outlineLevel="0" collapsed="false">
      <c r="B656" s="408"/>
      <c r="C656" s="118"/>
      <c r="D656" s="118"/>
      <c r="G656" s="333"/>
      <c r="H656" s="14"/>
      <c r="I656" s="14"/>
      <c r="J656" s="14"/>
      <c r="K656" s="14"/>
    </row>
    <row r="657" customFormat="false" ht="15" hidden="false" customHeight="false" outlineLevel="0" collapsed="false">
      <c r="B657" s="408"/>
      <c r="C657" s="118"/>
      <c r="D657" s="118"/>
      <c r="G657" s="333"/>
      <c r="H657" s="14"/>
      <c r="I657" s="14"/>
      <c r="J657" s="14"/>
      <c r="K657" s="14"/>
    </row>
    <row r="658" customFormat="false" ht="15" hidden="false" customHeight="false" outlineLevel="0" collapsed="false">
      <c r="B658" s="408"/>
      <c r="C658" s="118"/>
      <c r="D658" s="118"/>
      <c r="G658" s="333"/>
      <c r="H658" s="14"/>
      <c r="I658" s="14"/>
      <c r="J658" s="14"/>
      <c r="K658" s="14"/>
    </row>
    <row r="659" customFormat="false" ht="15" hidden="false" customHeight="false" outlineLevel="0" collapsed="false">
      <c r="B659" s="408"/>
      <c r="C659" s="118"/>
      <c r="D659" s="118"/>
      <c r="G659" s="333"/>
      <c r="H659" s="14"/>
      <c r="I659" s="14"/>
      <c r="J659" s="14"/>
      <c r="K659" s="14"/>
    </row>
    <row r="660" customFormat="false" ht="15" hidden="false" customHeight="false" outlineLevel="0" collapsed="false">
      <c r="B660" s="408"/>
      <c r="C660" s="118"/>
      <c r="D660" s="118"/>
      <c r="G660" s="333"/>
      <c r="H660" s="14"/>
      <c r="I660" s="14"/>
      <c r="J660" s="14"/>
      <c r="K660" s="14"/>
    </row>
    <row r="661" customFormat="false" ht="15" hidden="false" customHeight="false" outlineLevel="0" collapsed="false">
      <c r="B661" s="408"/>
      <c r="C661" s="118"/>
      <c r="D661" s="118"/>
      <c r="G661" s="333"/>
      <c r="H661" s="14"/>
      <c r="I661" s="14"/>
      <c r="J661" s="14"/>
      <c r="K661" s="14"/>
    </row>
    <row r="662" customFormat="false" ht="15" hidden="false" customHeight="false" outlineLevel="0" collapsed="false">
      <c r="B662" s="408"/>
      <c r="C662" s="118"/>
      <c r="D662" s="118"/>
      <c r="G662" s="333"/>
      <c r="H662" s="14"/>
      <c r="I662" s="14"/>
      <c r="J662" s="14"/>
      <c r="K662" s="14"/>
    </row>
    <row r="663" customFormat="false" ht="15" hidden="false" customHeight="false" outlineLevel="0" collapsed="false">
      <c r="B663" s="408"/>
      <c r="C663" s="118"/>
      <c r="D663" s="118"/>
      <c r="G663" s="333"/>
      <c r="H663" s="14"/>
      <c r="I663" s="14"/>
      <c r="J663" s="14"/>
      <c r="K663" s="14"/>
    </row>
    <row r="664" customFormat="false" ht="15" hidden="false" customHeight="false" outlineLevel="0" collapsed="false">
      <c r="B664" s="408"/>
      <c r="C664" s="118"/>
      <c r="D664" s="118"/>
      <c r="G664" s="333"/>
      <c r="H664" s="14"/>
      <c r="I664" s="14"/>
      <c r="J664" s="14"/>
      <c r="K664" s="14"/>
    </row>
    <row r="665" customFormat="false" ht="15" hidden="false" customHeight="false" outlineLevel="0" collapsed="false">
      <c r="B665" s="408"/>
      <c r="C665" s="118"/>
      <c r="D665" s="118"/>
      <c r="G665" s="333"/>
      <c r="H665" s="14"/>
      <c r="I665" s="14"/>
      <c r="J665" s="14"/>
      <c r="K665" s="14"/>
    </row>
    <row r="666" customFormat="false" ht="15" hidden="false" customHeight="false" outlineLevel="0" collapsed="false">
      <c r="B666" s="408"/>
      <c r="C666" s="118"/>
      <c r="D666" s="118"/>
      <c r="G666" s="333"/>
      <c r="H666" s="14"/>
      <c r="I666" s="14"/>
      <c r="J666" s="14"/>
      <c r="K666" s="14"/>
    </row>
    <row r="667" customFormat="false" ht="15" hidden="false" customHeight="false" outlineLevel="0" collapsed="false">
      <c r="B667" s="408"/>
      <c r="C667" s="118"/>
      <c r="D667" s="118"/>
      <c r="G667" s="333"/>
      <c r="H667" s="14"/>
      <c r="I667" s="14"/>
      <c r="J667" s="14"/>
      <c r="K667" s="14"/>
    </row>
    <row r="668" customFormat="false" ht="15" hidden="false" customHeight="false" outlineLevel="0" collapsed="false">
      <c r="B668" s="408"/>
      <c r="C668" s="118"/>
      <c r="D668" s="118"/>
      <c r="G668" s="333"/>
      <c r="H668" s="14"/>
      <c r="I668" s="14"/>
      <c r="J668" s="14"/>
      <c r="K668" s="14"/>
    </row>
    <row r="669" customFormat="false" ht="15" hidden="false" customHeight="false" outlineLevel="0" collapsed="false">
      <c r="B669" s="408"/>
      <c r="C669" s="118"/>
      <c r="D669" s="118"/>
      <c r="G669" s="333"/>
      <c r="H669" s="14"/>
      <c r="I669" s="14"/>
      <c r="J669" s="14"/>
      <c r="K669" s="14"/>
    </row>
    <row r="670" customFormat="false" ht="15" hidden="false" customHeight="false" outlineLevel="0" collapsed="false">
      <c r="B670" s="408"/>
      <c r="C670" s="118"/>
      <c r="D670" s="118"/>
      <c r="G670" s="333"/>
      <c r="H670" s="14"/>
      <c r="I670" s="14"/>
      <c r="J670" s="14"/>
      <c r="K670" s="14"/>
    </row>
    <row r="671" customFormat="false" ht="15" hidden="false" customHeight="false" outlineLevel="0" collapsed="false">
      <c r="B671" s="408"/>
      <c r="C671" s="118"/>
      <c r="D671" s="118"/>
      <c r="G671" s="333"/>
      <c r="H671" s="14"/>
      <c r="I671" s="14"/>
      <c r="J671" s="14"/>
      <c r="K671" s="14"/>
    </row>
    <row r="672" customFormat="false" ht="15" hidden="false" customHeight="false" outlineLevel="0" collapsed="false">
      <c r="B672" s="408"/>
      <c r="C672" s="118"/>
      <c r="D672" s="118"/>
      <c r="G672" s="333"/>
      <c r="H672" s="14"/>
      <c r="I672" s="14"/>
      <c r="J672" s="14"/>
      <c r="K672" s="14"/>
    </row>
    <row r="673" customFormat="false" ht="15" hidden="false" customHeight="false" outlineLevel="0" collapsed="false">
      <c r="B673" s="408"/>
      <c r="C673" s="118"/>
      <c r="D673" s="118"/>
      <c r="G673" s="333"/>
      <c r="H673" s="14"/>
      <c r="I673" s="14"/>
      <c r="J673" s="14"/>
      <c r="K673" s="14"/>
    </row>
    <row r="674" customFormat="false" ht="15" hidden="false" customHeight="false" outlineLevel="0" collapsed="false">
      <c r="B674" s="408"/>
      <c r="C674" s="118"/>
      <c r="D674" s="118"/>
      <c r="G674" s="333"/>
      <c r="H674" s="14"/>
      <c r="I674" s="14"/>
      <c r="J674" s="14"/>
      <c r="K674" s="14"/>
    </row>
    <row r="675" customFormat="false" ht="15" hidden="false" customHeight="false" outlineLevel="0" collapsed="false">
      <c r="B675" s="408"/>
      <c r="C675" s="118"/>
      <c r="D675" s="118"/>
      <c r="G675" s="333"/>
      <c r="H675" s="14"/>
      <c r="I675" s="14"/>
      <c r="J675" s="14"/>
      <c r="K675" s="14"/>
    </row>
    <row r="676" customFormat="false" ht="15" hidden="false" customHeight="false" outlineLevel="0" collapsed="false">
      <c r="B676" s="408"/>
      <c r="C676" s="118"/>
      <c r="D676" s="118"/>
      <c r="G676" s="333"/>
      <c r="H676" s="14"/>
      <c r="I676" s="14"/>
      <c r="J676" s="14"/>
      <c r="K676" s="14"/>
    </row>
    <row r="677" customFormat="false" ht="15" hidden="false" customHeight="false" outlineLevel="0" collapsed="false">
      <c r="B677" s="408"/>
      <c r="C677" s="118"/>
      <c r="D677" s="118"/>
      <c r="G677" s="333"/>
      <c r="H677" s="14"/>
      <c r="I677" s="14"/>
      <c r="J677" s="14"/>
      <c r="K677" s="14"/>
    </row>
    <row r="678" customFormat="false" ht="15" hidden="false" customHeight="false" outlineLevel="0" collapsed="false">
      <c r="B678" s="408"/>
      <c r="C678" s="118"/>
      <c r="D678" s="118"/>
      <c r="G678" s="333"/>
      <c r="H678" s="14"/>
      <c r="I678" s="14"/>
      <c r="J678" s="14"/>
      <c r="K678" s="14"/>
    </row>
    <row r="679" customFormat="false" ht="15" hidden="false" customHeight="false" outlineLevel="0" collapsed="false">
      <c r="B679" s="408"/>
      <c r="C679" s="118"/>
      <c r="D679" s="118"/>
      <c r="G679" s="333"/>
      <c r="H679" s="14"/>
      <c r="I679" s="14"/>
      <c r="J679" s="14"/>
      <c r="K679" s="14"/>
    </row>
    <row r="680" customFormat="false" ht="15" hidden="false" customHeight="false" outlineLevel="0" collapsed="false">
      <c r="B680" s="408"/>
      <c r="C680" s="118"/>
      <c r="D680" s="118"/>
      <c r="G680" s="333"/>
      <c r="H680" s="14"/>
      <c r="I680" s="14"/>
      <c r="J680" s="14"/>
      <c r="K680" s="14"/>
    </row>
    <row r="681" customFormat="false" ht="15" hidden="false" customHeight="false" outlineLevel="0" collapsed="false">
      <c r="B681" s="408"/>
      <c r="C681" s="118"/>
      <c r="D681" s="118"/>
      <c r="G681" s="333"/>
      <c r="H681" s="14"/>
      <c r="I681" s="14"/>
      <c r="J681" s="14"/>
      <c r="K681" s="14"/>
    </row>
    <row r="682" customFormat="false" ht="15" hidden="false" customHeight="false" outlineLevel="0" collapsed="false">
      <c r="B682" s="408"/>
      <c r="C682" s="118"/>
      <c r="D682" s="118"/>
      <c r="G682" s="333"/>
      <c r="H682" s="14"/>
      <c r="I682" s="14"/>
      <c r="J682" s="14"/>
      <c r="K682" s="14"/>
    </row>
    <row r="683" customFormat="false" ht="15" hidden="false" customHeight="false" outlineLevel="0" collapsed="false">
      <c r="B683" s="408"/>
      <c r="C683" s="118"/>
      <c r="D683" s="118"/>
      <c r="G683" s="333"/>
      <c r="H683" s="14"/>
      <c r="I683" s="14"/>
      <c r="J683" s="14"/>
      <c r="K683" s="14"/>
    </row>
    <row r="684" customFormat="false" ht="15" hidden="false" customHeight="false" outlineLevel="0" collapsed="false">
      <c r="B684" s="408"/>
      <c r="C684" s="118"/>
      <c r="D684" s="118"/>
      <c r="G684" s="333"/>
      <c r="H684" s="14"/>
      <c r="I684" s="14"/>
      <c r="J684" s="14"/>
      <c r="K684" s="14"/>
    </row>
    <row r="685" customFormat="false" ht="15" hidden="false" customHeight="false" outlineLevel="0" collapsed="false">
      <c r="B685" s="408"/>
      <c r="C685" s="118"/>
      <c r="D685" s="118"/>
      <c r="G685" s="333"/>
      <c r="H685" s="14"/>
      <c r="I685" s="14"/>
      <c r="J685" s="14"/>
      <c r="K685" s="14"/>
    </row>
    <row r="686" customFormat="false" ht="15" hidden="false" customHeight="false" outlineLevel="0" collapsed="false">
      <c r="B686" s="408"/>
      <c r="C686" s="118"/>
      <c r="D686" s="118"/>
      <c r="G686" s="333"/>
      <c r="H686" s="14"/>
      <c r="I686" s="14"/>
      <c r="J686" s="14"/>
      <c r="K686" s="14"/>
    </row>
    <row r="687" customFormat="false" ht="15" hidden="false" customHeight="false" outlineLevel="0" collapsed="false">
      <c r="B687" s="408"/>
      <c r="C687" s="118"/>
      <c r="D687" s="118"/>
      <c r="G687" s="333"/>
      <c r="H687" s="14"/>
      <c r="I687" s="14"/>
      <c r="J687" s="14"/>
      <c r="K687" s="14"/>
    </row>
    <row r="688" customFormat="false" ht="15" hidden="false" customHeight="false" outlineLevel="0" collapsed="false">
      <c r="B688" s="408"/>
      <c r="C688" s="118"/>
      <c r="D688" s="118"/>
      <c r="G688" s="333"/>
      <c r="H688" s="14"/>
      <c r="I688" s="14"/>
      <c r="J688" s="14"/>
      <c r="K688" s="14"/>
    </row>
    <row r="689" customFormat="false" ht="15" hidden="false" customHeight="false" outlineLevel="0" collapsed="false">
      <c r="B689" s="408"/>
      <c r="C689" s="118"/>
      <c r="D689" s="118"/>
      <c r="G689" s="333"/>
      <c r="H689" s="14"/>
      <c r="I689" s="14"/>
      <c r="J689" s="14"/>
      <c r="K689" s="14"/>
    </row>
    <row r="690" customFormat="false" ht="15" hidden="false" customHeight="false" outlineLevel="0" collapsed="false">
      <c r="B690" s="408"/>
      <c r="C690" s="118"/>
      <c r="D690" s="118"/>
      <c r="G690" s="333"/>
      <c r="H690" s="14"/>
      <c r="I690" s="14"/>
      <c r="J690" s="14"/>
      <c r="K690" s="14"/>
    </row>
    <row r="691" customFormat="false" ht="15" hidden="false" customHeight="false" outlineLevel="0" collapsed="false">
      <c r="B691" s="408"/>
      <c r="C691" s="118"/>
      <c r="D691" s="118"/>
      <c r="G691" s="333"/>
      <c r="H691" s="14"/>
      <c r="I691" s="14"/>
      <c r="J691" s="14"/>
      <c r="K691" s="14"/>
    </row>
    <row r="692" customFormat="false" ht="15" hidden="false" customHeight="false" outlineLevel="0" collapsed="false">
      <c r="B692" s="408"/>
      <c r="C692" s="118"/>
      <c r="D692" s="118"/>
      <c r="G692" s="333"/>
      <c r="H692" s="14"/>
      <c r="I692" s="14"/>
      <c r="J692" s="14"/>
      <c r="K692" s="14"/>
    </row>
    <row r="693" customFormat="false" ht="15" hidden="false" customHeight="false" outlineLevel="0" collapsed="false">
      <c r="B693" s="408"/>
      <c r="C693" s="118"/>
      <c r="D693" s="118"/>
      <c r="G693" s="333"/>
      <c r="H693" s="14"/>
      <c r="I693" s="14"/>
      <c r="J693" s="14"/>
      <c r="K693" s="14"/>
    </row>
    <row r="694" customFormat="false" ht="15" hidden="false" customHeight="false" outlineLevel="0" collapsed="false">
      <c r="B694" s="408"/>
      <c r="C694" s="118"/>
      <c r="D694" s="118"/>
      <c r="G694" s="333"/>
      <c r="H694" s="14"/>
      <c r="I694" s="14"/>
      <c r="J694" s="14"/>
      <c r="K694" s="14"/>
    </row>
    <row r="695" customFormat="false" ht="15" hidden="false" customHeight="false" outlineLevel="0" collapsed="false">
      <c r="B695" s="408"/>
      <c r="C695" s="118"/>
      <c r="D695" s="118"/>
      <c r="G695" s="333"/>
      <c r="H695" s="14"/>
      <c r="I695" s="14"/>
      <c r="J695" s="14"/>
      <c r="K695" s="14"/>
    </row>
    <row r="696" customFormat="false" ht="15" hidden="false" customHeight="false" outlineLevel="0" collapsed="false">
      <c r="B696" s="408"/>
      <c r="C696" s="118"/>
      <c r="D696" s="118"/>
      <c r="G696" s="333"/>
      <c r="H696" s="14"/>
      <c r="I696" s="14"/>
      <c r="J696" s="14"/>
      <c r="K696" s="14"/>
    </row>
    <row r="697" customFormat="false" ht="15" hidden="false" customHeight="false" outlineLevel="0" collapsed="false">
      <c r="B697" s="408"/>
      <c r="C697" s="118"/>
      <c r="D697" s="118"/>
      <c r="G697" s="333"/>
      <c r="H697" s="14"/>
      <c r="I697" s="14"/>
      <c r="J697" s="14"/>
      <c r="K697" s="14"/>
    </row>
    <row r="698" customFormat="false" ht="15" hidden="false" customHeight="false" outlineLevel="0" collapsed="false">
      <c r="B698" s="408"/>
      <c r="C698" s="118"/>
      <c r="D698" s="118"/>
      <c r="G698" s="333"/>
      <c r="H698" s="14"/>
      <c r="I698" s="14"/>
      <c r="J698" s="14"/>
      <c r="K698" s="14"/>
    </row>
    <row r="699" customFormat="false" ht="15" hidden="false" customHeight="false" outlineLevel="0" collapsed="false">
      <c r="B699" s="408"/>
      <c r="C699" s="118"/>
      <c r="D699" s="118"/>
      <c r="G699" s="333"/>
      <c r="H699" s="14"/>
      <c r="I699" s="14"/>
      <c r="J699" s="14"/>
      <c r="K699" s="14"/>
    </row>
    <row r="700" customFormat="false" ht="15" hidden="false" customHeight="false" outlineLevel="0" collapsed="false">
      <c r="B700" s="408"/>
      <c r="C700" s="118"/>
      <c r="D700" s="118"/>
      <c r="G700" s="333"/>
      <c r="H700" s="14"/>
      <c r="I700" s="14"/>
      <c r="J700" s="14"/>
      <c r="K700" s="14"/>
    </row>
    <row r="701" customFormat="false" ht="15" hidden="false" customHeight="false" outlineLevel="0" collapsed="false">
      <c r="B701" s="408"/>
      <c r="C701" s="118"/>
      <c r="D701" s="118"/>
      <c r="G701" s="333"/>
      <c r="H701" s="14"/>
      <c r="I701" s="14"/>
      <c r="J701" s="14"/>
      <c r="K701" s="14"/>
    </row>
    <row r="702" customFormat="false" ht="15" hidden="false" customHeight="false" outlineLevel="0" collapsed="false">
      <c r="B702" s="408"/>
      <c r="C702" s="118"/>
      <c r="D702" s="118"/>
      <c r="G702" s="333"/>
      <c r="H702" s="14"/>
      <c r="I702" s="14"/>
      <c r="J702" s="14"/>
      <c r="K702" s="14"/>
    </row>
    <row r="703" customFormat="false" ht="15" hidden="false" customHeight="false" outlineLevel="0" collapsed="false">
      <c r="B703" s="408"/>
      <c r="C703" s="118"/>
      <c r="D703" s="118"/>
      <c r="G703" s="333"/>
      <c r="H703" s="14"/>
      <c r="I703" s="14"/>
      <c r="J703" s="14"/>
      <c r="K703" s="14"/>
    </row>
    <row r="704" customFormat="false" ht="15" hidden="false" customHeight="false" outlineLevel="0" collapsed="false">
      <c r="B704" s="408"/>
      <c r="C704" s="118"/>
      <c r="D704" s="118"/>
      <c r="G704" s="333"/>
      <c r="H704" s="14"/>
      <c r="I704" s="14"/>
      <c r="J704" s="14"/>
      <c r="K704" s="14"/>
    </row>
    <row r="705" customFormat="false" ht="15" hidden="false" customHeight="false" outlineLevel="0" collapsed="false">
      <c r="B705" s="408"/>
      <c r="C705" s="118"/>
      <c r="D705" s="118"/>
      <c r="G705" s="333"/>
      <c r="H705" s="14"/>
      <c r="I705" s="14"/>
      <c r="J705" s="14"/>
      <c r="K705" s="14"/>
    </row>
    <row r="706" customFormat="false" ht="15" hidden="false" customHeight="false" outlineLevel="0" collapsed="false">
      <c r="B706" s="408"/>
      <c r="C706" s="118"/>
      <c r="D706" s="118"/>
      <c r="G706" s="333"/>
      <c r="H706" s="14"/>
      <c r="I706" s="14"/>
      <c r="J706" s="14"/>
      <c r="K706" s="14"/>
    </row>
    <row r="707" customFormat="false" ht="15" hidden="false" customHeight="false" outlineLevel="0" collapsed="false">
      <c r="B707" s="408"/>
      <c r="C707" s="118"/>
      <c r="D707" s="118"/>
      <c r="G707" s="333"/>
      <c r="H707" s="14"/>
      <c r="I707" s="14"/>
      <c r="J707" s="14"/>
      <c r="K707" s="14"/>
    </row>
    <row r="708" customFormat="false" ht="15" hidden="false" customHeight="false" outlineLevel="0" collapsed="false">
      <c r="B708" s="408"/>
      <c r="C708" s="118"/>
      <c r="D708" s="118"/>
      <c r="G708" s="333"/>
      <c r="H708" s="14"/>
      <c r="I708" s="14"/>
      <c r="J708" s="14"/>
      <c r="K708" s="14"/>
    </row>
    <row r="709" customFormat="false" ht="15" hidden="false" customHeight="false" outlineLevel="0" collapsed="false">
      <c r="B709" s="408"/>
      <c r="C709" s="118"/>
      <c r="D709" s="118"/>
      <c r="G709" s="333"/>
      <c r="H709" s="14"/>
      <c r="I709" s="14"/>
      <c r="J709" s="14"/>
      <c r="K709" s="14"/>
    </row>
  </sheetData>
  <autoFilter ref="L4:N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2021   N°20-   /AU    
EXERCICE BUDGETAIRE 2021&amp;RANEXE VI</oddHeader>
    <oddFooter>&amp;C&amp;"-,Regular"DETAIL MINISTERIEL</oddFooter>
  </headerFooter>
  <rowBreaks count="13" manualBreakCount="13">
    <brk id="1" man="true" max="16383" min="0"/>
    <brk id="42" man="true" max="16383" min="0"/>
    <brk id="80" man="true" max="16383" min="0"/>
    <brk id="114" man="true" max="16383" min="0"/>
    <brk id="152" man="true" max="16383" min="0"/>
    <brk id="179" man="true" max="16383" min="0"/>
    <brk id="216" man="true" max="16383" min="0"/>
    <brk id="254" man="true" max="16383" min="0"/>
    <brk id="292" man="true" max="16383" min="0"/>
    <brk id="330" man="true" max="16383" min="0"/>
    <brk id="351" man="true" max="16383" min="0"/>
    <brk id="393" man="true" max="16383" min="0"/>
    <brk id="438" man="true" max="16383" min="0"/>
  </rowBreaks>
  <colBreaks count="1" manualBreakCount="1">
    <brk id="2" man="true" max="65535" min="0"/>
  </col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6 A1:C1"/>
    </sheetView>
  </sheetViews>
  <sheetFormatPr defaultColWidth="11.41796875" defaultRowHeight="24.9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23.28"/>
    <col collapsed="false" customWidth="true" hidden="false" outlineLevel="0" max="3" min="3" style="14" width="45.28"/>
    <col collapsed="false" customWidth="true" hidden="true" outlineLevel="0" max="4" min="4" style="14" width="25.41"/>
    <col collapsed="false" customWidth="true" hidden="true" outlineLevel="0" max="5" min="5" style="14" width="22.85"/>
    <col collapsed="false" customWidth="true" hidden="true" outlineLevel="0" max="6" min="6" style="14" width="19.85"/>
    <col collapsed="false" customWidth="true" hidden="true" outlineLevel="0" max="7" min="7" style="14" width="16.42"/>
    <col collapsed="false" customWidth="true" hidden="false" outlineLevel="0" max="8" min="8" style="14" width="20.13"/>
    <col collapsed="false" customWidth="true" hidden="false" outlineLevel="0" max="9" min="9" style="14" width="20.85"/>
    <col collapsed="false" customWidth="true" hidden="true" outlineLevel="0" max="10" min="10" style="14" width="15.28"/>
    <col collapsed="false" customWidth="true" hidden="false" outlineLevel="0" max="11" min="11" style="14" width="11.56"/>
    <col collapsed="false" customWidth="true" hidden="false" outlineLevel="0" max="12" min="12" style="14" width="12.7"/>
    <col collapsed="false" customWidth="false" hidden="false" outlineLevel="0" max="13" min="13" style="14" width="11.42"/>
    <col collapsed="false" customWidth="true" hidden="false" outlineLevel="0" max="14" min="14" style="14" width="15.56"/>
    <col collapsed="false" customWidth="true" hidden="false" outlineLevel="0" max="15" min="15" style="14" width="14.14"/>
    <col collapsed="false" customWidth="false" hidden="false" outlineLevel="0" max="257" min="16" style="14" width="11.42"/>
  </cols>
  <sheetData>
    <row r="1" customFormat="false" ht="24.95" hidden="false" customHeight="true" outlineLevel="0" collapsed="false">
      <c r="A1" s="138"/>
      <c r="B1" s="138"/>
      <c r="C1" s="138"/>
      <c r="D1" s="322"/>
    </row>
    <row r="2" customFormat="false" ht="24.95" hidden="false" customHeight="true" outlineLevel="0" collapsed="false">
      <c r="A2" s="343"/>
      <c r="B2" s="343"/>
      <c r="C2" s="343"/>
      <c r="D2" s="343"/>
      <c r="E2" s="343"/>
    </row>
    <row r="3" customFormat="false" ht="24.95" hidden="false" customHeight="true" outlineLevel="0" collapsed="false">
      <c r="A3" s="343" t="s">
        <v>876</v>
      </c>
      <c r="B3" s="343" t="s">
        <v>877</v>
      </c>
      <c r="C3" s="343" t="s">
        <v>878</v>
      </c>
      <c r="D3" s="343" t="s">
        <v>1056</v>
      </c>
      <c r="E3" s="343" t="s">
        <v>1117</v>
      </c>
      <c r="F3" s="343" t="s">
        <v>1118</v>
      </c>
      <c r="G3" s="343" t="s">
        <v>951</v>
      </c>
      <c r="H3" s="343" t="s">
        <v>6</v>
      </c>
      <c r="I3" s="343" t="s">
        <v>7</v>
      </c>
      <c r="J3" s="153" t="s">
        <v>953</v>
      </c>
      <c r="K3" s="153"/>
    </row>
    <row r="4" customFormat="false" ht="24.95" hidden="false" customHeight="true" outlineLevel="0" collapsed="false">
      <c r="A4" s="668" t="s">
        <v>43</v>
      </c>
      <c r="B4" s="154" t="s">
        <v>44</v>
      </c>
      <c r="C4" s="152"/>
      <c r="D4" s="152"/>
      <c r="E4" s="145"/>
    </row>
    <row r="5" customFormat="false" ht="24.95" hidden="false" customHeight="true" outlineLevel="0" collapsed="false">
      <c r="A5" s="668" t="s">
        <v>43</v>
      </c>
      <c r="B5" s="147" t="n">
        <v>6611</v>
      </c>
      <c r="C5" s="145" t="s">
        <v>13</v>
      </c>
      <c r="D5" s="145" t="e">
        <f aca="false">#REF!+#REF!+#REF!+#REF!+#REF!+#REF!+#REF!+#REF!+#REF!+#REF!+#REF!+#REF!+#REF!</f>
        <v>#REF!</v>
      </c>
      <c r="E5" s="145" t="n">
        <f aca="false">'C.admin et fonctionnel 2019 mwa'!K7</f>
        <v>0</v>
      </c>
      <c r="F5" s="145" t="n">
        <f aca="false">'C.admin et fonctionnel 2019 mwa'!L7</f>
        <v>0</v>
      </c>
      <c r="G5" s="145" t="n">
        <f aca="false">'C.admin et fonctionnel 2019 mwa'!M7</f>
        <v>11786880</v>
      </c>
      <c r="H5" s="145" t="n">
        <f aca="false">'C.admin et fonctionnel 2019 mwa'!N7</f>
        <v>11786880</v>
      </c>
      <c r="I5" s="150" t="n">
        <f aca="false">'C.admin et fonctionnel 2019 mwa'!O7</f>
        <v>21304685.5885714</v>
      </c>
      <c r="J5" s="150" t="n">
        <f aca="false">'C.admin et fonctionnel 2019 mwa'!P7</f>
        <v>11786880</v>
      </c>
    </row>
    <row r="6" customFormat="false" ht="24.95" hidden="false" customHeight="true" outlineLevel="0" collapsed="false">
      <c r="A6" s="668" t="s">
        <v>43</v>
      </c>
      <c r="B6" s="147" t="n">
        <v>6621</v>
      </c>
      <c r="C6" s="145" t="s">
        <v>101</v>
      </c>
      <c r="D6" s="145" t="e">
        <f aca="false">#REF!+#REF!+#REF!+#REF!+#REF!+#REF!+#REF!+#REF!+#REF!+#REF!+#REF!+#REF!+#REF!</f>
        <v>#REF!</v>
      </c>
      <c r="E6" s="145" t="n">
        <f aca="false">'C.admin et fonctionnel 2019 mwa'!K8</f>
        <v>0</v>
      </c>
      <c r="F6" s="145" t="n">
        <f aca="false">'C.admin et fonctionnel 2019 mwa'!L8</f>
        <v>0</v>
      </c>
      <c r="G6" s="145" t="n">
        <f aca="false">'C.admin et fonctionnel 2019 mwa'!M8</f>
        <v>7028000.04</v>
      </c>
      <c r="H6" s="145" t="n">
        <f aca="false">'C.admin et fonctionnel 2019 mwa'!N8</f>
        <v>7028000.04</v>
      </c>
      <c r="I6" s="150" t="n">
        <f aca="false">'C.admin et fonctionnel 2019 mwa'!O8</f>
        <v>0</v>
      </c>
      <c r="J6" s="150" t="n">
        <f aca="false">'C.admin et fonctionnel 2019 mwa'!P8</f>
        <v>7028000.04</v>
      </c>
    </row>
    <row r="7" customFormat="false" ht="24.95" hidden="false" customHeight="true" outlineLevel="0" collapsed="false">
      <c r="A7" s="668" t="s">
        <v>43</v>
      </c>
      <c r="B7" s="147" t="n">
        <v>6641</v>
      </c>
      <c r="C7" s="145" t="s">
        <v>625</v>
      </c>
      <c r="D7" s="145" t="e">
        <f aca="false">#REF!+#REF!+#REF!+#REF!+#REF!+#REF!+#REF!+#REF!+#REF!+#REF!+#REF!+#REF!+#REF!</f>
        <v>#REF!</v>
      </c>
      <c r="E7" s="145" t="n">
        <f aca="false">'C.admin et fonctionnel 2019 mwa'!K9</f>
        <v>0</v>
      </c>
      <c r="F7" s="145" t="n">
        <f aca="false">'C.admin et fonctionnel 2019 mwa'!L9</f>
        <v>0</v>
      </c>
      <c r="G7" s="145" t="n">
        <f aca="false">'C.admin et fonctionnel 2019 mwa'!M9</f>
        <v>1641919.68</v>
      </c>
      <c r="H7" s="145" t="n">
        <f aca="false">'C.admin et fonctionnel 2019 mwa'!N9</f>
        <v>1641919.68</v>
      </c>
      <c r="I7" s="150" t="n">
        <f aca="false">'C.admin et fonctionnel 2019 mwa'!O9</f>
        <v>0</v>
      </c>
      <c r="J7" s="150" t="n">
        <f aca="false">'C.admin et fonctionnel 2019 mwa'!P9</f>
        <v>1641919.68</v>
      </c>
    </row>
    <row r="8" customFormat="false" ht="24.95" hidden="false" customHeight="true" outlineLevel="0" collapsed="false">
      <c r="A8" s="668" t="s">
        <v>43</v>
      </c>
      <c r="B8" s="151" t="s">
        <v>881</v>
      </c>
      <c r="C8" s="152"/>
      <c r="D8" s="152" t="e">
        <f aca="false">SUBTOTAL(109,D5:D7)</f>
        <v>#REF!</v>
      </c>
      <c r="E8" s="152" t="n">
        <f aca="false">SUBTOTAL(109,E5:E7)</f>
        <v>0</v>
      </c>
      <c r="F8" s="152" t="n">
        <f aca="false">SUBTOTAL(109,F5:F7)</f>
        <v>0</v>
      </c>
      <c r="G8" s="152" t="n">
        <f aca="false">SUBTOTAL(109,G5:G7)</f>
        <v>20456799.72</v>
      </c>
      <c r="H8" s="152" t="n">
        <f aca="false">SUBTOTAL(109,H5:H7)</f>
        <v>20456799.72</v>
      </c>
      <c r="I8" s="152" t="n">
        <f aca="false">SUBTOTAL(109,I5:I7)</f>
        <v>21304685.5885714</v>
      </c>
      <c r="J8" s="152" t="n">
        <f aca="false">SUBTOTAL(109,J5:J7)</f>
        <v>20456799.72</v>
      </c>
    </row>
    <row r="9" customFormat="false" ht="24.95" hidden="false" customHeight="true" outlineLevel="0" collapsed="false">
      <c r="A9" s="668" t="s">
        <v>43</v>
      </c>
      <c r="B9" s="147" t="n">
        <v>6021</v>
      </c>
      <c r="C9" s="145" t="s">
        <v>79</v>
      </c>
      <c r="D9" s="145" t="e">
        <f aca="false">#REF!+#REF!+#REF!+#REF!+#REF!+#REF!+#REF!+#REF!+#REF!+#REF!+#REF!</f>
        <v>#REF!</v>
      </c>
      <c r="E9" s="145" t="n">
        <f aca="false">'C.admin et fonctionnel 2019 mwa'!K11</f>
        <v>846000</v>
      </c>
      <c r="F9" s="145" t="n">
        <f aca="false">'C.admin et fonctionnel 2019 mwa'!L11</f>
        <v>0</v>
      </c>
      <c r="G9" s="145" t="n">
        <f aca="false">'C.admin et fonctionnel 2019 mwa'!M11</f>
        <v>850000</v>
      </c>
      <c r="H9" s="145" t="n">
        <f aca="false">'C.admin et fonctionnel 2019 mwa'!N11</f>
        <v>850000</v>
      </c>
      <c r="I9" s="150" t="n">
        <f aca="false">'C.admin et fonctionnel 2019 mwa'!O11</f>
        <v>850000</v>
      </c>
      <c r="J9" s="150" t="n">
        <f aca="false">'C.admin et fonctionnel 2019 mwa'!P11</f>
        <v>850000</v>
      </c>
    </row>
    <row r="10" customFormat="false" ht="24.95" hidden="false" customHeight="true" outlineLevel="0" collapsed="false">
      <c r="A10" s="668" t="s">
        <v>43</v>
      </c>
      <c r="B10" s="147" t="n">
        <v>6122</v>
      </c>
      <c r="C10" s="145" t="s">
        <v>37</v>
      </c>
      <c r="D10" s="145" t="e">
        <f aca="false">#REF!+#REF!+#REF!+#REF!+#REF!+#REF!+#REF!+#REF!+#REF!+#REF!</f>
        <v>#REF!</v>
      </c>
      <c r="E10" s="145" t="n">
        <f aca="false">'C.admin et fonctionnel 2019 mwa'!K13</f>
        <v>564000</v>
      </c>
      <c r="F10" s="145" t="n">
        <f aca="false">'C.admin et fonctionnel 2019 mwa'!L13</f>
        <v>0</v>
      </c>
      <c r="G10" s="145" t="n">
        <f aca="false">'C.admin et fonctionnel 2019 mwa'!M13</f>
        <v>500000</v>
      </c>
      <c r="H10" s="145" t="n">
        <f aca="false">'C.admin et fonctionnel 2019 mwa'!N13</f>
        <v>500000</v>
      </c>
      <c r="I10" s="150" t="n">
        <f aca="false">'C.admin et fonctionnel 2019 mwa'!O13</f>
        <v>500000</v>
      </c>
      <c r="J10" s="150" t="n">
        <f aca="false">'C.admin et fonctionnel 2019 mwa'!P13</f>
        <v>500000</v>
      </c>
    </row>
    <row r="11" customFormat="false" ht="24.95" hidden="false" customHeight="true" outlineLevel="0" collapsed="false">
      <c r="A11" s="668" t="s">
        <v>43</v>
      </c>
      <c r="B11" s="151" t="s">
        <v>882</v>
      </c>
      <c r="C11" s="152"/>
      <c r="D11" s="152" t="e">
        <f aca="false">SUM(D9:D10)</f>
        <v>#REF!</v>
      </c>
      <c r="E11" s="152" t="n">
        <f aca="false">SUM(E9:E10)</f>
        <v>1410000</v>
      </c>
      <c r="F11" s="152" t="n">
        <f aca="false">SUM(F9:F10)</f>
        <v>0</v>
      </c>
      <c r="G11" s="152" t="n">
        <f aca="false">SUM(G9:G10)</f>
        <v>1350000</v>
      </c>
      <c r="H11" s="152" t="n">
        <f aca="false">SUM(H9:H10)</f>
        <v>1350000</v>
      </c>
      <c r="I11" s="152" t="n">
        <f aca="false">SUM(I9:I10)</f>
        <v>1350000</v>
      </c>
      <c r="J11" s="152" t="n">
        <f aca="false">SUM(J9:J10)</f>
        <v>1350000</v>
      </c>
    </row>
    <row r="12" customFormat="false" ht="24.95" hidden="false" customHeight="true" outlineLevel="0" collapsed="false">
      <c r="A12" s="668" t="s">
        <v>43</v>
      </c>
      <c r="B12" s="151" t="s">
        <v>30</v>
      </c>
      <c r="C12" s="152"/>
      <c r="D12" s="152" t="e">
        <f aca="false">#REF!+#REF!+D11+D8</f>
        <v>#REF!</v>
      </c>
      <c r="E12" s="152" t="e">
        <f aca="false">#REF!+#REF!+E11+E8</f>
        <v>#REF!</v>
      </c>
      <c r="F12" s="152" t="e">
        <f aca="false">#REF!+#REF!+F11+F8</f>
        <v>#REF!</v>
      </c>
      <c r="G12" s="152" t="n">
        <f aca="false">G11+G8</f>
        <v>21806799.72</v>
      </c>
      <c r="H12" s="152" t="n">
        <f aca="false">H11+H8</f>
        <v>21806799.72</v>
      </c>
      <c r="I12" s="152" t="n">
        <f aca="false">I11+I8</f>
        <v>22654685.5885714</v>
      </c>
      <c r="J12" s="152" t="n">
        <f aca="false">J11+J8</f>
        <v>21806799.72</v>
      </c>
    </row>
    <row r="13" customFormat="false" ht="24.95" hidden="false" customHeight="true" outlineLevel="0" collapsed="false">
      <c r="A13" s="668" t="s">
        <v>105</v>
      </c>
      <c r="B13" s="154" t="s">
        <v>888</v>
      </c>
      <c r="C13" s="145"/>
      <c r="D13" s="145"/>
      <c r="E13" s="145"/>
      <c r="F13" s="145"/>
      <c r="G13" s="145"/>
    </row>
    <row r="14" customFormat="false" ht="24.95" hidden="false" customHeight="true" outlineLevel="0" collapsed="false">
      <c r="A14" s="668" t="s">
        <v>105</v>
      </c>
      <c r="B14" s="147" t="n">
        <v>6611</v>
      </c>
      <c r="C14" s="145" t="s">
        <v>13</v>
      </c>
      <c r="D14" s="145" t="e">
        <f aca="false">#REF!+#REF!+#REF!+#REF!+#REF!+#REF!+#REF!+#REF!+#REF!+#REF!+#REF!+#REF!+#REF!+#REF!+#REF!+#REF!+#REF!+#REF!+#REF!</f>
        <v>#REF!</v>
      </c>
      <c r="E14" s="145" t="n">
        <f aca="false">'C.admin et fonctionnel 2019 mwa'!K19+'C.admin et fonctionnel 2019 mwa'!K28+'C.admin et fonctionnel 2019 mwa'!K38</f>
        <v>71795999</v>
      </c>
      <c r="F14" s="145" t="n">
        <f aca="false">'C.admin et fonctionnel 2019 mwa'!L19+'C.admin et fonctionnel 2019 mwa'!L28+'C.admin et fonctionnel 2019 mwa'!L38</f>
        <v>0</v>
      </c>
      <c r="G14" s="145" t="n">
        <f aca="false">'C.admin et fonctionnel 2019 mwa'!M19+'C.admin et fonctionnel 2019 mwa'!M28+'C.admin et fonctionnel 2019 mwa'!M38</f>
        <v>85184319.96</v>
      </c>
      <c r="H14" s="145" t="n">
        <f aca="false">'C.admin et fonctionnel 2019 mwa'!N19+'C.admin et fonctionnel 2019 mwa'!N28+'C.admin et fonctionnel 2019 mwa'!N38</f>
        <v>85184319.96</v>
      </c>
      <c r="I14" s="150" t="n">
        <f aca="false">'C.admin et fonctionnel 2019 mwa'!O19+'C.admin et fonctionnel 2019 mwa'!O28+'C.admin et fonctionnel 2019 mwa'!O38+'C.admin et fonctionnel 2019 mwa'!O47</f>
        <v>171244913.428571</v>
      </c>
      <c r="J14" s="150" t="n">
        <f aca="false">'C.admin et fonctionnel 2019 mwa'!P19+'C.admin et fonctionnel 2019 mwa'!P28+'C.admin et fonctionnel 2019 mwa'!P38+'C.admin et fonctionnel 2019 mwa'!P47</f>
        <v>112040479.32</v>
      </c>
    </row>
    <row r="15" customFormat="false" ht="24.95" hidden="false" customHeight="true" outlineLevel="0" collapsed="false">
      <c r="A15" s="668" t="s">
        <v>105</v>
      </c>
      <c r="B15" s="147" t="n">
        <v>6621</v>
      </c>
      <c r="C15" s="145" t="s">
        <v>101</v>
      </c>
      <c r="D15" s="145" t="e">
        <f aca="false">#REF!+#REF!+#REF!+#REF!+#REF!+#REF!+#REF!+#REF!+#REF!+#REF!+#REF!+#REF!+#REF!+#REF!+#REF!+#REF!+#REF!+#REF!+#REF!</f>
        <v>#REF!</v>
      </c>
      <c r="E15" s="145" t="n">
        <f aca="false">'C.admin et fonctionnel 2019 mwa'!K20+'C.admin et fonctionnel 2019 mwa'!K29+'C.admin et fonctionnel 2019 mwa'!K39</f>
        <v>0</v>
      </c>
      <c r="F15" s="145" t="n">
        <f aca="false">'C.admin et fonctionnel 2019 mwa'!L20+'C.admin et fonctionnel 2019 mwa'!L29+'C.admin et fonctionnel 2019 mwa'!L39</f>
        <v>0</v>
      </c>
      <c r="G15" s="145" t="n">
        <f aca="false">'C.admin et fonctionnel 2019 mwa'!M20+'C.admin et fonctionnel 2019 mwa'!M29+'C.admin et fonctionnel 2019 mwa'!M39</f>
        <v>14791999.56</v>
      </c>
      <c r="H15" s="145" t="n">
        <f aca="false">'C.admin et fonctionnel 2019 mwa'!N20+'C.admin et fonctionnel 2019 mwa'!N29+'C.admin et fonctionnel 2019 mwa'!N39</f>
        <v>14791999.56</v>
      </c>
      <c r="I15" s="150" t="n">
        <f aca="false">'C.admin et fonctionnel 2019 mwa'!O20+'C.admin et fonctionnel 2019 mwa'!O29+'C.admin et fonctionnel 2019 mwa'!O39+'C.admin et fonctionnel 2019 mwa'!O48</f>
        <v>0</v>
      </c>
      <c r="J15" s="150" t="n">
        <f aca="false">'C.admin et fonctionnel 2019 mwa'!P20+'C.admin et fonctionnel 2019 mwa'!P29+'C.admin et fonctionnel 2019 mwa'!P39+'C.admin et fonctionnel 2019 mwa'!P48</f>
        <v>0</v>
      </c>
    </row>
    <row r="16" customFormat="false" ht="24.95" hidden="false" customHeight="true" outlineLevel="0" collapsed="false">
      <c r="A16" s="668" t="s">
        <v>105</v>
      </c>
      <c r="B16" s="147" t="n">
        <v>6641</v>
      </c>
      <c r="C16" s="145" t="s">
        <v>625</v>
      </c>
      <c r="D16" s="145" t="e">
        <f aca="false">#REF!+#REF!+#REF!+#REF!+#REF!+#REF!+#REF!+#REF!+#REF!+#REF!+#REF!+#REF!+#REF!+#REF!+#REF!+#REF!+#REF!+#REF!+#REF!</f>
        <v>#REF!</v>
      </c>
      <c r="E16" s="145" t="n">
        <f aca="false">'C.admin et fonctionnel 2019 mwa'!K21+'C.admin et fonctionnel 2019 mwa'!K30+'C.admin et fonctionnel 2019 mwa'!K40</f>
        <v>0</v>
      </c>
      <c r="F16" s="145" t="n">
        <f aca="false">'C.admin et fonctionnel 2019 mwa'!L21+'C.admin et fonctionnel 2019 mwa'!L30+'C.admin et fonctionnel 2019 mwa'!L40</f>
        <v>0</v>
      </c>
      <c r="G16" s="145" t="n">
        <f aca="false">'C.admin et fonctionnel 2019 mwa'!M21+'C.admin et fonctionnel 2019 mwa'!M30+'C.admin et fonctionnel 2019 mwa'!M40</f>
        <v>12294879.72</v>
      </c>
      <c r="H16" s="145" t="n">
        <f aca="false">'C.admin et fonctionnel 2019 mwa'!N21+'C.admin et fonctionnel 2019 mwa'!N30+'C.admin et fonctionnel 2019 mwa'!N40</f>
        <v>12294879.72</v>
      </c>
      <c r="I16" s="150" t="n">
        <f aca="false">'C.admin et fonctionnel 2019 mwa'!O21+'C.admin et fonctionnel 2019 mwa'!O30+'C.admin et fonctionnel 2019 mwa'!O40+'C.admin et fonctionnel 2019 mwa'!O49</f>
        <v>0</v>
      </c>
      <c r="J16" s="150" t="n">
        <f aca="false">'C.admin et fonctionnel 2019 mwa'!P21+'C.admin et fonctionnel 2019 mwa'!P30+'C.admin et fonctionnel 2019 mwa'!P40+'C.admin et fonctionnel 2019 mwa'!P49</f>
        <v>230719.92</v>
      </c>
    </row>
    <row r="17" s="153" customFormat="true" ht="24.95" hidden="false" customHeight="true" outlineLevel="0" collapsed="false">
      <c r="A17" s="668" t="s">
        <v>105</v>
      </c>
      <c r="B17" s="151" t="s">
        <v>881</v>
      </c>
      <c r="C17" s="152"/>
      <c r="D17" s="152" t="e">
        <f aca="false">SUBTOTAL(109,D14:D16)</f>
        <v>#REF!</v>
      </c>
      <c r="E17" s="152" t="n">
        <f aca="false">SUBTOTAL(109,E14:E16)</f>
        <v>71795999</v>
      </c>
      <c r="F17" s="152" t="n">
        <f aca="false">SUBTOTAL(109,F14:F16)</f>
        <v>0</v>
      </c>
      <c r="G17" s="152" t="n">
        <f aca="false">SUBTOTAL(109,G14:G16)</f>
        <v>112271199.24</v>
      </c>
      <c r="H17" s="152" t="n">
        <f aca="false">SUBTOTAL(109,H14:H16)</f>
        <v>112271199.24</v>
      </c>
      <c r="I17" s="152" t="n">
        <f aca="false">SUBTOTAL(109,I14:I16)</f>
        <v>171244913.428571</v>
      </c>
      <c r="J17" s="152" t="n">
        <f aca="false">SUBTOTAL(109,J14:J16)</f>
        <v>112271199.24</v>
      </c>
    </row>
    <row r="18" customFormat="false" ht="24.95" hidden="false" customHeight="true" outlineLevel="0" collapsed="false">
      <c r="A18" s="668" t="s">
        <v>105</v>
      </c>
      <c r="B18" s="147" t="n">
        <v>6021</v>
      </c>
      <c r="C18" s="145" t="s">
        <v>79</v>
      </c>
      <c r="D18" s="145" t="e">
        <f aca="false">#REF!+#REF!+#REF!+#REF!+#REF!+#REF!+#REF!+#REF!+#REF!+#REF!+#REF!+#REF!+#REF!+#REF!+#REF!+#REF!+#REF!+#REF!+#REF!+#REF!</f>
        <v>#REF!</v>
      </c>
      <c r="E18" s="145" t="n">
        <f aca="false">'C.admin et fonctionnel 2019 mwa'!K23+'C.admin et fonctionnel 2019 mwa'!K32+'C.admin et fonctionnel 2019 mwa'!K42</f>
        <v>3600000</v>
      </c>
      <c r="F18" s="145" t="n">
        <f aca="false">'C.admin et fonctionnel 2019 mwa'!L23+'C.admin et fonctionnel 2019 mwa'!L32+'C.admin et fonctionnel 2019 mwa'!L42</f>
        <v>0</v>
      </c>
      <c r="G18" s="145" t="n">
        <f aca="false">'C.admin et fonctionnel 2019 mwa'!M23+'C.admin et fonctionnel 2019 mwa'!M32+'C.admin et fonctionnel 2019 mwa'!M42</f>
        <v>1400000</v>
      </c>
      <c r="H18" s="145" t="n">
        <f aca="false">'C.admin et fonctionnel 2019 mwa'!N23+'C.admin et fonctionnel 2019 mwa'!N32+'C.admin et fonctionnel 2019 mwa'!N42</f>
        <v>1400000</v>
      </c>
      <c r="I18" s="150" t="n">
        <f aca="false">'C.admin et fonctionnel 2019 mwa'!O23+'C.admin et fonctionnel 2019 mwa'!O32+'C.admin et fonctionnel 2019 mwa'!O42+'C.admin et fonctionnel 2019 mwa'!O51</f>
        <v>1400000</v>
      </c>
      <c r="J18" s="150" t="n">
        <f aca="false">'C.admin et fonctionnel 2019 mwa'!P23+'C.admin et fonctionnel 2019 mwa'!P32+'C.admin et fonctionnel 2019 mwa'!P42+'C.admin et fonctionnel 2019 mwa'!P51</f>
        <v>1400000</v>
      </c>
    </row>
    <row r="19" customFormat="false" ht="24.95" hidden="false" customHeight="true" outlineLevel="0" collapsed="false">
      <c r="A19" s="668" t="s">
        <v>105</v>
      </c>
      <c r="B19" s="147" t="n">
        <v>6122</v>
      </c>
      <c r="C19" s="145" t="s">
        <v>37</v>
      </c>
      <c r="D19" s="145" t="e">
        <f aca="false">#REF!+#REF!+#REF!+#REF!+#REF!+#REF!+#REF!+#REF!+#REF!+#REF!+#REF!+#REF!+#REF!+#REF!+#REF!+#REF!+#REF!+#REF!+#REF!+#REF!</f>
        <v>#REF!</v>
      </c>
      <c r="E19" s="145" t="n">
        <f aca="false">'C.admin et fonctionnel 2019 mwa'!K25+'C.admin et fonctionnel 2019 mwa'!K34+'C.admin et fonctionnel 2019 mwa'!K44</f>
        <v>1600000</v>
      </c>
      <c r="F19" s="145" t="n">
        <f aca="false">'C.admin et fonctionnel 2019 mwa'!L25+'C.admin et fonctionnel 2019 mwa'!L34+'C.admin et fonctionnel 2019 mwa'!L44</f>
        <v>0</v>
      </c>
      <c r="G19" s="145" t="n">
        <f aca="false">'C.admin et fonctionnel 2019 mwa'!M25+'C.admin et fonctionnel 2019 mwa'!M34+'C.admin et fonctionnel 2019 mwa'!M44</f>
        <v>800000</v>
      </c>
      <c r="H19" s="145" t="n">
        <f aca="false">'C.admin et fonctionnel 2019 mwa'!N25+'C.admin et fonctionnel 2019 mwa'!N34+'C.admin et fonctionnel 2019 mwa'!N44</f>
        <v>800000</v>
      </c>
      <c r="I19" s="150" t="n">
        <f aca="false">'C.admin et fonctionnel 2019 mwa'!O25+'C.admin et fonctionnel 2019 mwa'!O34+'C.admin et fonctionnel 2019 mwa'!O44+'C.admin et fonctionnel 2019 mwa'!O53</f>
        <v>800000</v>
      </c>
      <c r="J19" s="150" t="n">
        <f aca="false">'C.admin et fonctionnel 2019 mwa'!P25+'C.admin et fonctionnel 2019 mwa'!P34+'C.admin et fonctionnel 2019 mwa'!P44+'C.admin et fonctionnel 2019 mwa'!P53</f>
        <v>800000</v>
      </c>
    </row>
    <row r="20" customFormat="false" ht="24.95" hidden="false" customHeight="true" outlineLevel="0" collapsed="false">
      <c r="A20" s="668" t="s">
        <v>105</v>
      </c>
      <c r="B20" s="151" t="s">
        <v>882</v>
      </c>
      <c r="C20" s="152"/>
      <c r="D20" s="152" t="e">
        <f aca="false">SUBTOTAL(109,D18:D19)</f>
        <v>#REF!</v>
      </c>
      <c r="E20" s="152" t="n">
        <f aca="false">SUBTOTAL(109,E18:E19)</f>
        <v>5200000</v>
      </c>
      <c r="F20" s="152" t="n">
        <f aca="false">SUBTOTAL(109,F18:F19)</f>
        <v>0</v>
      </c>
      <c r="G20" s="152" t="n">
        <f aca="false">SUBTOTAL(109,G18:G19)</f>
        <v>2200000</v>
      </c>
      <c r="H20" s="152" t="n">
        <f aca="false">SUBTOTAL(109,H18:H19)</f>
        <v>2200000</v>
      </c>
      <c r="I20" s="152" t="n">
        <f aca="false">SUBTOTAL(109,I18:I19)</f>
        <v>2200000</v>
      </c>
      <c r="J20" s="152" t="n">
        <f aca="false">SUBTOTAL(109,J18:J19)</f>
        <v>2200000</v>
      </c>
    </row>
    <row r="21" customFormat="false" ht="24.95" hidden="false" customHeight="true" outlineLevel="0" collapsed="false">
      <c r="A21" s="668" t="s">
        <v>105</v>
      </c>
      <c r="B21" s="147" t="n">
        <v>6311</v>
      </c>
      <c r="C21" s="145" t="s">
        <v>377</v>
      </c>
      <c r="D21" s="145" t="e">
        <f aca="false">#REF!+#REF!+#REF!+#REF!+#REF!+#REF!+#REF!+#REF!+#REF!+#REF!+#REF!+#REF!</f>
        <v>#REF!</v>
      </c>
      <c r="E21" s="145" t="n">
        <f aca="false">'C.admin et fonctionnel 2019 mwa'!K35</f>
        <v>6000000</v>
      </c>
      <c r="F21" s="145" t="n">
        <f aca="false">'C.admin et fonctionnel 2019 mwa'!L35</f>
        <v>0</v>
      </c>
      <c r="G21" s="145" t="n">
        <f aca="false">'C.admin et fonctionnel 2019 mwa'!M35</f>
        <v>6000000</v>
      </c>
      <c r="H21" s="145" t="n">
        <f aca="false">'C.admin et fonctionnel 2019 mwa'!N35</f>
        <v>6000000</v>
      </c>
      <c r="I21" s="150" t="n">
        <f aca="false">'C.admin et fonctionnel 2019 mwa'!O35</f>
        <v>6000000</v>
      </c>
      <c r="J21" s="150" t="n">
        <f aca="false">'C.admin et fonctionnel 2019 mwa'!P35</f>
        <v>6000000</v>
      </c>
    </row>
    <row r="22" customFormat="false" ht="24.95" hidden="false" customHeight="true" outlineLevel="0" collapsed="false">
      <c r="A22" s="668" t="s">
        <v>105</v>
      </c>
      <c r="B22" s="151" t="s">
        <v>883</v>
      </c>
      <c r="C22" s="152"/>
      <c r="D22" s="152" t="e">
        <f aca="false">SUBTOTAL(109,D21:D21)</f>
        <v>#REF!</v>
      </c>
      <c r="E22" s="152" t="n">
        <f aca="false">SUBTOTAL(109,E21:E21)</f>
        <v>6000000</v>
      </c>
      <c r="F22" s="152" t="n">
        <f aca="false">SUBTOTAL(109,F21:F21)</f>
        <v>0</v>
      </c>
      <c r="G22" s="152" t="n">
        <f aca="false">SUBTOTAL(109,G21:G21)</f>
        <v>6000000</v>
      </c>
      <c r="H22" s="152" t="n">
        <f aca="false">SUBTOTAL(109,H21:H21)</f>
        <v>6000000</v>
      </c>
      <c r="I22" s="152" t="n">
        <f aca="false">SUBTOTAL(109,I21:I21)</f>
        <v>6000000</v>
      </c>
      <c r="J22" s="152" t="n">
        <f aca="false">SUBTOTAL(109,J21:J21)</f>
        <v>6000000</v>
      </c>
    </row>
    <row r="23" customFormat="false" ht="24.95" hidden="false" customHeight="true" outlineLevel="0" collapsed="false">
      <c r="A23" s="668" t="s">
        <v>105</v>
      </c>
      <c r="B23" s="151" t="s">
        <v>199</v>
      </c>
      <c r="C23" s="152"/>
      <c r="D23" s="152" t="e">
        <f aca="false">#REF!+D22+D20+D17</f>
        <v>#REF!</v>
      </c>
      <c r="E23" s="152" t="e">
        <f aca="false">#REF!+E22+E20+E17</f>
        <v>#REF!</v>
      </c>
      <c r="F23" s="152" t="e">
        <f aca="false">#REF!+F22+F20+F17</f>
        <v>#REF!</v>
      </c>
      <c r="G23" s="152" t="n">
        <f aca="false">G22+G20+G17</f>
        <v>120471199.24</v>
      </c>
      <c r="H23" s="152" t="n">
        <f aca="false">H22+H20+H17</f>
        <v>120471199.24</v>
      </c>
      <c r="I23" s="152" t="n">
        <f aca="false">I22+I20+I17</f>
        <v>179444913.428571</v>
      </c>
      <c r="J23" s="152" t="n">
        <f aca="false">J22+J20+J17</f>
        <v>120471199.24</v>
      </c>
    </row>
    <row r="24" customFormat="false" ht="24.95" hidden="false" customHeight="true" outlineLevel="0" collapsed="false">
      <c r="A24" s="668" t="s">
        <v>200</v>
      </c>
      <c r="B24" s="154" t="s">
        <v>892</v>
      </c>
      <c r="C24" s="145"/>
      <c r="D24" s="145"/>
      <c r="E24" s="145"/>
      <c r="F24" s="145"/>
      <c r="G24" s="145"/>
    </row>
    <row r="25" customFormat="false" ht="24.95" hidden="false" customHeight="true" outlineLevel="0" collapsed="false">
      <c r="A25" s="668" t="s">
        <v>200</v>
      </c>
      <c r="B25" s="147" t="n">
        <v>6611</v>
      </c>
      <c r="C25" s="145" t="s">
        <v>13</v>
      </c>
      <c r="D25" s="145" t="e">
        <f aca="false">#REF!+#REF!+#REF!+#REF!+#REF!+#REF!+#REF!+#REF!+#REF!+#REF!+#REF!+#REF!+#REF!+#REF!+#REF!+#REF!+#REF!</f>
        <v>#REF!</v>
      </c>
      <c r="E25" s="145" t="n">
        <f aca="false">'C.admin et fonctionnel 2019 mwa'!K59+'C.admin et fonctionnel 2019 mwa'!K70</f>
        <v>19592800</v>
      </c>
      <c r="F25" s="145" t="n">
        <f aca="false">'C.admin et fonctionnel 2019 mwa'!L59+'C.admin et fonctionnel 2019 mwa'!L70</f>
        <v>0</v>
      </c>
      <c r="G25" s="145" t="n">
        <f aca="false">'C.admin et fonctionnel 2019 mwa'!M59+'C.admin et fonctionnel 2019 mwa'!M70</f>
        <v>21333920.04</v>
      </c>
      <c r="H25" s="145" t="n">
        <f aca="false">'C.admin et fonctionnel 2019 mwa'!N59+'C.admin et fonctionnel 2019 mwa'!N70</f>
        <v>21333920.04</v>
      </c>
      <c r="I25" s="150" t="n">
        <f aca="false">'C.admin et fonctionnel 2019 mwa'!O59+'C.admin et fonctionnel 2019 mwa'!O70</f>
        <v>61739941.5142858</v>
      </c>
      <c r="J25" s="150" t="n">
        <f aca="false">'C.admin et fonctionnel 2019 mwa'!P59+'C.admin et fonctionnel 2019 mwa'!P70</f>
        <v>34278079.8</v>
      </c>
    </row>
    <row r="26" customFormat="false" ht="24.95" hidden="false" customHeight="true" outlineLevel="0" collapsed="false">
      <c r="A26" s="668" t="s">
        <v>200</v>
      </c>
      <c r="B26" s="147" t="n">
        <v>6621</v>
      </c>
      <c r="C26" s="145" t="s">
        <v>101</v>
      </c>
      <c r="D26" s="145" t="e">
        <f aca="false">#REF!+#REF!+#REF!+#REF!+#REF!+#REF!+#REF!+#REF!+#REF!+#REF!+#REF!+#REF!+#REF!+#REF!+#REF!+#REF!+#REF!</f>
        <v>#REF!</v>
      </c>
      <c r="E26" s="145" t="n">
        <f aca="false">'C.admin et fonctionnel 2019 mwa'!K60+'C.admin et fonctionnel 2019 mwa'!K71</f>
        <v>0</v>
      </c>
      <c r="F26" s="145" t="n">
        <f aca="false">'C.admin et fonctionnel 2019 mwa'!L60+'C.admin et fonctionnel 2019 mwa'!L71</f>
        <v>0</v>
      </c>
      <c r="G26" s="145" t="n">
        <f aca="false">'C.admin et fonctionnel 2019 mwa'!M60+'C.admin et fonctionnel 2019 mwa'!M71</f>
        <v>10616000.16</v>
      </c>
      <c r="H26" s="145" t="n">
        <f aca="false">'C.admin et fonctionnel 2019 mwa'!N60+'C.admin et fonctionnel 2019 mwa'!N71</f>
        <v>10616000.16</v>
      </c>
      <c r="I26" s="150" t="n">
        <f aca="false">'C.admin et fonctionnel 2019 mwa'!O60+'C.admin et fonctionnel 2019 mwa'!O71</f>
        <v>0</v>
      </c>
      <c r="J26" s="150" t="n">
        <f aca="false">'C.admin et fonctionnel 2019 mwa'!P60+'C.admin et fonctionnel 2019 mwa'!P71</f>
        <v>504000</v>
      </c>
    </row>
    <row r="27" customFormat="false" ht="24.95" hidden="false" customHeight="true" outlineLevel="0" collapsed="false">
      <c r="A27" s="668" t="s">
        <v>200</v>
      </c>
      <c r="B27" s="147" t="n">
        <v>6641</v>
      </c>
      <c r="C27" s="145" t="s">
        <v>625</v>
      </c>
      <c r="D27" s="145" t="e">
        <f aca="false">#REF!+#REF!+#REF!+#REF!+#REF!+#REF!+#REF!+#REF!+#REF!+#REF!+#REF!+#REF!+#REF!+#REF!+#REF!+#REF!+#REF!</f>
        <v>#REF!</v>
      </c>
      <c r="E27" s="145" t="n">
        <f aca="false">'C.admin et fonctionnel 2019 mwa'!K61+'C.admin et fonctionnel 2019 mwa'!K72</f>
        <v>0</v>
      </c>
      <c r="F27" s="145" t="n">
        <f aca="false">'C.admin et fonctionnel 2019 mwa'!L61+'C.admin et fonctionnel 2019 mwa'!L72</f>
        <v>0</v>
      </c>
      <c r="G27" s="145" t="n">
        <f aca="false">'C.admin et fonctionnel 2019 mwa'!M61+'C.admin et fonctionnel 2019 mwa'!M72</f>
        <v>2973279.6</v>
      </c>
      <c r="H27" s="145" t="n">
        <f aca="false">'C.admin et fonctionnel 2019 mwa'!N61+'C.admin et fonctionnel 2019 mwa'!N72</f>
        <v>2973279.6</v>
      </c>
      <c r="I27" s="150" t="n">
        <f aca="false">'C.admin et fonctionnel 2019 mwa'!O61+'C.admin et fonctionnel 2019 mwa'!O72</f>
        <v>0</v>
      </c>
      <c r="J27" s="150" t="n">
        <f aca="false">'C.admin et fonctionnel 2019 mwa'!P61+'C.admin et fonctionnel 2019 mwa'!P72</f>
        <v>141120</v>
      </c>
    </row>
    <row r="28" customFormat="false" ht="24.95" hidden="false" customHeight="true" outlineLevel="0" collapsed="false">
      <c r="A28" s="668" t="s">
        <v>200</v>
      </c>
      <c r="B28" s="151" t="s">
        <v>881</v>
      </c>
      <c r="C28" s="152"/>
      <c r="D28" s="152" t="e">
        <f aca="false">SUBTOTAL(109,D25:D27)</f>
        <v>#REF!</v>
      </c>
      <c r="E28" s="152" t="n">
        <f aca="false">SUBTOTAL(109,E25:E27)</f>
        <v>19592800</v>
      </c>
      <c r="F28" s="152" t="n">
        <f aca="false">SUBTOTAL(109,F25:F27)</f>
        <v>0</v>
      </c>
      <c r="G28" s="152" t="n">
        <f aca="false">SUBTOTAL(109,G25:G27)</f>
        <v>34923199.8</v>
      </c>
      <c r="H28" s="152" t="n">
        <f aca="false">SUBTOTAL(109,H25:H27)</f>
        <v>34923199.8</v>
      </c>
      <c r="I28" s="152" t="n">
        <f aca="false">SUBTOTAL(109,I25:I27)</f>
        <v>61739941.5142858</v>
      </c>
      <c r="J28" s="152" t="n">
        <f aca="false">SUBTOTAL(109,J25:J27)</f>
        <v>34923199.8</v>
      </c>
    </row>
    <row r="29" customFormat="false" ht="24.95" hidden="false" customHeight="true" outlineLevel="0" collapsed="false">
      <c r="A29" s="668" t="s">
        <v>200</v>
      </c>
      <c r="B29" s="147" t="n">
        <v>6021</v>
      </c>
      <c r="C29" s="145" t="s">
        <v>79</v>
      </c>
      <c r="D29" s="145" t="e">
        <f aca="false">#REF!+#REF!+#REF!+#REF!+#REF!+#REF!+#REF!+#REF!+#REF!+#REF!+#REF!+#REF!+#REF!+#REF!+#REF!+#REF!+#REF!+#REF!+#REF!+#REF!+#REF!+#REF!+#REF!+#REF!</f>
        <v>#REF!</v>
      </c>
      <c r="E29" s="145" t="n">
        <f aca="false">'C.admin et fonctionnel 2019 mwa'!K62+'C.admin et fonctionnel 2019 mwa'!K74</f>
        <v>2555766</v>
      </c>
      <c r="F29" s="145" t="n">
        <f aca="false">'C.admin et fonctionnel 2019 mwa'!L62+'C.admin et fonctionnel 2019 mwa'!L74</f>
        <v>0</v>
      </c>
      <c r="G29" s="145" t="n">
        <f aca="false">'C.admin et fonctionnel 2019 mwa'!M62+'C.admin et fonctionnel 2019 mwa'!M74</f>
        <v>2555766</v>
      </c>
      <c r="H29" s="145" t="n">
        <f aca="false">'C.admin et fonctionnel 2019 mwa'!N62+'C.admin et fonctionnel 2019 mwa'!N74</f>
        <v>2555766</v>
      </c>
      <c r="I29" s="150" t="n">
        <f aca="false">'C.admin et fonctionnel 2019 mwa'!O62+'C.admin et fonctionnel 2019 mwa'!O74</f>
        <v>2555766</v>
      </c>
      <c r="J29" s="150" t="n">
        <f aca="false">'C.admin et fonctionnel 2019 mwa'!P62+'C.admin et fonctionnel 2019 mwa'!P74</f>
        <v>2555766</v>
      </c>
    </row>
    <row r="30" customFormat="false" ht="24.95" hidden="false" customHeight="true" outlineLevel="0" collapsed="false">
      <c r="A30" s="668" t="s">
        <v>200</v>
      </c>
      <c r="B30" s="147" t="n">
        <v>6122</v>
      </c>
      <c r="C30" s="145" t="s">
        <v>37</v>
      </c>
      <c r="D30" s="145" t="e">
        <f aca="false">#REF!+#REF!+#REF!+#REF!+#REF!+#REF!+#REF!+#REF!+#REF!+#REF!+#REF!+#REF!+#REF!+#REF!+#REF!+#REF!+#REF!+#REF!+#REF!+#REF!+#REF!+#REF!+#REF!+#REF!+#REF!</f>
        <v>#REF!</v>
      </c>
      <c r="E30" s="145" t="n">
        <f aca="false">'C.admin et fonctionnel 2019 mwa'!K63+'C.admin et fonctionnel 2019 mwa'!K75</f>
        <v>1231174</v>
      </c>
      <c r="F30" s="145" t="n">
        <f aca="false">'C.admin et fonctionnel 2019 mwa'!L63+'C.admin et fonctionnel 2019 mwa'!L75</f>
        <v>0</v>
      </c>
      <c r="G30" s="145" t="n">
        <f aca="false">'C.admin et fonctionnel 2019 mwa'!M63+'C.admin et fonctionnel 2019 mwa'!M75</f>
        <v>1231174</v>
      </c>
      <c r="H30" s="145" t="n">
        <f aca="false">'C.admin et fonctionnel 2019 mwa'!N63+'C.admin et fonctionnel 2019 mwa'!N75</f>
        <v>1231174</v>
      </c>
      <c r="I30" s="150" t="n">
        <f aca="false">'C.admin et fonctionnel 2019 mwa'!O63+'C.admin et fonctionnel 2019 mwa'!O75</f>
        <v>1231174</v>
      </c>
      <c r="J30" s="150" t="n">
        <f aca="false">'C.admin et fonctionnel 2019 mwa'!P63+'C.admin et fonctionnel 2019 mwa'!P75</f>
        <v>1231174</v>
      </c>
    </row>
    <row r="31" customFormat="false" ht="24.95" hidden="false" customHeight="true" outlineLevel="0" collapsed="false">
      <c r="A31" s="668" t="s">
        <v>200</v>
      </c>
      <c r="B31" s="147" t="n">
        <v>6133</v>
      </c>
      <c r="C31" s="145" t="s">
        <v>259</v>
      </c>
      <c r="D31" s="145" t="e">
        <f aca="false">#REF!+#REF!+#REF!+#REF!</f>
        <v>#REF!</v>
      </c>
      <c r="E31" s="145" t="n">
        <f aca="false">'C.admin et fonctionnel 2019 mwa'!K76</f>
        <v>474700</v>
      </c>
      <c r="F31" s="145" t="n">
        <f aca="false">'C.admin et fonctionnel 2019 mwa'!L76</f>
        <v>0</v>
      </c>
      <c r="G31" s="145" t="n">
        <f aca="false">'C.admin et fonctionnel 2019 mwa'!M76</f>
        <v>474700</v>
      </c>
      <c r="H31" s="145" t="n">
        <f aca="false">'C.admin et fonctionnel 2019 mwa'!N76</f>
        <v>474700</v>
      </c>
      <c r="I31" s="150" t="n">
        <f aca="false">'C.admin et fonctionnel 2019 mwa'!O76</f>
        <v>474700</v>
      </c>
      <c r="J31" s="150" t="n">
        <f aca="false">'C.admin et fonctionnel 2019 mwa'!P76</f>
        <v>474700</v>
      </c>
    </row>
    <row r="32" customFormat="false" ht="24.95" hidden="false" customHeight="true" outlineLevel="0" collapsed="false">
      <c r="A32" s="668" t="s">
        <v>200</v>
      </c>
      <c r="B32" s="151" t="s">
        <v>882</v>
      </c>
      <c r="C32" s="152"/>
      <c r="D32" s="152" t="e">
        <f aca="false">SUBTOTAL(109,D29:D31)</f>
        <v>#REF!</v>
      </c>
      <c r="E32" s="152" t="n">
        <f aca="false">SUBTOTAL(109,E29:E31)</f>
        <v>4261640</v>
      </c>
      <c r="F32" s="152" t="n">
        <f aca="false">SUBTOTAL(109,F29:F31)</f>
        <v>0</v>
      </c>
      <c r="G32" s="152" t="n">
        <f aca="false">SUBTOTAL(109,G29:G31)</f>
        <v>4261640</v>
      </c>
      <c r="H32" s="152" t="n">
        <f aca="false">SUBTOTAL(109,H29:H31)</f>
        <v>4261640</v>
      </c>
      <c r="I32" s="152" t="n">
        <f aca="false">SUBTOTAL(109,I29:I31)</f>
        <v>4261640</v>
      </c>
      <c r="J32" s="152" t="n">
        <f aca="false">SUBTOTAL(109,J29:J31)</f>
        <v>4261640</v>
      </c>
    </row>
    <row r="33" customFormat="false" ht="24.95" hidden="false" customHeight="true" outlineLevel="0" collapsed="false">
      <c r="A33" s="668" t="s">
        <v>200</v>
      </c>
      <c r="B33" s="151" t="s">
        <v>199</v>
      </c>
      <c r="C33" s="152"/>
      <c r="D33" s="152" t="e">
        <f aca="false">#REF!+D32+D28+#REF!</f>
        <v>#REF!</v>
      </c>
      <c r="E33" s="152" t="e">
        <f aca="false">#REF!+E32+E28+#REF!</f>
        <v>#REF!</v>
      </c>
      <c r="F33" s="152" t="e">
        <f aca="false">#REF!+F32+F28+#REF!</f>
        <v>#REF!</v>
      </c>
      <c r="G33" s="152" t="n">
        <f aca="false">G32+G28</f>
        <v>39184839.8</v>
      </c>
      <c r="H33" s="152" t="n">
        <f aca="false">H32+H28</f>
        <v>39184839.8</v>
      </c>
      <c r="I33" s="152" t="n">
        <f aca="false">I32+I28</f>
        <v>66001581.5142858</v>
      </c>
      <c r="J33" s="152" t="n">
        <f aca="false">J32+J28</f>
        <v>39184839.8</v>
      </c>
    </row>
    <row r="34" customFormat="false" ht="24.95" hidden="false" customHeight="true" outlineLevel="0" collapsed="false">
      <c r="A34" s="668" t="s">
        <v>342</v>
      </c>
      <c r="B34" s="154" t="s">
        <v>902</v>
      </c>
      <c r="C34" s="145"/>
      <c r="D34" s="145"/>
      <c r="E34" s="145"/>
      <c r="F34" s="145"/>
      <c r="G34" s="145"/>
    </row>
    <row r="35" customFormat="false" ht="24.95" hidden="false" customHeight="true" outlineLevel="0" collapsed="false">
      <c r="A35" s="668" t="s">
        <v>342</v>
      </c>
      <c r="B35" s="147" t="n">
        <v>6611</v>
      </c>
      <c r="C35" s="145" t="s">
        <v>13</v>
      </c>
      <c r="D35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35" s="145" t="n">
        <f aca="false">'C.admin et fonctionnel 2019 mwa'!K83+'C.admin et fonctionnel 2019 mwa'!K97+'C.admin et fonctionnel 2019 mwa'!K106+'C.admin et fonctionnel 2019 mwa'!K116+'C.admin et fonctionnel 2019 mwa'!K124+'C.admin et fonctionnel 2019 mwa'!K132+'C.admin et fonctionnel 2019 mwa'!K140+'C.admin et fonctionnel 2019 mwa'!K150</f>
        <v>121830000</v>
      </c>
      <c r="F35" s="145" t="n">
        <f aca="false">'C.admin et fonctionnel 2019 mwa'!L83+'C.admin et fonctionnel 2019 mwa'!L97+'C.admin et fonctionnel 2019 mwa'!L106+'C.admin et fonctionnel 2019 mwa'!L116+'C.admin et fonctionnel 2019 mwa'!L124+'C.admin et fonctionnel 2019 mwa'!L132+'C.admin et fonctionnel 2019 mwa'!L140+'C.admin et fonctionnel 2019 mwa'!L150</f>
        <v>0</v>
      </c>
      <c r="G35" s="145" t="n">
        <f aca="false">'C.admin et fonctionnel 2019 mwa'!M83+'C.admin et fonctionnel 2019 mwa'!M97+'C.admin et fonctionnel 2019 mwa'!M106+'C.admin et fonctionnel 2019 mwa'!M116+'C.admin et fonctionnel 2019 mwa'!M124+'C.admin et fonctionnel 2019 mwa'!M132+'C.admin et fonctionnel 2019 mwa'!M140+'C.admin et fonctionnel 2019 mwa'!M150</f>
        <v>136268600.16</v>
      </c>
      <c r="H35" s="145" t="n">
        <f aca="false">'C.admin et fonctionnel 2019 mwa'!N83+'C.admin et fonctionnel 2019 mwa'!N97+'C.admin et fonctionnel 2019 mwa'!N106+'C.admin et fonctionnel 2019 mwa'!N116+'C.admin et fonctionnel 2019 mwa'!N124+'C.admin et fonctionnel 2019 mwa'!N132+'C.admin et fonctionnel 2019 mwa'!N140+'C.admin et fonctionnel 2019 mwa'!N150</f>
        <v>140067640.2</v>
      </c>
      <c r="I35" s="150" t="n">
        <f aca="false">'C.admin et fonctionnel 2019 mwa'!O83+'C.admin et fonctionnel 2019 mwa'!O97+'C.admin et fonctionnel 2019 mwa'!O106+'C.admin et fonctionnel 2019 mwa'!O116+'C.admin et fonctionnel 2019 mwa'!O124+'C.admin et fonctionnel 2019 mwa'!O132+'C.admin et fonctionnel 2019 mwa'!O140+'C.admin et fonctionnel 2019 mwa'!O150</f>
        <v>364336627.371429</v>
      </c>
      <c r="J35" s="150" t="n">
        <f aca="false">'C.admin et fonctionnel 2019 mwa'!P83+'C.admin et fonctionnel 2019 mwa'!P97+'C.admin et fonctionnel 2019 mwa'!P106+'C.admin et fonctionnel 2019 mwa'!P116+'C.admin et fonctionnel 2019 mwa'!P124+'C.admin et fonctionnel 2019 mwa'!P132+'C.admin et fonctionnel 2019 mwa'!P140+'C.admin et fonctionnel 2019 mwa'!P150</f>
        <v>136268600.16</v>
      </c>
    </row>
    <row r="36" customFormat="false" ht="24.95" hidden="false" customHeight="true" outlineLevel="0" collapsed="false">
      <c r="A36" s="668" t="s">
        <v>342</v>
      </c>
      <c r="B36" s="147" t="n">
        <v>6621</v>
      </c>
      <c r="C36" s="145" t="s">
        <v>101</v>
      </c>
      <c r="D36" s="145" t="e">
        <f aca="false">#REF!+#REF!+#REF!+#REF!+#REF!+#REF!+#REF!+#REF!+#REF!+#REF!+#REF!+#REF!+#REF!+#REF!+#REF!+#REF!+#REF!+#REF!+#REF!+#REF!+#REF!+#REF!+#REF!+#REF!+#REF!+#REF!+#REF!+#REF!+#REF!+#REF!+#REF!+#REF!+#REF!+#REF!+#REF!+#REF!+#REF!</f>
        <v>#REF!</v>
      </c>
      <c r="E36" s="145" t="n">
        <f aca="false">'C.admin et fonctionnel 2019 mwa'!K84+'C.admin et fonctionnel 2019 mwa'!K98+'C.admin et fonctionnel 2019 mwa'!K107+'C.admin et fonctionnel 2019 mwa'!K117+'C.admin et fonctionnel 2019 mwa'!K125+'C.admin et fonctionnel 2019 mwa'!K133+'C.admin et fonctionnel 2019 mwa'!K141+'C.admin et fonctionnel 2019 mwa'!K151</f>
        <v>0</v>
      </c>
      <c r="F36" s="145" t="n">
        <f aca="false">'C.admin et fonctionnel 2019 mwa'!L84+'C.admin et fonctionnel 2019 mwa'!L98+'C.admin et fonctionnel 2019 mwa'!L107+'C.admin et fonctionnel 2019 mwa'!L117+'C.admin et fonctionnel 2019 mwa'!L125+'C.admin et fonctionnel 2019 mwa'!L133+'C.admin et fonctionnel 2019 mwa'!L141+'C.admin et fonctionnel 2019 mwa'!L151</f>
        <v>0</v>
      </c>
      <c r="G36" s="145" t="n">
        <f aca="false">'C.admin et fonctionnel 2019 mwa'!M84+'C.admin et fonctionnel 2019 mwa'!M98+'C.admin et fonctionnel 2019 mwa'!M107+'C.admin et fonctionnel 2019 mwa'!M117+'C.admin et fonctionnel 2019 mwa'!M125+'C.admin et fonctionnel 2019 mwa'!M133+'C.admin et fonctionnel 2019 mwa'!M141+'C.admin et fonctionnel 2019 mwa'!M151</f>
        <v>82029000.6</v>
      </c>
      <c r="H36" s="145" t="n">
        <f aca="false">'C.admin et fonctionnel 2019 mwa'!N84+'C.admin et fonctionnel 2019 mwa'!N98+'C.admin et fonctionnel 2019 mwa'!N107+'C.admin et fonctionnel 2019 mwa'!N117+'C.admin et fonctionnel 2019 mwa'!N125+'C.admin et fonctionnel 2019 mwa'!N133+'C.admin et fonctionnel 2019 mwa'!N141+'C.admin et fonctionnel 2019 mwa'!N151</f>
        <v>79061000.64</v>
      </c>
      <c r="I36" s="150" t="n">
        <f aca="false">'C.admin et fonctionnel 2019 mwa'!O84+'C.admin et fonctionnel 2019 mwa'!O98+'C.admin et fonctionnel 2019 mwa'!O107+'C.admin et fonctionnel 2019 mwa'!O117+'C.admin et fonctionnel 2019 mwa'!O125+'C.admin et fonctionnel 2019 mwa'!O133+'C.admin et fonctionnel 2019 mwa'!O141+'C.admin et fonctionnel 2019 mwa'!O151</f>
        <v>0</v>
      </c>
      <c r="J36" s="150" t="n">
        <f aca="false">'C.admin et fonctionnel 2019 mwa'!P84+'C.admin et fonctionnel 2019 mwa'!P98+'C.admin et fonctionnel 2019 mwa'!P107+'C.admin et fonctionnel 2019 mwa'!P117+'C.admin et fonctionnel 2019 mwa'!P125+'C.admin et fonctionnel 2019 mwa'!P133+'C.admin et fonctionnel 2019 mwa'!P141+'C.admin et fonctionnel 2019 mwa'!P151</f>
        <v>82029000.6</v>
      </c>
    </row>
    <row r="37" customFormat="false" ht="24.95" hidden="false" customHeight="true" outlineLevel="0" collapsed="false">
      <c r="A37" s="668" t="s">
        <v>342</v>
      </c>
      <c r="B37" s="147" t="n">
        <v>6641</v>
      </c>
      <c r="C37" s="145" t="s">
        <v>625</v>
      </c>
      <c r="D37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37" s="145" t="n">
        <f aca="false">'C.admin et fonctionnel 2019 mwa'!K85+'C.admin et fonctionnel 2019 mwa'!K99+'C.admin et fonctionnel 2019 mwa'!K108+'C.admin et fonctionnel 2019 mwa'!K118+'C.admin et fonctionnel 2019 mwa'!K126+'C.admin et fonctionnel 2019 mwa'!K134+'C.admin et fonctionnel 2019 mwa'!K142+'C.admin et fonctionnel 2019 mwa'!K152</f>
        <v>0</v>
      </c>
      <c r="F37" s="145" t="n">
        <f aca="false">'C.admin et fonctionnel 2019 mwa'!L85+'C.admin et fonctionnel 2019 mwa'!L99+'C.admin et fonctionnel 2019 mwa'!L108+'C.admin et fonctionnel 2019 mwa'!L118+'C.admin et fonctionnel 2019 mwa'!L126+'C.admin et fonctionnel 2019 mwa'!L134+'C.admin et fonctionnel 2019 mwa'!L142+'C.admin et fonctionnel 2019 mwa'!L152</f>
        <v>0</v>
      </c>
      <c r="G37" s="145" t="n">
        <f aca="false">'C.admin et fonctionnel 2019 mwa'!M85+'C.admin et fonctionnel 2019 mwa'!M99+'C.admin et fonctionnel 2019 mwa'!M108+'C.admin et fonctionnel 2019 mwa'!M118+'C.admin et fonctionnel 2019 mwa'!M126+'C.admin et fonctionnel 2019 mwa'!M134+'C.admin et fonctionnel 2019 mwa'!M142+'C.admin et fonctionnel 2019 mwa'!M152</f>
        <v>19100798.28</v>
      </c>
      <c r="H37" s="145" t="n">
        <f aca="false">'C.admin et fonctionnel 2019 mwa'!N85+'C.admin et fonctionnel 2019 mwa'!N99+'C.admin et fonctionnel 2019 mwa'!N108+'C.admin et fonctionnel 2019 mwa'!N118+'C.admin et fonctionnel 2019 mwa'!N126+'C.admin et fonctionnel 2019 mwa'!N134+'C.admin et fonctionnel 2019 mwa'!N142+'C.admin et fonctionnel 2019 mwa'!N152</f>
        <v>18269758.2</v>
      </c>
      <c r="I37" s="150" t="n">
        <f aca="false">'C.admin et fonctionnel 2019 mwa'!O85+'C.admin et fonctionnel 2019 mwa'!O99+'C.admin et fonctionnel 2019 mwa'!O108+'C.admin et fonctionnel 2019 mwa'!O118+'C.admin et fonctionnel 2019 mwa'!O126+'C.admin et fonctionnel 2019 mwa'!O134+'C.admin et fonctionnel 2019 mwa'!O142+'C.admin et fonctionnel 2019 mwa'!O152</f>
        <v>0</v>
      </c>
      <c r="J37" s="150" t="n">
        <f aca="false">'C.admin et fonctionnel 2019 mwa'!P85+'C.admin et fonctionnel 2019 mwa'!P99+'C.admin et fonctionnel 2019 mwa'!P108+'C.admin et fonctionnel 2019 mwa'!P118+'C.admin et fonctionnel 2019 mwa'!P126+'C.admin et fonctionnel 2019 mwa'!P134+'C.admin et fonctionnel 2019 mwa'!P142+'C.admin et fonctionnel 2019 mwa'!P152</f>
        <v>19100798.28</v>
      </c>
    </row>
    <row r="38" customFormat="false" ht="24.95" hidden="false" customHeight="true" outlineLevel="0" collapsed="false">
      <c r="A38" s="668" t="s">
        <v>342</v>
      </c>
      <c r="B38" s="151" t="s">
        <v>881</v>
      </c>
      <c r="C38" s="152"/>
      <c r="D38" s="152" t="e">
        <f aca="false">SUBTOTAL(109,D35:D37)</f>
        <v>#REF!</v>
      </c>
      <c r="E38" s="152" t="n">
        <f aca="false">SUBTOTAL(109,E35:E37)</f>
        <v>121830000</v>
      </c>
      <c r="F38" s="152" t="n">
        <f aca="false">SUBTOTAL(109,F35:F37)</f>
        <v>0</v>
      </c>
      <c r="G38" s="152" t="n">
        <f aca="false">SUBTOTAL(109,G35:G37)</f>
        <v>237398399.04</v>
      </c>
      <c r="H38" s="152" t="n">
        <f aca="false">SUBTOTAL(109,H35:H37)</f>
        <v>237398399.04</v>
      </c>
      <c r="I38" s="152" t="n">
        <f aca="false">SUBTOTAL(109,I35:I37)</f>
        <v>364336627.371429</v>
      </c>
      <c r="J38" s="152" t="n">
        <f aca="false">SUBTOTAL(109,J35:J37)</f>
        <v>237398399.04</v>
      </c>
    </row>
    <row r="39" customFormat="false" ht="24.95" hidden="false" customHeight="true" outlineLevel="0" collapsed="false">
      <c r="A39" s="668" t="s">
        <v>342</v>
      </c>
      <c r="B39" s="147" t="n">
        <v>6021</v>
      </c>
      <c r="C39" s="145" t="s">
        <v>277</v>
      </c>
      <c r="D39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39" s="145" t="n">
        <f aca="false">'C.admin et fonctionnel 2019 mwa'!K88+'C.admin et fonctionnel 2019 mwa'!K101+'C.admin et fonctionnel 2019 mwa'!K110+'C.admin et fonctionnel 2019 mwa'!K120+'C.admin et fonctionnel 2019 mwa'!K128+'C.admin et fonctionnel 2019 mwa'!K136+'C.admin et fonctionnel 2019 mwa'!K144+'C.admin et fonctionnel 2019 mwa'!K154</f>
        <v>11130000</v>
      </c>
      <c r="F39" s="145" t="n">
        <f aca="false">'C.admin et fonctionnel 2019 mwa'!L88+'C.admin et fonctionnel 2019 mwa'!L101+'C.admin et fonctionnel 2019 mwa'!L110+'C.admin et fonctionnel 2019 mwa'!L120+'C.admin et fonctionnel 2019 mwa'!L128+'C.admin et fonctionnel 2019 mwa'!L136+'C.admin et fonctionnel 2019 mwa'!L144+'C.admin et fonctionnel 2019 mwa'!L154</f>
        <v>0</v>
      </c>
      <c r="G39" s="145" t="n">
        <f aca="false">'C.admin et fonctionnel 2019 mwa'!M88+'C.admin et fonctionnel 2019 mwa'!M101+'C.admin et fonctionnel 2019 mwa'!M110+'C.admin et fonctionnel 2019 mwa'!M120+'C.admin et fonctionnel 2019 mwa'!M128+'C.admin et fonctionnel 2019 mwa'!M136+'C.admin et fonctionnel 2019 mwa'!M144+'C.admin et fonctionnel 2019 mwa'!M154</f>
        <v>10700000</v>
      </c>
      <c r="H39" s="145" t="n">
        <f aca="false">'C.admin et fonctionnel 2019 mwa'!N88+'C.admin et fonctionnel 2019 mwa'!N101+'C.admin et fonctionnel 2019 mwa'!N110+'C.admin et fonctionnel 2019 mwa'!N120+'C.admin et fonctionnel 2019 mwa'!N128+'C.admin et fonctionnel 2019 mwa'!N136+'C.admin et fonctionnel 2019 mwa'!N144+'C.admin et fonctionnel 2019 mwa'!N154</f>
        <v>10700000</v>
      </c>
      <c r="I39" s="150" t="n">
        <f aca="false">'C.admin et fonctionnel 2019 mwa'!O88+'C.admin et fonctionnel 2019 mwa'!O101+'C.admin et fonctionnel 2019 mwa'!O110+'C.admin et fonctionnel 2019 mwa'!O120+'C.admin et fonctionnel 2019 mwa'!O128+'C.admin et fonctionnel 2019 mwa'!O136+'C.admin et fonctionnel 2019 mwa'!O144+'C.admin et fonctionnel 2019 mwa'!O154</f>
        <v>10700000</v>
      </c>
      <c r="J39" s="150" t="n">
        <f aca="false">'C.admin et fonctionnel 2019 mwa'!P88+'C.admin et fonctionnel 2019 mwa'!P101+'C.admin et fonctionnel 2019 mwa'!P110+'C.admin et fonctionnel 2019 mwa'!P120+'C.admin et fonctionnel 2019 mwa'!P128+'C.admin et fonctionnel 2019 mwa'!P136+'C.admin et fonctionnel 2019 mwa'!P144+'C.admin et fonctionnel 2019 mwa'!P154</f>
        <v>10700000</v>
      </c>
    </row>
    <row r="40" customFormat="false" ht="24.95" hidden="false" customHeight="true" outlineLevel="0" collapsed="false">
      <c r="A40" s="668" t="s">
        <v>342</v>
      </c>
      <c r="B40" s="147" t="n">
        <v>6018</v>
      </c>
      <c r="C40" s="145" t="s">
        <v>903</v>
      </c>
      <c r="D40" s="145" t="e">
        <f aca="false">#REF!+#REF!+#REF!+#REF!</f>
        <v>#REF!</v>
      </c>
      <c r="E40" s="145" t="n">
        <f aca="false">'C.admin et fonctionnel 2019 mwa'!K90</f>
        <v>2500000</v>
      </c>
      <c r="F40" s="145" t="n">
        <f aca="false">'C.admin et fonctionnel 2019 mwa'!L90</f>
        <v>0</v>
      </c>
      <c r="G40" s="145" t="n">
        <f aca="false">'C.admin et fonctionnel 2019 mwa'!M90</f>
        <v>1500000</v>
      </c>
      <c r="H40" s="145" t="n">
        <f aca="false">'C.admin et fonctionnel 2019 mwa'!N90</f>
        <v>1500000</v>
      </c>
      <c r="I40" s="150" t="n">
        <f aca="false">'C.admin et fonctionnel 2019 mwa'!O90</f>
        <v>1500000</v>
      </c>
      <c r="J40" s="150" t="n">
        <f aca="false">'C.admin et fonctionnel 2019 mwa'!P90</f>
        <v>1500000</v>
      </c>
    </row>
    <row r="41" customFormat="false" ht="24.95" hidden="false" customHeight="true" outlineLevel="0" collapsed="false">
      <c r="A41" s="668" t="s">
        <v>342</v>
      </c>
      <c r="B41" s="147" t="n">
        <v>6052</v>
      </c>
      <c r="C41" s="145" t="s">
        <v>371</v>
      </c>
      <c r="D41" s="152"/>
      <c r="E41" s="145" t="n">
        <f aca="false">'C.admin et fonctionnel 2019 mwa'!K92</f>
        <v>0</v>
      </c>
      <c r="F41" s="158" t="n">
        <f aca="false">'C.admin et fonctionnel 2019 mwa'!L92</f>
        <v>0</v>
      </c>
      <c r="G41" s="158" t="n">
        <f aca="false">'C.admin et fonctionnel 2019 mwa'!M92</f>
        <v>3000000</v>
      </c>
      <c r="H41" s="158" t="n">
        <f aca="false">'C.admin et fonctionnel 2019 mwa'!N92</f>
        <v>3000000</v>
      </c>
      <c r="I41" s="150" t="n">
        <f aca="false">'C.admin et fonctionnel 2019 mwa'!O92</f>
        <v>3000000</v>
      </c>
      <c r="J41" s="150" t="n">
        <f aca="false">'C.admin et fonctionnel 2019 mwa'!P92</f>
        <v>3000000</v>
      </c>
    </row>
    <row r="42" customFormat="false" ht="24.95" hidden="false" customHeight="true" outlineLevel="0" collapsed="false">
      <c r="A42" s="668" t="s">
        <v>342</v>
      </c>
      <c r="B42" s="147" t="n">
        <v>6122</v>
      </c>
      <c r="C42" s="145" t="s">
        <v>37</v>
      </c>
      <c r="D4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42" s="145" t="n">
        <f aca="false">'C.admin et fonctionnel 2019 mwa'!K93+'C.admin et fonctionnel 2019 mwa'!K102+'C.admin et fonctionnel 2019 mwa'!K112+'C.admin et fonctionnel 2019 mwa'!K121+'C.admin et fonctionnel 2019 mwa'!K129+'C.admin et fonctionnel 2019 mwa'!K137+'C.admin et fonctionnel 2019 mwa'!K145+'C.admin et fonctionnel 2019 mwa'!K155</f>
        <v>4500000</v>
      </c>
      <c r="F42" s="145" t="n">
        <f aca="false">'C.admin et fonctionnel 2019 mwa'!L93+'C.admin et fonctionnel 2019 mwa'!L102+'C.admin et fonctionnel 2019 mwa'!L112+'C.admin et fonctionnel 2019 mwa'!L121+'C.admin et fonctionnel 2019 mwa'!L129+'C.admin et fonctionnel 2019 mwa'!L137+'C.admin et fonctionnel 2019 mwa'!L145+'C.admin et fonctionnel 2019 mwa'!L155</f>
        <v>0</v>
      </c>
      <c r="G42" s="145" t="n">
        <f aca="false">'C.admin et fonctionnel 2019 mwa'!M93+'C.admin et fonctionnel 2019 mwa'!M102+'C.admin et fonctionnel 2019 mwa'!M112+'C.admin et fonctionnel 2019 mwa'!M121+'C.admin et fonctionnel 2019 mwa'!M129+'C.admin et fonctionnel 2019 mwa'!M137+'C.admin et fonctionnel 2019 mwa'!M145+'C.admin et fonctionnel 2019 mwa'!M155</f>
        <v>4500000</v>
      </c>
      <c r="H42" s="145" t="n">
        <f aca="false">'C.admin et fonctionnel 2019 mwa'!N93+'C.admin et fonctionnel 2019 mwa'!N102+'C.admin et fonctionnel 2019 mwa'!N112+'C.admin et fonctionnel 2019 mwa'!N121+'C.admin et fonctionnel 2019 mwa'!N129+'C.admin et fonctionnel 2019 mwa'!N137+'C.admin et fonctionnel 2019 mwa'!N145+'C.admin et fonctionnel 2019 mwa'!N155</f>
        <v>4500000</v>
      </c>
      <c r="I42" s="150" t="n">
        <f aca="false">'C.admin et fonctionnel 2019 mwa'!O93+'C.admin et fonctionnel 2019 mwa'!O102+'C.admin et fonctionnel 2019 mwa'!O112+'C.admin et fonctionnel 2019 mwa'!O121+'C.admin et fonctionnel 2019 mwa'!O129+'C.admin et fonctionnel 2019 mwa'!O137+'C.admin et fonctionnel 2019 mwa'!O145+'C.admin et fonctionnel 2019 mwa'!O155</f>
        <v>4500000</v>
      </c>
      <c r="J42" s="150" t="n">
        <f aca="false">'C.admin et fonctionnel 2019 mwa'!P93+'C.admin et fonctionnel 2019 mwa'!P102+'C.admin et fonctionnel 2019 mwa'!P112+'C.admin et fonctionnel 2019 mwa'!P121+'C.admin et fonctionnel 2019 mwa'!P129+'C.admin et fonctionnel 2019 mwa'!P137+'C.admin et fonctionnel 2019 mwa'!P145+'C.admin et fonctionnel 2019 mwa'!P155</f>
        <v>4500000</v>
      </c>
    </row>
    <row r="43" customFormat="false" ht="24.95" hidden="false" customHeight="true" outlineLevel="0" collapsed="false">
      <c r="A43" s="668" t="s">
        <v>342</v>
      </c>
      <c r="B43" s="147" t="n">
        <v>6123</v>
      </c>
      <c r="C43" s="145" t="s">
        <v>19</v>
      </c>
      <c r="D43" s="152"/>
      <c r="E43" s="145" t="n">
        <f aca="false">'C.admin et fonctionnel 2019 mwa'!K94</f>
        <v>0</v>
      </c>
      <c r="F43" s="158" t="n">
        <f aca="false">'C.admin et fonctionnel 2019 mwa'!L94</f>
        <v>0</v>
      </c>
      <c r="G43" s="158" t="n">
        <f aca="false">'C.admin et fonctionnel 2019 mwa'!M94</f>
        <v>3000000</v>
      </c>
      <c r="H43" s="158" t="n">
        <f aca="false">'C.admin et fonctionnel 2019 mwa'!N94</f>
        <v>3000000</v>
      </c>
      <c r="I43" s="150" t="n">
        <f aca="false">'C.admin et fonctionnel 2019 mwa'!O94</f>
        <v>0</v>
      </c>
      <c r="J43" s="150" t="n">
        <f aca="false">'C.admin et fonctionnel 2019 mwa'!P94</f>
        <v>0</v>
      </c>
    </row>
    <row r="44" customFormat="false" ht="24.95" hidden="false" customHeight="true" outlineLevel="0" collapsed="false">
      <c r="A44" s="668" t="s">
        <v>342</v>
      </c>
      <c r="B44" s="147" t="n">
        <v>6161</v>
      </c>
      <c r="C44" s="145" t="s">
        <v>372</v>
      </c>
      <c r="D44" s="152"/>
      <c r="E44" s="145" t="n">
        <f aca="false">'C.admin et fonctionnel 2019 mwa'!K91</f>
        <v>0</v>
      </c>
      <c r="F44" s="158" t="n">
        <f aca="false">'C.admin et fonctionnel 2019 mwa'!L91</f>
        <v>0</v>
      </c>
      <c r="G44" s="158" t="n">
        <f aca="false">'C.admin et fonctionnel 2019 mwa'!M91</f>
        <v>7200000</v>
      </c>
      <c r="H44" s="158" t="n">
        <f aca="false">'C.admin et fonctionnel 2019 mwa'!N91</f>
        <v>7200000</v>
      </c>
      <c r="I44" s="150" t="n">
        <f aca="false">'C.admin et fonctionnel 2019 mwa'!O91</f>
        <v>0</v>
      </c>
      <c r="J44" s="150" t="n">
        <f aca="false">'C.admin et fonctionnel 2019 mwa'!P91</f>
        <v>0</v>
      </c>
    </row>
    <row r="45" customFormat="false" ht="24.95" hidden="false" customHeight="true" outlineLevel="0" collapsed="false">
      <c r="A45" s="668" t="s">
        <v>342</v>
      </c>
      <c r="B45" s="154" t="s">
        <v>882</v>
      </c>
      <c r="C45" s="152"/>
      <c r="D45" s="152" t="e">
        <f aca="false">SUBTOTAL(109,D39:D44)</f>
        <v>#REF!</v>
      </c>
      <c r="E45" s="152" t="n">
        <f aca="false">SUBTOTAL(109,E39:E44)</f>
        <v>18130000</v>
      </c>
      <c r="F45" s="152" t="n">
        <f aca="false">SUBTOTAL(109,F39:F44)</f>
        <v>0</v>
      </c>
      <c r="G45" s="152" t="n">
        <f aca="false">SUBTOTAL(109,G39:G44)</f>
        <v>29900000</v>
      </c>
      <c r="H45" s="152" t="n">
        <f aca="false">SUBTOTAL(109,H39:H44)</f>
        <v>29900000</v>
      </c>
      <c r="I45" s="152" t="n">
        <f aca="false">SUBTOTAL(109,I39:I44)</f>
        <v>19700000</v>
      </c>
      <c r="J45" s="152" t="n">
        <f aca="false">SUBTOTAL(109,J39:J44)</f>
        <v>19700000</v>
      </c>
    </row>
    <row r="46" customFormat="false" ht="24.95" hidden="false" customHeight="true" outlineLevel="0" collapsed="false">
      <c r="A46" s="668" t="s">
        <v>342</v>
      </c>
      <c r="B46" s="154" t="s">
        <v>199</v>
      </c>
      <c r="C46" s="152"/>
      <c r="D46" s="152" t="e">
        <f aca="false">#REF!+D45+D38+#REF!</f>
        <v>#REF!</v>
      </c>
      <c r="E46" s="152" t="e">
        <f aca="false">#REF!+E45+E38+#REF!</f>
        <v>#REF!</v>
      </c>
      <c r="F46" s="152" t="e">
        <f aca="false">#REF!+F45+F38+#REF!</f>
        <v>#REF!</v>
      </c>
      <c r="G46" s="152" t="n">
        <f aca="false">G45+G38</f>
        <v>267298399.04</v>
      </c>
      <c r="H46" s="152" t="n">
        <f aca="false">H45+H38</f>
        <v>267298399.04</v>
      </c>
      <c r="I46" s="152" t="n">
        <f aca="false">I45+I38</f>
        <v>384036627.371429</v>
      </c>
      <c r="J46" s="152" t="n">
        <f aca="false">J45+J38</f>
        <v>257098399.04</v>
      </c>
    </row>
    <row r="47" customFormat="false" ht="24.95" hidden="false" customHeight="true" outlineLevel="0" collapsed="false">
      <c r="A47" s="142" t="s">
        <v>450</v>
      </c>
      <c r="B47" s="154" t="s">
        <v>1271</v>
      </c>
      <c r="C47" s="152"/>
      <c r="D47" s="152"/>
      <c r="E47" s="185"/>
      <c r="F47" s="152"/>
      <c r="G47" s="152"/>
      <c r="H47" s="234"/>
      <c r="I47" s="234"/>
      <c r="J47" s="234"/>
    </row>
    <row r="48" customFormat="false" ht="24.95" hidden="false" customHeight="true" outlineLevel="0" collapsed="false">
      <c r="A48" s="142" t="s">
        <v>450</v>
      </c>
      <c r="B48" s="147" t="n">
        <v>6611</v>
      </c>
      <c r="C48" s="162" t="s">
        <v>13</v>
      </c>
      <c r="D48" s="152"/>
      <c r="E48" s="185"/>
      <c r="F48" s="152"/>
      <c r="G48" s="152"/>
      <c r="H48" s="196" t="n">
        <f aca="false">'C.admin et fonctionnel 2019 mwa'!N161</f>
        <v>22229400</v>
      </c>
      <c r="I48" s="196" t="n">
        <f aca="false">'C.admin et fonctionnel 2019 mwa'!O161</f>
        <v>4218514.28571429</v>
      </c>
      <c r="J48" s="196" t="n">
        <f aca="false">'C.admin et fonctionnel 2019 mwa'!P161</f>
        <v>22229400</v>
      </c>
    </row>
    <row r="49" customFormat="false" ht="24.95" hidden="false" customHeight="true" outlineLevel="0" collapsed="false">
      <c r="A49" s="142" t="s">
        <v>450</v>
      </c>
      <c r="B49" s="151" t="s">
        <v>881</v>
      </c>
      <c r="C49" s="152"/>
      <c r="D49" s="152"/>
      <c r="E49" s="185"/>
      <c r="F49" s="152"/>
      <c r="G49" s="152" t="n">
        <f aca="false">G48</f>
        <v>0</v>
      </c>
      <c r="H49" s="152" t="n">
        <f aca="false">H48</f>
        <v>22229400</v>
      </c>
      <c r="I49" s="152" t="n">
        <f aca="false">I48</f>
        <v>4218514.28571429</v>
      </c>
      <c r="J49" s="152" t="n">
        <f aca="false">J48</f>
        <v>22229400</v>
      </c>
    </row>
    <row r="50" customFormat="false" ht="24.95" hidden="false" customHeight="true" outlineLevel="0" collapsed="false">
      <c r="A50" s="142" t="s">
        <v>450</v>
      </c>
      <c r="B50" s="147" t="n">
        <v>6021</v>
      </c>
      <c r="C50" s="145" t="s">
        <v>274</v>
      </c>
      <c r="D50" s="152"/>
      <c r="E50" s="185"/>
      <c r="F50" s="152"/>
      <c r="G50" s="152"/>
      <c r="H50" s="196" t="n">
        <f aca="false">'C.admin et fonctionnel 2019 mwa'!N165</f>
        <v>500000</v>
      </c>
      <c r="I50" s="196" t="n">
        <f aca="false">'C.admin et fonctionnel 2019 mwa'!O165</f>
        <v>500000</v>
      </c>
      <c r="J50" s="196" t="n">
        <f aca="false">'C.admin et fonctionnel 2019 mwa'!P165</f>
        <v>500000</v>
      </c>
    </row>
    <row r="51" customFormat="false" ht="24.95" hidden="false" customHeight="true" outlineLevel="0" collapsed="false">
      <c r="A51" s="142" t="s">
        <v>450</v>
      </c>
      <c r="B51" s="147" t="n">
        <v>6122</v>
      </c>
      <c r="C51" s="145" t="s">
        <v>37</v>
      </c>
      <c r="D51" s="152"/>
      <c r="E51" s="185"/>
      <c r="F51" s="152"/>
      <c r="G51" s="152"/>
      <c r="H51" s="196" t="n">
        <f aca="false">'C.admin et fonctionnel 2019 mwa'!N166</f>
        <v>400000</v>
      </c>
      <c r="I51" s="196" t="n">
        <f aca="false">'C.admin et fonctionnel 2019 mwa'!O166</f>
        <v>400000</v>
      </c>
      <c r="J51" s="196"/>
    </row>
    <row r="52" customFormat="false" ht="24.95" hidden="false" customHeight="true" outlineLevel="0" collapsed="false">
      <c r="A52" s="142" t="s">
        <v>450</v>
      </c>
      <c r="B52" s="154" t="s">
        <v>882</v>
      </c>
      <c r="C52" s="152"/>
      <c r="D52" s="152"/>
      <c r="E52" s="185"/>
      <c r="F52" s="152"/>
      <c r="G52" s="152" t="n">
        <f aca="false">SUM(G50:G51)</f>
        <v>0</v>
      </c>
      <c r="H52" s="152" t="n">
        <f aca="false">SUM(H50:H51)</f>
        <v>900000</v>
      </c>
      <c r="I52" s="152" t="n">
        <f aca="false">SUM(I50:I51)</f>
        <v>900000</v>
      </c>
      <c r="J52" s="152" t="n">
        <f aca="false">SUM(J50:J51)</f>
        <v>500000</v>
      </c>
    </row>
    <row r="53" customFormat="false" ht="24.95" hidden="false" customHeight="true" outlineLevel="0" collapsed="false">
      <c r="A53" s="142" t="s">
        <v>450</v>
      </c>
      <c r="B53" s="154" t="s">
        <v>199</v>
      </c>
      <c r="C53" s="152"/>
      <c r="D53" s="152"/>
      <c r="E53" s="185"/>
      <c r="F53" s="152"/>
      <c r="G53" s="152" t="n">
        <f aca="false">G49+G52</f>
        <v>0</v>
      </c>
      <c r="H53" s="152" t="n">
        <f aca="false">H49+H52</f>
        <v>23129400</v>
      </c>
      <c r="I53" s="152" t="n">
        <f aca="false">I49+I52</f>
        <v>5118514.28571429</v>
      </c>
      <c r="J53" s="152" t="n">
        <f aca="false">J49+J52</f>
        <v>22729400</v>
      </c>
    </row>
    <row r="54" customFormat="false" ht="24.95" hidden="false" customHeight="true" outlineLevel="0" collapsed="false">
      <c r="A54" s="668" t="s">
        <v>482</v>
      </c>
      <c r="B54" s="154" t="s">
        <v>906</v>
      </c>
      <c r="C54" s="145"/>
      <c r="D54" s="145"/>
      <c r="E54" s="145"/>
      <c r="F54" s="145"/>
      <c r="G54" s="152"/>
    </row>
    <row r="55" customFormat="false" ht="24.95" hidden="false" customHeight="true" outlineLevel="0" collapsed="false">
      <c r="A55" s="668" t="s">
        <v>482</v>
      </c>
      <c r="B55" s="147" t="n">
        <v>6611</v>
      </c>
      <c r="C55" s="145" t="s">
        <v>13</v>
      </c>
      <c r="D55" s="145" t="e">
        <f aca="false">#REF!+#REF!+#REF!+#REF!+#REF!+#REF!+#REF!+#REF!+#REF!+#REF!+#REF!+#REF!+#REF!</f>
        <v>#REF!</v>
      </c>
      <c r="E55" s="145" t="e">
        <f aca="false">'C.admin et fonctionnel 2019 mwa'!K170+'C.admin et fonctionnel 2019 mwa'!K181+#REF!+'C.admin et fonctionnel 2019 mwa'!K190</f>
        <v>#REF!</v>
      </c>
      <c r="F55" s="145" t="e">
        <f aca="false">'C.admin et fonctionnel 2019 mwa'!L170+'C.admin et fonctionnel 2019 mwa'!L181+#REF!+'C.admin et fonctionnel 2019 mwa'!L190</f>
        <v>#REF!</v>
      </c>
      <c r="G55" s="145" t="n">
        <f aca="false">'C.admin et fonctionnel 2019 mwa'!M170+'C.admin et fonctionnel 2019 mwa'!M181+'C.admin et fonctionnel 2019 mwa'!M190</f>
        <v>47730399.96</v>
      </c>
      <c r="H55" s="145" t="n">
        <f aca="false">'C.admin et fonctionnel 2019 mwa'!N170+'C.admin et fonctionnel 2019 mwa'!N181+'C.admin et fonctionnel 2019 mwa'!N190</f>
        <v>48411359.96</v>
      </c>
      <c r="I55" s="145" t="n">
        <f aca="false">'C.admin et fonctionnel 2019 mwa'!O170+'C.admin et fonctionnel 2019 mwa'!O181+'C.admin et fonctionnel 2019 mwa'!O190</f>
        <v>70459885.0971429</v>
      </c>
      <c r="J55" s="145" t="n">
        <f aca="false">'C.admin et fonctionnel 2019 mwa'!P170+'C.admin et fonctionnel 2019 mwa'!P181+'C.admin et fonctionnel 2019 mwa'!P190</f>
        <v>47730399.96</v>
      </c>
    </row>
    <row r="56" customFormat="false" ht="24.95" hidden="false" customHeight="true" outlineLevel="0" collapsed="false">
      <c r="A56" s="668" t="s">
        <v>482</v>
      </c>
      <c r="B56" s="147" t="n">
        <v>6621</v>
      </c>
      <c r="C56" s="145" t="s">
        <v>101</v>
      </c>
      <c r="D56" s="145" t="e">
        <f aca="false">#REF!+#REF!+#REF!+#REF!+#REF!+#REF!+#REF!+#REF!+#REF!+#REF!+#REF!+#REF!+#REF!</f>
        <v>#REF!</v>
      </c>
      <c r="E56" s="145" t="e">
        <f aca="false">'C.admin et fonctionnel 2019 mwa'!K171+'C.admin et fonctionnel 2019 mwa'!K182+#REF!+'C.admin et fonctionnel 2019 mwa'!K191</f>
        <v>#REF!</v>
      </c>
      <c r="F56" s="145" t="e">
        <f aca="false">'C.admin et fonctionnel 2019 mwa'!L171+'C.admin et fonctionnel 2019 mwa'!L182+#REF!+'C.admin et fonctionnel 2019 mwa'!L191</f>
        <v>#REF!</v>
      </c>
      <c r="G56" s="145" t="n">
        <f aca="false">'C.admin et fonctionnel 2019 mwa'!M171+'C.admin et fonctionnel 2019 mwa'!M182+'C.admin et fonctionnel 2019 mwa'!M191</f>
        <v>3072000.12</v>
      </c>
      <c r="H56" s="145" t="n">
        <f aca="false">'C.admin et fonctionnel 2019 mwa'!N171+'C.admin et fonctionnel 2019 mwa'!N182+'C.admin et fonctionnel 2019 mwa'!N191</f>
        <v>2540000.16</v>
      </c>
      <c r="I56" s="145" t="n">
        <f aca="false">'C.admin et fonctionnel 2019 mwa'!O171+'C.admin et fonctionnel 2019 mwa'!O182+'C.admin et fonctionnel 2019 mwa'!O191</f>
        <v>0</v>
      </c>
      <c r="J56" s="145" t="n">
        <f aca="false">'C.admin et fonctionnel 2019 mwa'!P171+'C.admin et fonctionnel 2019 mwa'!P182+'C.admin et fonctionnel 2019 mwa'!P191</f>
        <v>3072000.12</v>
      </c>
    </row>
    <row r="57" customFormat="false" ht="24.95" hidden="false" customHeight="true" outlineLevel="0" collapsed="false">
      <c r="A57" s="668" t="s">
        <v>482</v>
      </c>
      <c r="B57" s="147" t="n">
        <v>6641</v>
      </c>
      <c r="C57" s="145" t="s">
        <v>625</v>
      </c>
      <c r="D57" s="145" t="e">
        <f aca="false">#REF!+#REF!+#REF!+#REF!+#REF!+#REF!+#REF!+#REF!+#REF!+#REF!+#REF!+#REF!+#REF!</f>
        <v>#REF!</v>
      </c>
      <c r="E57" s="145" t="e">
        <f aca="false">'C.admin et fonctionnel 2019 mwa'!K172+'C.admin et fonctionnel 2019 mwa'!K183+#REF!+'C.admin et fonctionnel 2019 mwa'!K192</f>
        <v>#REF!</v>
      </c>
      <c r="F57" s="145" t="e">
        <f aca="false">'C.admin et fonctionnel 2019 mwa'!L172+'C.admin et fonctionnel 2019 mwa'!L183+#REF!+'C.admin et fonctionnel 2019 mwa'!L192</f>
        <v>#REF!</v>
      </c>
      <c r="G57" s="145" t="n">
        <f aca="false">'C.admin et fonctionnel 2019 mwa'!M172+'C.admin et fonctionnel 2019 mwa'!M183+'C.admin et fonctionnel 2019 mwa'!M192</f>
        <v>6871199.16</v>
      </c>
      <c r="H57" s="145" t="n">
        <f aca="false">'C.admin et fonctionnel 2019 mwa'!N172+'C.admin et fonctionnel 2019 mwa'!N183+'C.admin et fonctionnel 2019 mwa'!N192</f>
        <v>6722239.08</v>
      </c>
      <c r="I57" s="145" t="n">
        <f aca="false">'C.admin et fonctionnel 2019 mwa'!O172+'C.admin et fonctionnel 2019 mwa'!O183+'C.admin et fonctionnel 2019 mwa'!O192</f>
        <v>0</v>
      </c>
      <c r="J57" s="145" t="n">
        <f aca="false">'C.admin et fonctionnel 2019 mwa'!P172+'C.admin et fonctionnel 2019 mwa'!P183+'C.admin et fonctionnel 2019 mwa'!P192</f>
        <v>6871199.16</v>
      </c>
    </row>
    <row r="58" customFormat="false" ht="24.95" hidden="false" customHeight="true" outlineLevel="0" collapsed="false">
      <c r="A58" s="668" t="s">
        <v>482</v>
      </c>
      <c r="B58" s="151" t="s">
        <v>881</v>
      </c>
      <c r="C58" s="152"/>
      <c r="D58" s="152" t="e">
        <f aca="false">SUBTOTAL(109,D55:D57)</f>
        <v>#REF!</v>
      </c>
      <c r="E58" s="152" t="e">
        <f aca="false">SUBTOTAL(109,E55:E57)</f>
        <v>#REF!</v>
      </c>
      <c r="F58" s="152" t="e">
        <f aca="false">SUBTOTAL(109,F55:F57)</f>
        <v>#REF!</v>
      </c>
      <c r="G58" s="152" t="n">
        <f aca="false">SUBTOTAL(109,G55:G57)</f>
        <v>57673599.24</v>
      </c>
      <c r="H58" s="152" t="n">
        <f aca="false">SUBTOTAL(109,H55:H57)</f>
        <v>57673599.2</v>
      </c>
      <c r="I58" s="152" t="n">
        <f aca="false">SUBTOTAL(109,I55:I57)</f>
        <v>70459885.0971429</v>
      </c>
      <c r="J58" s="152" t="n">
        <f aca="false">SUBTOTAL(109,J55:J57)</f>
        <v>57673599.24</v>
      </c>
    </row>
    <row r="59" customFormat="false" ht="24.95" hidden="false" customHeight="true" outlineLevel="0" collapsed="false">
      <c r="A59" s="668" t="s">
        <v>482</v>
      </c>
      <c r="B59" s="147" t="n">
        <v>6021</v>
      </c>
      <c r="C59" s="145" t="s">
        <v>79</v>
      </c>
      <c r="D59" s="145" t="e">
        <f aca="false">#REF!+#REF!+#REF!++#REF!+#REF!+#REF!+#REF!+#REF!+#REF!+#REF!+#REF!+#REF!+#REF!+#REF!</f>
        <v>#REF!</v>
      </c>
      <c r="E59" s="145" t="e">
        <f aca="false">'C.admin et fonctionnel 2019 mwa'!K174+'C.admin et fonctionnel 2019 mwa'!K185+#REF!+'C.admin et fonctionnel 2019 mwa'!K194</f>
        <v>#REF!</v>
      </c>
      <c r="F59" s="145" t="e">
        <f aca="false">'C.admin et fonctionnel 2019 mwa'!L174+'C.admin et fonctionnel 2019 mwa'!L185+#REF!+'C.admin et fonctionnel 2019 mwa'!L194</f>
        <v>#REF!</v>
      </c>
      <c r="G59" s="145" t="n">
        <f aca="false">'C.admin et fonctionnel 2019 mwa'!M174+'C.admin et fonctionnel 2019 mwa'!M185+'C.admin et fonctionnel 2019 mwa'!M194</f>
        <v>1000000</v>
      </c>
      <c r="H59" s="145" t="n">
        <f aca="false">'C.admin et fonctionnel 2019 mwa'!N174+'C.admin et fonctionnel 2019 mwa'!N185+'C.admin et fonctionnel 2019 mwa'!N194</f>
        <v>1000000</v>
      </c>
      <c r="I59" s="145" t="n">
        <f aca="false">'C.admin et fonctionnel 2019 mwa'!O174+'C.admin et fonctionnel 2019 mwa'!O185+'C.admin et fonctionnel 2019 mwa'!O194</f>
        <v>1000000</v>
      </c>
      <c r="J59" s="145" t="n">
        <f aca="false">'C.admin et fonctionnel 2019 mwa'!P174+'C.admin et fonctionnel 2019 mwa'!P185+'C.admin et fonctionnel 2019 mwa'!P194</f>
        <v>1000000</v>
      </c>
    </row>
    <row r="60" customFormat="false" ht="24.95" hidden="false" customHeight="true" outlineLevel="0" collapsed="false">
      <c r="A60" s="668" t="s">
        <v>482</v>
      </c>
      <c r="B60" s="147" t="n">
        <v>6122</v>
      </c>
      <c r="C60" s="145" t="s">
        <v>37</v>
      </c>
      <c r="D60" s="145" t="e">
        <f aca="false">#REF!+#REF!+#REF!++#REF!+#REF!+#REF!+#REF!+#REF!+#REF!+#REF!+#REF!+#REF!+#REF!+#REF!</f>
        <v>#REF!</v>
      </c>
      <c r="E60" s="145" t="e">
        <f aca="false">'C.admin et fonctionnel 2019 mwa'!K175+'C.admin et fonctionnel 2019 mwa'!K187+#REF!+'C.admin et fonctionnel 2019 mwa'!K196</f>
        <v>#REF!</v>
      </c>
      <c r="F60" s="145" t="e">
        <f aca="false">'C.admin et fonctionnel 2019 mwa'!L175+'C.admin et fonctionnel 2019 mwa'!L187+#REF!+'C.admin et fonctionnel 2019 mwa'!L196</f>
        <v>#REF!</v>
      </c>
      <c r="G60" s="145" t="n">
        <f aca="false">'C.admin et fonctionnel 2019 mwa'!M175+'C.admin et fonctionnel 2019 mwa'!M187+'C.admin et fonctionnel 2019 mwa'!M196</f>
        <v>700000</v>
      </c>
      <c r="H60" s="145" t="n">
        <f aca="false">'C.admin et fonctionnel 2019 mwa'!N175+'C.admin et fonctionnel 2019 mwa'!N187+'C.admin et fonctionnel 2019 mwa'!N196</f>
        <v>700000</v>
      </c>
      <c r="I60" s="145" t="n">
        <f aca="false">'C.admin et fonctionnel 2019 mwa'!O175+'C.admin et fonctionnel 2019 mwa'!O187+'C.admin et fonctionnel 2019 mwa'!O196</f>
        <v>700000</v>
      </c>
      <c r="J60" s="145" t="n">
        <f aca="false">'C.admin et fonctionnel 2019 mwa'!P175+'C.admin et fonctionnel 2019 mwa'!P187+'C.admin et fonctionnel 2019 mwa'!P196</f>
        <v>700000</v>
      </c>
    </row>
    <row r="61" customFormat="false" ht="24.95" hidden="false" customHeight="true" outlineLevel="0" collapsed="false">
      <c r="A61" s="668" t="s">
        <v>482</v>
      </c>
      <c r="B61" s="147" t="n">
        <v>6173</v>
      </c>
      <c r="C61" s="145" t="s">
        <v>51</v>
      </c>
      <c r="D61" s="145" t="e">
        <f aca="false">#REF!+#REF!</f>
        <v>#REF!</v>
      </c>
      <c r="E61" s="145"/>
      <c r="F61" s="145" t="e">
        <f aca="false">#REF!</f>
        <v>#REF!</v>
      </c>
      <c r="G61" s="145" t="n">
        <f aca="false">'C.admin et fonctionnel 2019 mwa'!M176</f>
        <v>7041759</v>
      </c>
      <c r="H61" s="145" t="n">
        <f aca="false">'C.admin et fonctionnel 2019 mwa'!N176</f>
        <v>0</v>
      </c>
      <c r="I61" s="145" t="n">
        <f aca="false">'C.admin et fonctionnel 2019 mwa'!O176</f>
        <v>0</v>
      </c>
      <c r="J61" s="145" t="n">
        <f aca="false">'C.admin et fonctionnel 2019 mwa'!P176</f>
        <v>0</v>
      </c>
    </row>
    <row r="62" customFormat="false" ht="24.95" hidden="false" customHeight="true" outlineLevel="0" collapsed="false">
      <c r="A62" s="668" t="s">
        <v>482</v>
      </c>
      <c r="B62" s="151" t="s">
        <v>882</v>
      </c>
      <c r="C62" s="152"/>
      <c r="D62" s="152" t="e">
        <f aca="false">SUBTOTAL(109,D59:D61)</f>
        <v>#REF!</v>
      </c>
      <c r="E62" s="152" t="e">
        <f aca="false">SUBTOTAL(109,E59:E61)</f>
        <v>#REF!</v>
      </c>
      <c r="F62" s="152" t="e">
        <f aca="false">SUBTOTAL(109,F59:F61)</f>
        <v>#REF!</v>
      </c>
      <c r="G62" s="152" t="n">
        <f aca="false">SUBTOTAL(109,G59:G61)</f>
        <v>8741759</v>
      </c>
      <c r="H62" s="152" t="n">
        <f aca="false">SUBTOTAL(109,H59:H61)</f>
        <v>1700000</v>
      </c>
      <c r="I62" s="152" t="n">
        <f aca="false">SUBTOTAL(109,I59:I61)</f>
        <v>1700000</v>
      </c>
      <c r="J62" s="152" t="n">
        <f aca="false">SUBTOTAL(109,J59:J61)</f>
        <v>1700000</v>
      </c>
    </row>
    <row r="63" customFormat="false" ht="24.95" hidden="false" customHeight="true" outlineLevel="0" collapsed="false">
      <c r="A63" s="668" t="s">
        <v>482</v>
      </c>
      <c r="B63" s="151" t="s">
        <v>199</v>
      </c>
      <c r="C63" s="152"/>
      <c r="D63" s="152" t="e">
        <f aca="false">#REF!+#REF!+D62+D58</f>
        <v>#REF!</v>
      </c>
      <c r="E63" s="152" t="e">
        <f aca="false">#REF!+E62+E58</f>
        <v>#REF!</v>
      </c>
      <c r="F63" s="152" t="e">
        <f aca="false">#REF!+F62+F58</f>
        <v>#REF!</v>
      </c>
      <c r="G63" s="152" t="n">
        <f aca="false">G62+G58</f>
        <v>66415358.24</v>
      </c>
      <c r="H63" s="152" t="n">
        <f aca="false">H62+H58</f>
        <v>59373599.2</v>
      </c>
      <c r="I63" s="152" t="n">
        <f aca="false">I62+I58</f>
        <v>72159885.0971429</v>
      </c>
      <c r="J63" s="152" t="n">
        <f aca="false">J62+J58</f>
        <v>59373599.24</v>
      </c>
    </row>
    <row r="64" customFormat="false" ht="24.95" hidden="false" customHeight="true" outlineLevel="0" collapsed="false">
      <c r="A64" s="668" t="s">
        <v>534</v>
      </c>
      <c r="B64" s="154" t="s">
        <v>1272</v>
      </c>
      <c r="C64" s="145"/>
      <c r="D64" s="145"/>
      <c r="E64" s="145"/>
      <c r="F64" s="145"/>
      <c r="G64" s="152"/>
    </row>
    <row r="65" customFormat="false" ht="24.95" hidden="false" customHeight="true" outlineLevel="0" collapsed="false">
      <c r="A65" s="668" t="s">
        <v>534</v>
      </c>
      <c r="B65" s="147" t="n">
        <v>6611</v>
      </c>
      <c r="C65" s="145" t="s">
        <v>13</v>
      </c>
      <c r="D65" s="145" t="e">
        <f aca="false">#REF!+#REF!+#REF!+#REF!+#REF!+#REF!+#REF!+#REF!+#REF!+#REF!+#REF!+#REF!+#REF!</f>
        <v>#REF!</v>
      </c>
      <c r="E65" s="145" t="e">
        <f aca="false">'C.admin et fonctionnel 2019 mwa'!K201+'C.admin et fonctionnel 2019 mwa'!K211+#REF!+'C.admin et fonctionnel 2019 mwa'!K218+'C.admin et fonctionnel 2019 mwa'!K237+'C.admin et fonctionnel 2019 mwa'!K247</f>
        <v>#REF!</v>
      </c>
      <c r="F65" s="145" t="e">
        <f aca="false">'C.admin et fonctionnel 2019 mwa'!L201+'C.admin et fonctionnel 2019 mwa'!L211+#REF!+'C.admin et fonctionnel 2019 mwa'!L218+'C.admin et fonctionnel 2019 mwa'!L237+'C.admin et fonctionnel 2019 mwa'!L247</f>
        <v>#REF!</v>
      </c>
      <c r="G65" s="145" t="e">
        <f aca="false">'C.admin et fonctionnel 2019 mwa'!M201+'C.admin et fonctionnel 2019 mwa'!M211+'C.admin et fonctionnel 2019 mwa'!M218+'C.admin et fonctionnel 2019 mwa'!M228+'C.admin et fonctionnel 2019 mwa'!M237+'C.admin et fonctionnel 2019 mwa'!M247+#REF!</f>
        <v>#REF!</v>
      </c>
      <c r="H65" s="145" t="n">
        <f aca="false">'C.admin et fonctionnel 2019 mwa'!N201+'C.admin et fonctionnel 2019 mwa'!N211+'C.admin et fonctionnel 2019 mwa'!N218+'C.admin et fonctionnel 2019 mwa'!N228+'C.admin et fonctionnel 2019 mwa'!N237+'C.admin et fonctionnel 2019 mwa'!N247</f>
        <v>46029120.04</v>
      </c>
      <c r="I65" s="145" t="n">
        <f aca="false">'C.admin et fonctionnel 2019 mwa'!O201+'C.admin et fonctionnel 2019 mwa'!O211+'C.admin et fonctionnel 2019 mwa'!O218+'C.admin et fonctionnel 2019 mwa'!O228+'C.admin et fonctionnel 2019 mwa'!O237+'C.admin et fonctionnel 2019 mwa'!O247</f>
        <v>51855657.8057143</v>
      </c>
      <c r="J65" s="145" t="e">
        <f aca="false">'C.admin et fonctionnel 2019 mwa'!P201+'C.admin et fonctionnel 2019 mwa'!P211+'C.admin et fonctionnel 2019 mwa'!P218+'C.admin et fonctionnel 2019 mwa'!P228+'C.admin et fonctionnel 2019 mwa'!P237+'C.admin et fonctionnel 2019 mwa'!P247+#REF!</f>
        <v>#REF!</v>
      </c>
    </row>
    <row r="66" customFormat="false" ht="24.95" hidden="false" customHeight="true" outlineLevel="0" collapsed="false">
      <c r="A66" s="668" t="s">
        <v>534</v>
      </c>
      <c r="B66" s="147" t="n">
        <v>6621</v>
      </c>
      <c r="C66" s="145" t="s">
        <v>101</v>
      </c>
      <c r="D66" s="145" t="e">
        <f aca="false">#REF!+#REF!+#REF!+#REF!+#REF!+#REF!+#REF!+#REF!+#REF!+#REF!+#REF!+#REF!</f>
        <v>#REF!</v>
      </c>
      <c r="E66" s="145" t="e">
        <f aca="false">'C.admin et fonctionnel 2019 mwa'!K202+'C.admin et fonctionnel 2019 mwa'!K212+#REF!+'C.admin et fonctionnel 2019 mwa'!K219+'C.admin et fonctionnel 2019 mwa'!K238+'C.admin et fonctionnel 2019 mwa'!K248</f>
        <v>#REF!</v>
      </c>
      <c r="F66" s="145" t="e">
        <f aca="false">'C.admin et fonctionnel 2019 mwa'!L202+'C.admin et fonctionnel 2019 mwa'!L212+#REF!+'C.admin et fonctionnel 2019 mwa'!L219+'C.admin et fonctionnel 2019 mwa'!L238+'C.admin et fonctionnel 2019 mwa'!L248</f>
        <v>#REF!</v>
      </c>
      <c r="G66" s="145" t="n">
        <f aca="false">'C.admin et fonctionnel 2019 mwa'!M202+'C.admin et fonctionnel 2019 mwa'!M212+'C.admin et fonctionnel 2019 mwa'!M219+'C.admin et fonctionnel 2019 mwa'!M238+'C.admin et fonctionnel 2019 mwa'!M248</f>
        <v>18492000.2</v>
      </c>
      <c r="H66" s="145" t="n">
        <f aca="false">'C.admin et fonctionnel 2019 mwa'!N202+'C.admin et fonctionnel 2019 mwa'!N212+'C.admin et fonctionnel 2019 mwa'!N219+'C.admin et fonctionnel 2019 mwa'!N229+'C.admin et fonctionnel 2019 mwa'!N238+'C.admin et fonctionnel 2019 mwa'!N248</f>
        <v>19112000.24</v>
      </c>
      <c r="I66" s="145" t="n">
        <f aca="false">'C.admin et fonctionnel 2019 mwa'!O202+'C.admin et fonctionnel 2019 mwa'!O212+'C.admin et fonctionnel 2019 mwa'!O219+'C.admin et fonctionnel 2019 mwa'!O229+'C.admin et fonctionnel 2019 mwa'!O238+'C.admin et fonctionnel 2019 mwa'!O248</f>
        <v>0</v>
      </c>
      <c r="J66" s="145" t="e">
        <f aca="false">'C.admin et fonctionnel 2019 mwa'!P202+'C.admin et fonctionnel 2019 mwa'!P212+'C.admin et fonctionnel 2019 mwa'!P219+'C.admin et fonctionnel 2019 mwa'!P229+'C.admin et fonctionnel 2019 mwa'!P238+'C.admin et fonctionnel 2019 mwa'!P248+#REF!</f>
        <v>#REF!</v>
      </c>
    </row>
    <row r="67" customFormat="false" ht="24.95" hidden="false" customHeight="true" outlineLevel="0" collapsed="false">
      <c r="A67" s="668" t="s">
        <v>534</v>
      </c>
      <c r="B67" s="147" t="n">
        <v>6641</v>
      </c>
      <c r="C67" s="145" t="s">
        <v>625</v>
      </c>
      <c r="D67" s="145" t="e">
        <f aca="false">#REF!+#REF!+#REF!+#REF!+#REF!+#REF!+#REF!+#REF!+#REF!+#REF!+#REF!+#REF!</f>
        <v>#REF!</v>
      </c>
      <c r="E67" s="145" t="e">
        <f aca="false">'C.admin et fonctionnel 2019 mwa'!K203+'C.admin et fonctionnel 2019 mwa'!K213+#REF!+'C.admin et fonctionnel 2019 mwa'!K220+'C.admin et fonctionnel 2019 mwa'!K239+'C.admin et fonctionnel 2019 mwa'!K249</f>
        <v>#REF!</v>
      </c>
      <c r="F67" s="145" t="e">
        <f aca="false">'C.admin et fonctionnel 2019 mwa'!L203+'C.admin et fonctionnel 2019 mwa'!L213+#REF!+'C.admin et fonctionnel 2019 mwa'!L220+'C.admin et fonctionnel 2019 mwa'!L239+'C.admin et fonctionnel 2019 mwa'!L249</f>
        <v>#REF!</v>
      </c>
      <c r="G67" s="145" t="n">
        <f aca="false">'C.admin et fonctionnel 2019 mwa'!M203+'C.admin et fonctionnel 2019 mwa'!M213+'C.admin et fonctionnel 2019 mwa'!M220+'C.admin et fonctionnel 2019 mwa'!M239+'C.admin et fonctionnel 2019 mwa'!M249</f>
        <v>4351679.92</v>
      </c>
      <c r="H67" s="145" t="n">
        <f aca="false">'C.admin et fonctionnel 2019 mwa'!N203+'C.admin et fonctionnel 2019 mwa'!N213+'C.admin et fonctionnel 2019 mwa'!N220+'C.admin et fonctionnel 2019 mwa'!N230+'C.admin et fonctionnel 2019 mwa'!N239+'C.admin et fonctionnel 2019 mwa'!N249</f>
        <v>4654079.92</v>
      </c>
      <c r="I67" s="145" t="n">
        <f aca="false">'C.admin et fonctionnel 2019 mwa'!O203+'C.admin et fonctionnel 2019 mwa'!O213+'C.admin et fonctionnel 2019 mwa'!O220+'C.admin et fonctionnel 2019 mwa'!O230+'C.admin et fonctionnel 2019 mwa'!O239+'C.admin et fonctionnel 2019 mwa'!O249</f>
        <v>0</v>
      </c>
      <c r="J67" s="145" t="n">
        <f aca="false">'C.admin et fonctionnel 2019 mwa'!P203+'C.admin et fonctionnel 2019 mwa'!P213+'C.admin et fonctionnel 2019 mwa'!P220+'C.admin et fonctionnel 2019 mwa'!P239+'C.admin et fonctionnel 2019 mwa'!P249</f>
        <v>4351679.92</v>
      </c>
    </row>
    <row r="68" customFormat="false" ht="24.95" hidden="false" customHeight="true" outlineLevel="0" collapsed="false">
      <c r="A68" s="668" t="s">
        <v>534</v>
      </c>
      <c r="B68" s="151" t="s">
        <v>881</v>
      </c>
      <c r="C68" s="145"/>
      <c r="D68" s="152" t="e">
        <f aca="false">SUBTOTAL(109,D65:D67)</f>
        <v>#REF!</v>
      </c>
      <c r="E68" s="152" t="e">
        <f aca="false">SUBTOTAL(109,E65:E67)</f>
        <v>#REF!</v>
      </c>
      <c r="F68" s="152" t="e">
        <f aca="false">SUBTOTAL(109,F65:F67)</f>
        <v>#REF!</v>
      </c>
      <c r="G68" s="152" t="e">
        <f aca="false">SUBTOTAL(109,G65:G67)</f>
        <v>#REF!</v>
      </c>
      <c r="H68" s="152" t="n">
        <f aca="false">SUBTOTAL(109,H65:H67)</f>
        <v>69795200.2</v>
      </c>
      <c r="I68" s="152" t="n">
        <f aca="false">SUBTOTAL(109,I65:I67)</f>
        <v>51855657.8057143</v>
      </c>
      <c r="J68" s="152" t="e">
        <f aca="false">SUBTOTAL(109,J65:J67)</f>
        <v>#REF!</v>
      </c>
    </row>
    <row r="69" customFormat="false" ht="24.95" hidden="false" customHeight="true" outlineLevel="0" collapsed="false">
      <c r="A69" s="668" t="s">
        <v>534</v>
      </c>
      <c r="B69" s="147" t="n">
        <v>6021</v>
      </c>
      <c r="C69" s="145" t="s">
        <v>79</v>
      </c>
      <c r="D69" s="145" t="e">
        <f aca="false">#REF!+#REF!+#REF!+#REF!+#REF!+#REF!+#REF!+#REF!+#REF!+#REF!+#REF!</f>
        <v>#REF!</v>
      </c>
      <c r="E69" s="145" t="e">
        <f aca="false">'C.admin et fonctionnel 2019 mwa'!K205+'C.admin et fonctionnel 2019 mwa'!K214+#REF!+'C.admin et fonctionnel 2019 mwa'!K222+'C.admin et fonctionnel 2019 mwa'!K241+'C.admin et fonctionnel 2019 mwa'!K251</f>
        <v>#REF!</v>
      </c>
      <c r="F69" s="145" t="e">
        <f aca="false">'C.admin et fonctionnel 2019 mwa'!L205+'C.admin et fonctionnel 2019 mwa'!L214+#REF!+'C.admin et fonctionnel 2019 mwa'!L222+'C.admin et fonctionnel 2019 mwa'!L241+'C.admin et fonctionnel 2019 mwa'!L251</f>
        <v>#REF!</v>
      </c>
      <c r="G69" s="145" t="n">
        <f aca="false">'C.admin et fonctionnel 2019 mwa'!M205+'C.admin et fonctionnel 2019 mwa'!M214+'C.admin et fonctionnel 2019 mwa'!M222+'C.admin et fonctionnel 2019 mwa'!M241+'C.admin et fonctionnel 2019 mwa'!M251</f>
        <v>3200000</v>
      </c>
      <c r="H69" s="145" t="n">
        <f aca="false">'C.admin et fonctionnel 2019 mwa'!N205+'C.admin et fonctionnel 2019 mwa'!N214+'C.admin et fonctionnel 2019 mwa'!N222+'C.admin et fonctionnel 2019 mwa'!N232+'C.admin et fonctionnel 2019 mwa'!N241+'C.admin et fonctionnel 2019 mwa'!N251</f>
        <v>3600000</v>
      </c>
      <c r="I69" s="145" t="n">
        <f aca="false">'C.admin et fonctionnel 2019 mwa'!O205+'C.admin et fonctionnel 2019 mwa'!O214+'C.admin et fonctionnel 2019 mwa'!O222+'C.admin et fonctionnel 2019 mwa'!O232+'C.admin et fonctionnel 2019 mwa'!O241+'C.admin et fonctionnel 2019 mwa'!O251</f>
        <v>3400000</v>
      </c>
      <c r="J69" s="145" t="e">
        <f aca="false">'C.admin et fonctionnel 2019 mwa'!P205+'C.admin et fonctionnel 2019 mwa'!P214+'C.admin et fonctionnel 2019 mwa'!P222+'C.admin et fonctionnel 2019 mwa'!P232+'C.admin et fonctionnel 2019 mwa'!P241+'C.admin et fonctionnel 2019 mwa'!P251+#REF!</f>
        <v>#REF!</v>
      </c>
    </row>
    <row r="70" customFormat="false" ht="24.95" hidden="false" customHeight="true" outlineLevel="0" collapsed="false">
      <c r="A70" s="668" t="s">
        <v>534</v>
      </c>
      <c r="B70" s="147" t="n">
        <v>6122</v>
      </c>
      <c r="C70" s="145" t="s">
        <v>37</v>
      </c>
      <c r="D70" s="145" t="e">
        <f aca="false">#REF!+#REF!+#REF!+#REF!+#REF!+#REF!+#REF!+#REF!+#REF!+#REF!</f>
        <v>#REF!</v>
      </c>
      <c r="E70" s="145" t="e">
        <f aca="false">'C.admin et fonctionnel 2019 mwa'!K207+'C.admin et fonctionnel 2019 mwa'!K215+#REF!+'C.admin et fonctionnel 2019 mwa'!K223+'C.admin et fonctionnel 2019 mwa'!K243+'C.admin et fonctionnel 2019 mwa'!K253</f>
        <v>#REF!</v>
      </c>
      <c r="F70" s="145" t="e">
        <f aca="false">'C.admin et fonctionnel 2019 mwa'!L207+'C.admin et fonctionnel 2019 mwa'!L215+#REF!+'C.admin et fonctionnel 2019 mwa'!L223+'C.admin et fonctionnel 2019 mwa'!L243+'C.admin et fonctionnel 2019 mwa'!L253</f>
        <v>#REF!</v>
      </c>
      <c r="G70" s="145" t="n">
        <f aca="false">'C.admin et fonctionnel 2019 mwa'!M207+'C.admin et fonctionnel 2019 mwa'!M215+'C.admin et fonctionnel 2019 mwa'!M223+'C.admin et fonctionnel 2019 mwa'!M243+'C.admin et fonctionnel 2019 mwa'!M253</f>
        <v>1200000</v>
      </c>
      <c r="H70" s="145" t="n">
        <f aca="false">'C.admin et fonctionnel 2019 mwa'!N207+'C.admin et fonctionnel 2019 mwa'!N215+'C.admin et fonctionnel 2019 mwa'!N223+'C.admin et fonctionnel 2019 mwa'!N234+'C.admin et fonctionnel 2019 mwa'!N243+'C.admin et fonctionnel 2019 mwa'!N253</f>
        <v>1600000</v>
      </c>
      <c r="I70" s="145" t="n">
        <f aca="false">'C.admin et fonctionnel 2019 mwa'!O207+'C.admin et fonctionnel 2019 mwa'!O215+'C.admin et fonctionnel 2019 mwa'!O223+'C.admin et fonctionnel 2019 mwa'!O234+'C.admin et fonctionnel 2019 mwa'!O243+'C.admin et fonctionnel 2019 mwa'!O253</f>
        <v>1400000</v>
      </c>
      <c r="J70" s="145" t="e">
        <f aca="false">'C.admin et fonctionnel 2019 mwa'!P207+'C.admin et fonctionnel 2019 mwa'!P215+'C.admin et fonctionnel 2019 mwa'!P223+'C.admin et fonctionnel 2019 mwa'!P234+'C.admin et fonctionnel 2019 mwa'!P243+'C.admin et fonctionnel 2019 mwa'!P253+#REF!</f>
        <v>#REF!</v>
      </c>
    </row>
    <row r="71" customFormat="false" ht="24.95" hidden="false" customHeight="true" outlineLevel="0" collapsed="false">
      <c r="A71" s="668" t="s">
        <v>534</v>
      </c>
      <c r="B71" s="154" t="s">
        <v>882</v>
      </c>
      <c r="C71" s="152"/>
      <c r="D71" s="152" t="e">
        <f aca="false">SUBTOTAL(109,D69:D70)</f>
        <v>#REF!</v>
      </c>
      <c r="E71" s="152" t="e">
        <f aca="false">SUBTOTAL(109,E69:E70)</f>
        <v>#REF!</v>
      </c>
      <c r="F71" s="152" t="e">
        <f aca="false">SUBTOTAL(109,F69:F70)</f>
        <v>#REF!</v>
      </c>
      <c r="G71" s="152" t="n">
        <f aca="false">SUBTOTAL(109,G69:G70)</f>
        <v>4400000</v>
      </c>
      <c r="H71" s="152" t="n">
        <f aca="false">SUBTOTAL(109,H69:H70)</f>
        <v>5200000</v>
      </c>
      <c r="I71" s="152" t="n">
        <f aca="false">SUBTOTAL(109,I69:I70)</f>
        <v>4800000</v>
      </c>
      <c r="J71" s="152" t="e">
        <f aca="false">SUBTOTAL(109,J69:J70)</f>
        <v>#REF!</v>
      </c>
      <c r="K71" s="152" t="n">
        <f aca="false">SUBTOTAL(109,K69:K70)</f>
        <v>0</v>
      </c>
    </row>
    <row r="72" customFormat="false" ht="24.95" hidden="false" customHeight="true" outlineLevel="0" collapsed="false">
      <c r="A72" s="668" t="s">
        <v>534</v>
      </c>
      <c r="B72" s="154" t="s">
        <v>199</v>
      </c>
      <c r="C72" s="152"/>
      <c r="D72" s="152" t="e">
        <f aca="false">D71+D68+#REF!+#REF!</f>
        <v>#REF!</v>
      </c>
      <c r="E72" s="152" t="e">
        <f aca="false">E71+E68+#REF!</f>
        <v>#REF!</v>
      </c>
      <c r="F72" s="152" t="e">
        <f aca="false">F71+F68+#REF!</f>
        <v>#REF!</v>
      </c>
      <c r="G72" s="152" t="e">
        <f aca="false">G71+G68</f>
        <v>#REF!</v>
      </c>
      <c r="H72" s="152" t="n">
        <f aca="false">H71+H68</f>
        <v>74995200.2</v>
      </c>
      <c r="I72" s="152" t="n">
        <f aca="false">I71+I68</f>
        <v>56655657.8057143</v>
      </c>
      <c r="J72" s="152" t="e">
        <f aca="false">J71+J68</f>
        <v>#REF!</v>
      </c>
      <c r="K72" s="150" t="n">
        <f aca="false">'C.admin et fonctionnel 2019 mwa'!O257-I72</f>
        <v>0</v>
      </c>
    </row>
    <row r="73" customFormat="false" ht="24.95" hidden="false" customHeight="true" outlineLevel="0" collapsed="false">
      <c r="A73" s="668" t="s">
        <v>600</v>
      </c>
      <c r="B73" s="154" t="s">
        <v>911</v>
      </c>
      <c r="C73" s="145"/>
      <c r="D73" s="145"/>
      <c r="E73" s="145"/>
      <c r="F73" s="145"/>
      <c r="G73" s="145"/>
    </row>
    <row r="74" customFormat="false" ht="24.95" hidden="false" customHeight="true" outlineLevel="0" collapsed="false">
      <c r="A74" s="668" t="s">
        <v>600</v>
      </c>
      <c r="B74" s="147" t="n">
        <v>6611</v>
      </c>
      <c r="C74" s="145" t="s">
        <v>13</v>
      </c>
      <c r="D74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74" s="145" t="e">
        <f aca="false">'C.admin et fonctionnel 2019 mwa'!K260+#REF!+'C.admin et fonctionnel 2019 mwa'!K270+'C.admin et fonctionnel 2019 mwa'!K283+'C.admin et fonctionnel 2019 mwa'!K295+'C.admin et fonctionnel 2019 mwa'!K309+'C.admin et fonctionnel 2019 mwa'!K323</f>
        <v>#REF!</v>
      </c>
      <c r="F74" s="145" t="e">
        <f aca="false">'C.admin et fonctionnel 2019 mwa'!L260+#REF!+'C.admin et fonctionnel 2019 mwa'!L270+'C.admin et fonctionnel 2019 mwa'!L283+'C.admin et fonctionnel 2019 mwa'!L295+'C.admin et fonctionnel 2019 mwa'!L309+'C.admin et fonctionnel 2019 mwa'!L323</f>
        <v>#REF!</v>
      </c>
      <c r="G74" s="145" t="n">
        <f aca="false">'C.admin et fonctionnel 2019 mwa'!M260+'C.admin et fonctionnel 2019 mwa'!M270+'C.admin et fonctionnel 2019 mwa'!M283+'C.admin et fonctionnel 2019 mwa'!M295+'C.admin et fonctionnel 2019 mwa'!M309+'C.admin et fonctionnel 2019 mwa'!M323</f>
        <v>669541600.2</v>
      </c>
      <c r="H74" s="145" t="n">
        <f aca="false">'C.admin et fonctionnel 2019 mwa'!N260+'C.admin et fonctionnel 2019 mwa'!N270+'C.admin et fonctionnel 2019 mwa'!N283+'C.admin et fonctionnel 2019 mwa'!N295+'C.admin et fonctionnel 2019 mwa'!N309+'C.admin et fonctionnel 2019 mwa'!N323</f>
        <v>669541600.2</v>
      </c>
      <c r="I74" s="145" t="n">
        <f aca="false">'C.admin et fonctionnel 2019 mwa'!O260+'C.admin et fonctionnel 2019 mwa'!O270+'C.admin et fonctionnel 2019 mwa'!O283+'C.admin et fonctionnel 2019 mwa'!O295+'C.admin et fonctionnel 2019 mwa'!O309+'C.admin et fonctionnel 2019 mwa'!O323</f>
        <v>1196659601.77714</v>
      </c>
      <c r="J74" s="145" t="n">
        <f aca="false">'C.admin et fonctionnel 2019 mwa'!P260+'C.admin et fonctionnel 2019 mwa'!P270+'C.admin et fonctionnel 2019 mwa'!P283+'C.admin et fonctionnel 2019 mwa'!P295+'C.admin et fonctionnel 2019 mwa'!P309+'C.admin et fonctionnel 2019 mwa'!P323</f>
        <v>669541600.2</v>
      </c>
    </row>
    <row r="75" customFormat="false" ht="24.95" hidden="false" customHeight="true" outlineLevel="0" collapsed="false">
      <c r="A75" s="668" t="s">
        <v>600</v>
      </c>
      <c r="B75" s="147" t="n">
        <v>6621</v>
      </c>
      <c r="C75" s="145" t="s">
        <v>101</v>
      </c>
      <c r="D75" s="145" t="e">
        <f aca="false">#REF!+#REF!+#REF!+#REF!+#REF!+#REF!+#REF!+#REF!+#REF!+#REF!+#REF!+#REF!+#REF!+#REF!+#REF!+#REF!+#REF!+#REF!+#REF!+#REF!+#REF!+#REF!+#REF!+#REF!+#REF!+#REF!+#REF!+#REF!+#REF!+#REF!+#REF!+#REF!</f>
        <v>#REF!</v>
      </c>
      <c r="E75" s="145" t="e">
        <f aca="false">'C.admin et fonctionnel 2019 mwa'!K261+#REF!+'C.admin et fonctionnel 2019 mwa'!K271+'C.admin et fonctionnel 2019 mwa'!K284+'C.admin et fonctionnel 2019 mwa'!K296+'C.admin et fonctionnel 2019 mwa'!K310+'C.admin et fonctionnel 2019 mwa'!K324</f>
        <v>#REF!</v>
      </c>
      <c r="F75" s="145" t="e">
        <f aca="false">'C.admin et fonctionnel 2019 mwa'!L261+#REF!+'C.admin et fonctionnel 2019 mwa'!L271+'C.admin et fonctionnel 2019 mwa'!L284+'C.admin et fonctionnel 2019 mwa'!L296+'C.admin et fonctionnel 2019 mwa'!L310+'C.admin et fonctionnel 2019 mwa'!L324</f>
        <v>#REF!</v>
      </c>
      <c r="G75" s="145" t="n">
        <f aca="false">'C.admin et fonctionnel 2019 mwa'!M261+'C.admin et fonctionnel 2019 mwa'!M271+'C.admin et fonctionnel 2019 mwa'!M284+'C.admin et fonctionnel 2019 mwa'!M296+'C.admin et fonctionnel 2019 mwa'!M310+'C.admin et fonctionnel 2019 mwa'!M324</f>
        <v>323344000.44</v>
      </c>
      <c r="H75" s="145" t="n">
        <f aca="false">'C.admin et fonctionnel 2019 mwa'!N261+'C.admin et fonctionnel 2019 mwa'!N271+'C.admin et fonctionnel 2019 mwa'!N284+'C.admin et fonctionnel 2019 mwa'!N296+'C.admin et fonctionnel 2019 mwa'!N310+'C.admin et fonctionnel 2019 mwa'!N324</f>
        <v>323344000.44</v>
      </c>
      <c r="I75" s="145" t="n">
        <f aca="false">'C.admin et fonctionnel 2019 mwa'!O261+'C.admin et fonctionnel 2019 mwa'!O271+'C.admin et fonctionnel 2019 mwa'!O284+'C.admin et fonctionnel 2019 mwa'!O296+'C.admin et fonctionnel 2019 mwa'!O310+'C.admin et fonctionnel 2019 mwa'!O324</f>
        <v>0</v>
      </c>
      <c r="J75" s="145" t="n">
        <f aca="false">'C.admin et fonctionnel 2019 mwa'!P261+'C.admin et fonctionnel 2019 mwa'!P271+'C.admin et fonctionnel 2019 mwa'!P284+'C.admin et fonctionnel 2019 mwa'!P296+'C.admin et fonctionnel 2019 mwa'!P310+'C.admin et fonctionnel 2019 mwa'!P324</f>
        <v>323344000.44</v>
      </c>
    </row>
    <row r="76" customFormat="false" ht="24.95" hidden="false" customHeight="true" outlineLevel="0" collapsed="false">
      <c r="A76" s="668" t="s">
        <v>600</v>
      </c>
      <c r="B76" s="147" t="n">
        <v>6641</v>
      </c>
      <c r="C76" s="145" t="s">
        <v>625</v>
      </c>
      <c r="D76" s="145" t="e">
        <f aca="false">#REF!+#REF!+#REF!+#REF!+#REF!+#REF!+#REF!+#REF!+#REF!+#REF!+#REF!+#REF!+#REF!+#REF!+#REF!+#REF!+#REF!+#REF!+#REF!+#REF!+#REF!+#REF!+#REF!+#REF!+#REF!+#REF!+#REF!+#REF!+#REF!+#REF!+#REF!</f>
        <v>#REF!</v>
      </c>
      <c r="E76" s="145" t="e">
        <f aca="false">'C.admin et fonctionnel 2019 mwa'!K262+#REF!+'C.admin et fonctionnel 2019 mwa'!K272+'C.admin et fonctionnel 2019 mwa'!K285+'C.admin et fonctionnel 2019 mwa'!K297+'C.admin et fonctionnel 2019 mwa'!K311+'C.admin et fonctionnel 2019 mwa'!K325</f>
        <v>#REF!</v>
      </c>
      <c r="F76" s="145" t="e">
        <f aca="false">'C.admin et fonctionnel 2019 mwa'!L262+#REF!+'C.admin et fonctionnel 2019 mwa'!L272+'C.admin et fonctionnel 2019 mwa'!L285+'C.admin et fonctionnel 2019 mwa'!L297+'C.admin et fonctionnel 2019 mwa'!L311+'C.admin et fonctionnel 2019 mwa'!L325</f>
        <v>#REF!</v>
      </c>
      <c r="G76" s="145" t="n">
        <f aca="false">'C.admin et fonctionnel 2019 mwa'!M262+'C.admin et fonctionnel 2019 mwa'!M272+'C.admin et fonctionnel 2019 mwa'!M285+'C.admin et fonctionnel 2019 mwa'!M297+'C.admin et fonctionnel 2019 mwa'!M311+'C.admin et fonctionnel 2019 mwa'!M325</f>
        <v>97174399.56</v>
      </c>
      <c r="H76" s="145" t="n">
        <f aca="false">'C.admin et fonctionnel 2019 mwa'!N262+'C.admin et fonctionnel 2019 mwa'!N272+'C.admin et fonctionnel 2019 mwa'!N285+'C.admin et fonctionnel 2019 mwa'!N297+'C.admin et fonctionnel 2019 mwa'!N311+'C.admin et fonctionnel 2019 mwa'!N325</f>
        <v>95591679.6</v>
      </c>
      <c r="I76" s="145" t="n">
        <f aca="false">'C.admin et fonctionnel 2019 mwa'!O262+'C.admin et fonctionnel 2019 mwa'!O272+'C.admin et fonctionnel 2019 mwa'!O285+'C.admin et fonctionnel 2019 mwa'!O297+'C.admin et fonctionnel 2019 mwa'!O311+'C.admin et fonctionnel 2019 mwa'!O325</f>
        <v>0</v>
      </c>
      <c r="J76" s="145" t="n">
        <f aca="false">'C.admin et fonctionnel 2019 mwa'!P262+'C.admin et fonctionnel 2019 mwa'!P272+'C.admin et fonctionnel 2019 mwa'!P285+'C.admin et fonctionnel 2019 mwa'!P297+'C.admin et fonctionnel 2019 mwa'!P311+'C.admin et fonctionnel 2019 mwa'!P325</f>
        <v>95591679.6</v>
      </c>
    </row>
    <row r="77" customFormat="false" ht="24.95" hidden="false" customHeight="true" outlineLevel="0" collapsed="false">
      <c r="A77" s="668" t="s">
        <v>600</v>
      </c>
      <c r="B77" s="151" t="s">
        <v>881</v>
      </c>
      <c r="C77" s="152"/>
      <c r="D77" s="152" t="e">
        <f aca="false">SUBTOTAL(109,D74:D76)</f>
        <v>#REF!</v>
      </c>
      <c r="E77" s="152" t="e">
        <f aca="false">SUBTOTAL(109,E74:E76)</f>
        <v>#REF!</v>
      </c>
      <c r="F77" s="152" t="e">
        <f aca="false">SUBTOTAL(109,F74:F76)</f>
        <v>#REF!</v>
      </c>
      <c r="G77" s="152" t="n">
        <f aca="false">SUBTOTAL(109,G74:G76)</f>
        <v>1090060000.2</v>
      </c>
      <c r="H77" s="152" t="n">
        <f aca="false">SUBTOTAL(109,H74:H76)</f>
        <v>1088477280.24</v>
      </c>
      <c r="I77" s="152" t="n">
        <f aca="false">SUBTOTAL(109,I74:I76)</f>
        <v>1196659601.77714</v>
      </c>
      <c r="J77" s="152" t="n">
        <f aca="false">SUBTOTAL(109,J74:J76)</f>
        <v>1088477280.24</v>
      </c>
    </row>
    <row r="78" customFormat="false" ht="24.95" hidden="false" customHeight="true" outlineLevel="0" collapsed="false">
      <c r="A78" s="668" t="s">
        <v>600</v>
      </c>
      <c r="B78" s="147" t="n">
        <v>6021</v>
      </c>
      <c r="C78" s="145" t="s">
        <v>79</v>
      </c>
      <c r="D78" s="145" t="e">
        <f aca="false">#REF!+#REF!+#REF!+#REF!+#REF!+#REF!+#REF!+#REF!+#REF!+#REF!+#REF!+#REF!+#REF!+#REF!+#REF!+#REF!+#REF!+#REF!+#REF!+#REF!+#REF!+#REF!+#REF!+#REF!+#REF!+#REF!+#REF!+#REF!+#REF!+#REF!</f>
        <v>#REF!</v>
      </c>
      <c r="E78" s="145" t="n">
        <f aca="false">'C.admin et fonctionnel 2019 mwa'!K264+'C.admin et fonctionnel 2019 mwa'!K274+'C.admin et fonctionnel 2019 mwa'!K287+'C.admin et fonctionnel 2019 mwa'!K299+'C.admin et fonctionnel 2019 mwa'!K313+'C.admin et fonctionnel 2019 mwa'!K327</f>
        <v>1000000</v>
      </c>
      <c r="F78" s="145" t="n">
        <f aca="false">'C.admin et fonctionnel 2019 mwa'!L264+'C.admin et fonctionnel 2019 mwa'!L274+'C.admin et fonctionnel 2019 mwa'!L287+'C.admin et fonctionnel 2019 mwa'!L299+'C.admin et fonctionnel 2019 mwa'!L313+'C.admin et fonctionnel 2019 mwa'!L327</f>
        <v>0</v>
      </c>
      <c r="G78" s="145" t="n">
        <f aca="false">'C.admin et fonctionnel 2019 mwa'!M264+'C.admin et fonctionnel 2019 mwa'!M274+'C.admin et fonctionnel 2019 mwa'!M287+'C.admin et fonctionnel 2019 mwa'!M299+'C.admin et fonctionnel 2019 mwa'!M313+'C.admin et fonctionnel 2019 mwa'!M327</f>
        <v>1600000</v>
      </c>
      <c r="H78" s="145" t="n">
        <f aca="false">'C.admin et fonctionnel 2019 mwa'!N264+'C.admin et fonctionnel 2019 mwa'!N274+'C.admin et fonctionnel 2019 mwa'!N287+'C.admin et fonctionnel 2019 mwa'!N299+'C.admin et fonctionnel 2019 mwa'!N313+'C.admin et fonctionnel 2019 mwa'!N327</f>
        <v>1800000</v>
      </c>
      <c r="I78" s="145" t="n">
        <f aca="false">'C.admin et fonctionnel 2019 mwa'!O264+'C.admin et fonctionnel 2019 mwa'!O274+'C.admin et fonctionnel 2019 mwa'!O287+'C.admin et fonctionnel 2019 mwa'!O299+'C.admin et fonctionnel 2019 mwa'!O313+'C.admin et fonctionnel 2019 mwa'!O327</f>
        <v>1400000</v>
      </c>
      <c r="J78" s="145" t="n">
        <f aca="false">'C.admin et fonctionnel 2019 mwa'!P264+'C.admin et fonctionnel 2019 mwa'!P274+'C.admin et fonctionnel 2019 mwa'!P287+'C.admin et fonctionnel 2019 mwa'!P299+'C.admin et fonctionnel 2019 mwa'!P313+'C.admin et fonctionnel 2019 mwa'!P327</f>
        <v>1200000</v>
      </c>
    </row>
    <row r="79" customFormat="false" ht="24.95" hidden="false" customHeight="true" outlineLevel="0" collapsed="false">
      <c r="A79" s="668" t="s">
        <v>600</v>
      </c>
      <c r="B79" s="147" t="n">
        <v>6122</v>
      </c>
      <c r="C79" s="145" t="s">
        <v>37</v>
      </c>
      <c r="D79" s="145" t="e">
        <f aca="false">#REF!+#REF!+#REF!+#REF!+#REF!+#REF!+#REF!+#REF!+#REF!+#REF!+#REF!+#REF!+#REF!+#REF!+#REF!+#REF!+#REF!+#REF!+#REF!+#REF!+#REF!+#REF!+#REF!+#REF!+#REF!+#REF!</f>
        <v>#REF!</v>
      </c>
      <c r="E79" s="145" t="n">
        <f aca="false">'C.admin et fonctionnel 2019 mwa'!K277+'C.admin et fonctionnel 2019 mwa'!K290+'C.admin et fonctionnel 2019 mwa'!K302+'C.admin et fonctionnel 2019 mwa'!K316+'C.admin et fonctionnel 2019 mwa'!K330</f>
        <v>400000</v>
      </c>
      <c r="F79" s="145" t="n">
        <f aca="false">'C.admin et fonctionnel 2019 mwa'!L277+'C.admin et fonctionnel 2019 mwa'!L290+'C.admin et fonctionnel 2019 mwa'!L302+'C.admin et fonctionnel 2019 mwa'!L316+'C.admin et fonctionnel 2019 mwa'!L330</f>
        <v>0</v>
      </c>
      <c r="G79" s="145" t="n">
        <f aca="false">'C.admin et fonctionnel 2019 mwa'!M277+'C.admin et fonctionnel 2019 mwa'!M290+'C.admin et fonctionnel 2019 mwa'!M302+'C.admin et fonctionnel 2019 mwa'!M316+'C.admin et fonctionnel 2019 mwa'!M330</f>
        <v>400000</v>
      </c>
      <c r="H79" s="145" t="n">
        <f aca="false">'C.admin et fonctionnel 2019 mwa'!N277+'C.admin et fonctionnel 2019 mwa'!N290+'C.admin et fonctionnel 2019 mwa'!N302+'C.admin et fonctionnel 2019 mwa'!N316+'C.admin et fonctionnel 2019 mwa'!N330</f>
        <v>600000</v>
      </c>
      <c r="I79" s="145" t="n">
        <f aca="false">'C.admin et fonctionnel 2019 mwa'!O277+'C.admin et fonctionnel 2019 mwa'!O290+'C.admin et fonctionnel 2019 mwa'!O302+'C.admin et fonctionnel 2019 mwa'!O316+'C.admin et fonctionnel 2019 mwa'!O330</f>
        <v>600000</v>
      </c>
      <c r="J79" s="145" t="n">
        <f aca="false">'C.admin et fonctionnel 2019 mwa'!P277+'C.admin et fonctionnel 2019 mwa'!P290+'C.admin et fonctionnel 2019 mwa'!P302+'C.admin et fonctionnel 2019 mwa'!P316+'C.admin et fonctionnel 2019 mwa'!P330</f>
        <v>400000</v>
      </c>
    </row>
    <row r="80" customFormat="false" ht="24.95" hidden="false" customHeight="true" outlineLevel="0" collapsed="false">
      <c r="A80" s="668" t="s">
        <v>600</v>
      </c>
      <c r="B80" s="147" t="n">
        <v>6173</v>
      </c>
      <c r="C80" s="145" t="s">
        <v>51</v>
      </c>
      <c r="D80" s="145" t="e">
        <f aca="false">#REF!+#REF!+#REF!+#REF!+#REF!+#REF!+#REF!+#REF!+#REF!+#REF!+#REF!</f>
        <v>#REF!</v>
      </c>
      <c r="E80" s="145" t="n">
        <f aca="false">'C.admin et fonctionnel 2019 mwa'!K265+'C.admin et fonctionnel 2019 mwa'!K291</f>
        <v>100000000</v>
      </c>
      <c r="F80" s="145" t="n">
        <f aca="false">'C.admin et fonctionnel 2019 mwa'!L265+'C.admin et fonctionnel 2019 mwa'!L291</f>
        <v>0</v>
      </c>
      <c r="G80" s="145" t="n">
        <f aca="false">'C.admin et fonctionnel 2019 mwa'!M265+'C.admin et fonctionnel 2019 mwa'!M291</f>
        <v>21674100</v>
      </c>
      <c r="H80" s="145" t="n">
        <f aca="false">'C.admin et fonctionnel 2019 mwa'!N265+'C.admin et fonctionnel 2019 mwa'!N291</f>
        <v>21674100</v>
      </c>
      <c r="I80" s="145" t="n">
        <f aca="false">'C.admin et fonctionnel 2019 mwa'!O265+'C.admin et fonctionnel 2019 mwa'!O291</f>
        <v>22777730</v>
      </c>
      <c r="J80" s="145" t="n">
        <f aca="false">'C.admin et fonctionnel 2019 mwa'!P265+'C.admin et fonctionnel 2019 mwa'!P291</f>
        <v>22777730</v>
      </c>
    </row>
    <row r="81" customFormat="false" ht="24.95" hidden="false" customHeight="true" outlineLevel="0" collapsed="false">
      <c r="A81" s="668" t="s">
        <v>600</v>
      </c>
      <c r="B81" s="151" t="s">
        <v>882</v>
      </c>
      <c r="C81" s="152"/>
      <c r="D81" s="152" t="e">
        <f aca="false">SUBTOTAL(109,D78:D80)</f>
        <v>#REF!</v>
      </c>
      <c r="E81" s="152" t="n">
        <f aca="false">SUBTOTAL(109,E78:E80)</f>
        <v>101400000</v>
      </c>
      <c r="F81" s="152" t="n">
        <f aca="false">SUBTOTAL(109,F78:F80)</f>
        <v>0</v>
      </c>
      <c r="G81" s="152" t="n">
        <f aca="false">SUBTOTAL(109,G78:G80)</f>
        <v>23674100</v>
      </c>
      <c r="H81" s="152" t="n">
        <f aca="false">SUBTOTAL(109,H78:H80)</f>
        <v>24074100</v>
      </c>
      <c r="I81" s="152" t="n">
        <f aca="false">SUBTOTAL(109,I78:I80)</f>
        <v>24777730</v>
      </c>
      <c r="J81" s="152" t="n">
        <f aca="false">SUBTOTAL(109,J78:J80)</f>
        <v>24377730</v>
      </c>
    </row>
    <row r="82" customFormat="false" ht="24.95" hidden="false" customHeight="true" outlineLevel="0" collapsed="false">
      <c r="A82" s="668" t="s">
        <v>600</v>
      </c>
      <c r="B82" s="147" t="n">
        <v>2121</v>
      </c>
      <c r="C82" s="145" t="s">
        <v>1273</v>
      </c>
      <c r="D82" s="145" t="e">
        <f aca="false">#REF!+#REF!+#REF!+#REF!+#REF!+#REF!+#REF!+#REF!+#REF!+#REF!+#REF!+#REF!+#REF!+#REF!+#REF!+#REF!+#REF!+#REF!+#REF!+#REF!</f>
        <v>#REF!</v>
      </c>
      <c r="E82" s="145" t="e">
        <f aca="false">'C.admin et fonctionnel 2019 mwa'!K14+'C.admin et fonctionnel 2019 mwa'!K278+'C.admin et fonctionnel 2019 mwa'!K292+'C.admin et fonctionnel 2019 mwa'!K303+'C.admin et fonctionnel 2019 mwa'!K304+'C.admin et fonctionnel 2019 mwa'!K317+'C.admin et fonctionnel 2019 mwa'!K318+'C.admin et fonctionnel 2019 mwa'!K331+'C.admin et fonctionnel 2019 mwa'!K332+'C.admin et fonctionnel 2019 mwa'!K382+#REF!</f>
        <v>#REF!</v>
      </c>
      <c r="F82" s="145" t="e">
        <f aca="false">'C.admin et fonctionnel 2019 mwa'!L14+'C.admin et fonctionnel 2019 mwa'!L278+'C.admin et fonctionnel 2019 mwa'!L292+'C.admin et fonctionnel 2019 mwa'!L303+'C.admin et fonctionnel 2019 mwa'!L304+'C.admin et fonctionnel 2019 mwa'!L317+'C.admin et fonctionnel 2019 mwa'!L318+'C.admin et fonctionnel 2019 mwa'!L331+'C.admin et fonctionnel 2019 mwa'!L332+'C.admin et fonctionnel 2019 mwa'!L382+#REF!</f>
        <v>#REF!</v>
      </c>
      <c r="G82" s="145" t="n">
        <f aca="false">'C.admin et fonctionnel 2019 mwa'!M14+'C.admin et fonctionnel 2019 mwa'!M278+'C.admin et fonctionnel 2019 mwa'!M292+'C.admin et fonctionnel 2019 mwa'!M303+'C.admin et fonctionnel 2019 mwa'!M304+'C.admin et fonctionnel 2019 mwa'!M317+'C.admin et fonctionnel 2019 mwa'!M318+'C.admin et fonctionnel 2019 mwa'!M331+'C.admin et fonctionnel 2019 mwa'!M332+'C.admin et fonctionnel 2019 mwa'!M382</f>
        <v>100000000</v>
      </c>
      <c r="H82" s="145" t="n">
        <f aca="false">'C.admin et fonctionnel 2019 mwa'!N14+'C.admin et fonctionnel 2019 mwa'!N278+'C.admin et fonctionnel 2019 mwa'!N292+'C.admin et fonctionnel 2019 mwa'!N303+'C.admin et fonctionnel 2019 mwa'!N304+'C.admin et fonctionnel 2019 mwa'!N317+'C.admin et fonctionnel 2019 mwa'!N318+'C.admin et fonctionnel 2019 mwa'!N331+'C.admin et fonctionnel 2019 mwa'!N332+'C.admin et fonctionnel 2019 mwa'!N382</f>
        <v>0</v>
      </c>
      <c r="I82" s="145" t="n">
        <f aca="false">'C.admin et fonctionnel 2019 mwa'!O14+'C.admin et fonctionnel 2019 mwa'!O278+'C.admin et fonctionnel 2019 mwa'!O292+'C.admin et fonctionnel 2019 mwa'!O303+'C.admin et fonctionnel 2019 mwa'!O304+'C.admin et fonctionnel 2019 mwa'!O317+'C.admin et fonctionnel 2019 mwa'!O318+'C.admin et fonctionnel 2019 mwa'!O331+'C.admin et fonctionnel 2019 mwa'!O332+'C.admin et fonctionnel 2019 mwa'!O382</f>
        <v>0</v>
      </c>
      <c r="J82" s="145" t="n">
        <f aca="false">'C.admin et fonctionnel 2019 mwa'!P14+'C.admin et fonctionnel 2019 mwa'!P278+'C.admin et fonctionnel 2019 mwa'!P292+'C.admin et fonctionnel 2019 mwa'!P303+'C.admin et fonctionnel 2019 mwa'!P304+'C.admin et fonctionnel 2019 mwa'!P317+'C.admin et fonctionnel 2019 mwa'!P318+'C.admin et fonctionnel 2019 mwa'!P331+'C.admin et fonctionnel 2019 mwa'!P332+'C.admin et fonctionnel 2019 mwa'!P382</f>
        <v>0</v>
      </c>
    </row>
    <row r="83" customFormat="false" ht="24.95" hidden="false" customHeight="true" outlineLevel="0" collapsed="false">
      <c r="A83" s="668" t="s">
        <v>600</v>
      </c>
      <c r="B83" s="154" t="s">
        <v>884</v>
      </c>
      <c r="C83" s="152"/>
      <c r="D83" s="152" t="e">
        <f aca="false">SUBTOTAL(109,D82:D82)</f>
        <v>#REF!</v>
      </c>
      <c r="E83" s="152" t="e">
        <f aca="false">SUBTOTAL(109,E82:E82)</f>
        <v>#REF!</v>
      </c>
      <c r="F83" s="152" t="e">
        <f aca="false">SUBTOTAL(109,F82:F82)</f>
        <v>#REF!</v>
      </c>
      <c r="G83" s="152" t="n">
        <f aca="false">SUBTOTAL(109,G82:G82)</f>
        <v>100000000</v>
      </c>
      <c r="H83" s="152" t="n">
        <f aca="false">SUBTOTAL(109,H82:H82)</f>
        <v>0</v>
      </c>
      <c r="I83" s="152" t="n">
        <f aca="false">SUBTOTAL(109,I82:I82)</f>
        <v>0</v>
      </c>
      <c r="J83" s="152" t="n">
        <f aca="false">SUBTOTAL(109,J82:J82)</f>
        <v>0</v>
      </c>
    </row>
    <row r="84" customFormat="false" ht="24.95" hidden="false" customHeight="true" outlineLevel="0" collapsed="false">
      <c r="A84" s="668" t="s">
        <v>600</v>
      </c>
      <c r="B84" s="154" t="s">
        <v>199</v>
      </c>
      <c r="C84" s="152"/>
      <c r="D84" s="152" t="e">
        <f aca="false">D83+#REF!+D81+D77</f>
        <v>#REF!</v>
      </c>
      <c r="E84" s="152" t="e">
        <f aca="false">E83+#REF!+E81+E77</f>
        <v>#REF!</v>
      </c>
      <c r="F84" s="152" t="e">
        <f aca="false">F83+#REF!+F81+F77</f>
        <v>#REF!</v>
      </c>
      <c r="G84" s="152" t="n">
        <f aca="false">G83+G81+G77</f>
        <v>1213734100.2</v>
      </c>
      <c r="H84" s="152" t="n">
        <f aca="false">H83+H81+H77</f>
        <v>1112551380.24</v>
      </c>
      <c r="I84" s="152" t="n">
        <f aca="false">I83+I81+I77</f>
        <v>1221437331.77714</v>
      </c>
      <c r="J84" s="152" t="n">
        <f aca="false">J83+J81+J77</f>
        <v>1112855010.24</v>
      </c>
    </row>
    <row r="85" customFormat="false" ht="24.95" hidden="false" customHeight="true" outlineLevel="0" collapsed="false">
      <c r="A85" s="668" t="s">
        <v>673</v>
      </c>
      <c r="B85" s="154" t="s">
        <v>915</v>
      </c>
      <c r="C85" s="145"/>
      <c r="D85" s="145"/>
      <c r="E85" s="145"/>
      <c r="F85" s="145"/>
      <c r="G85" s="145"/>
    </row>
    <row r="86" customFormat="false" ht="24.95" hidden="false" customHeight="true" outlineLevel="0" collapsed="false">
      <c r="A86" s="668" t="s">
        <v>673</v>
      </c>
      <c r="B86" s="147" t="n">
        <v>6611</v>
      </c>
      <c r="C86" s="145" t="s">
        <v>13</v>
      </c>
      <c r="D86" s="145" t="e">
        <f aca="false">#REF!+#REF!+#REF!+#REF!+#REF!+#REF!+#REF!+#REF!+#REF!+#REF!+#REF!+#REF!</f>
        <v>#REF!</v>
      </c>
      <c r="E86" s="145" t="n">
        <f aca="false">'C.admin et fonctionnel 2019 mwa'!K339</f>
        <v>7312801</v>
      </c>
      <c r="F86" s="145" t="n">
        <f aca="false">'C.admin et fonctionnel 2019 mwa'!L339</f>
        <v>0</v>
      </c>
      <c r="G86" s="145" t="n">
        <f aca="false">'C.admin et fonctionnel 2019 mwa'!M339</f>
        <v>0</v>
      </c>
      <c r="H86" s="145" t="n">
        <f aca="false">'C.admin et fonctionnel 2019 mwa'!N339</f>
        <v>0</v>
      </c>
      <c r="I86" s="145" t="n">
        <f aca="false">'C.admin et fonctionnel 2019 mwa'!O339</f>
        <v>5368000.21714286</v>
      </c>
      <c r="J86" s="145" t="n">
        <f aca="false">'C.admin et fonctionnel 2019 mwa'!P339</f>
        <v>0</v>
      </c>
    </row>
    <row r="87" customFormat="false" ht="24.95" hidden="false" customHeight="true" outlineLevel="0" collapsed="false">
      <c r="A87" s="668" t="s">
        <v>673</v>
      </c>
      <c r="B87" s="147" t="n">
        <v>6621</v>
      </c>
      <c r="C87" s="145" t="s">
        <v>101</v>
      </c>
      <c r="D87" s="145" t="e">
        <f aca="false">#REF!+#REF!+#REF!+#REF!+#REF!+#REF!+#REF!+#REF!+#REF!+#REF!</f>
        <v>#REF!</v>
      </c>
      <c r="E87" s="145" t="n">
        <f aca="false">'C.admin et fonctionnel 2019 mwa'!K340</f>
        <v>0</v>
      </c>
      <c r="F87" s="145" t="n">
        <f aca="false">'C.admin et fonctionnel 2019 mwa'!L340</f>
        <v>0</v>
      </c>
      <c r="G87" s="145" t="n">
        <f aca="false">'C.admin et fonctionnel 2019 mwa'!M340</f>
        <v>0</v>
      </c>
    </row>
    <row r="88" customFormat="false" ht="24.95" hidden="false" customHeight="true" outlineLevel="0" collapsed="false">
      <c r="A88" s="668" t="s">
        <v>673</v>
      </c>
      <c r="B88" s="147" t="n">
        <v>6641</v>
      </c>
      <c r="C88" s="145" t="s">
        <v>625</v>
      </c>
      <c r="D88" s="145" t="e">
        <f aca="false">#REF!+#REF!+#REF!+#REF!+#REF!+#REF!+#REF!+#REF!+#REF!+#REF!</f>
        <v>#REF!</v>
      </c>
      <c r="E88" s="145" t="n">
        <f aca="false">'C.admin et fonctionnel 2019 mwa'!K341</f>
        <v>0</v>
      </c>
      <c r="F88" s="145" t="n">
        <f aca="false">'C.admin et fonctionnel 2019 mwa'!L341</f>
        <v>0</v>
      </c>
      <c r="G88" s="145" t="n">
        <f aca="false">'C.admin et fonctionnel 2019 mwa'!M341</f>
        <v>0</v>
      </c>
      <c r="H88" s="145" t="n">
        <f aca="false">'C.admin et fonctionnel 2019 mwa'!N341</f>
        <v>0</v>
      </c>
      <c r="I88" s="145" t="n">
        <f aca="false">'C.admin et fonctionnel 2019 mwa'!O341</f>
        <v>0</v>
      </c>
      <c r="J88" s="145" t="n">
        <f aca="false">'C.admin et fonctionnel 2019 mwa'!P341</f>
        <v>0</v>
      </c>
    </row>
    <row r="89" customFormat="false" ht="24.95" hidden="false" customHeight="true" outlineLevel="0" collapsed="false">
      <c r="A89" s="668" t="s">
        <v>673</v>
      </c>
      <c r="B89" s="147" t="n">
        <v>6642</v>
      </c>
      <c r="C89" s="145" t="s">
        <v>626</v>
      </c>
      <c r="D89" s="145" t="e">
        <f aca="false">#REF!+#REF!+#REF!+#REF!+#REF!+#REF!+#REF!+#REF!+#REF!+#REF!</f>
        <v>#REF!</v>
      </c>
      <c r="E89" s="145" t="n">
        <f aca="false">'C.admin et fonctionnel 2019 mwa'!K342</f>
        <v>0</v>
      </c>
      <c r="F89" s="145" t="n">
        <f aca="false">'C.admin et fonctionnel 2019 mwa'!L342</f>
        <v>0</v>
      </c>
      <c r="G89" s="145" t="n">
        <f aca="false">'C.admin et fonctionnel 2019 mwa'!M342</f>
        <v>0</v>
      </c>
      <c r="H89" s="145" t="n">
        <f aca="false">'C.admin et fonctionnel 2019 mwa'!N342</f>
        <v>0</v>
      </c>
      <c r="I89" s="145" t="n">
        <f aca="false">'C.admin et fonctionnel 2019 mwa'!O342</f>
        <v>0</v>
      </c>
      <c r="J89" s="145" t="n">
        <f aca="false">'C.admin et fonctionnel 2019 mwa'!P342</f>
        <v>0</v>
      </c>
    </row>
    <row r="90" customFormat="false" ht="24.95" hidden="false" customHeight="true" outlineLevel="0" collapsed="false">
      <c r="A90" s="668" t="s">
        <v>673</v>
      </c>
      <c r="B90" s="151" t="s">
        <v>881</v>
      </c>
      <c r="C90" s="152"/>
      <c r="D90" s="152" t="e">
        <f aca="false">SUBTOTAL(109,D86:D89)</f>
        <v>#REF!</v>
      </c>
      <c r="E90" s="152" t="n">
        <f aca="false">SUBTOTAL(109,E86:E89)</f>
        <v>7312801</v>
      </c>
      <c r="F90" s="152" t="n">
        <f aca="false">SUBTOTAL(109,F86:F89)</f>
        <v>0</v>
      </c>
      <c r="G90" s="152" t="n">
        <f aca="false">SUBTOTAL(109,G86:G89)</f>
        <v>0</v>
      </c>
      <c r="H90" s="152" t="n">
        <f aca="false">SUBTOTAL(109,H86:H89)</f>
        <v>0</v>
      </c>
      <c r="I90" s="152" t="n">
        <f aca="false">SUBTOTAL(109,I86:I89)</f>
        <v>5368000.21714286</v>
      </c>
      <c r="J90" s="152" t="n">
        <f aca="false">SUBTOTAL(109,J86:J89)</f>
        <v>0</v>
      </c>
    </row>
    <row r="91" customFormat="false" ht="24.95" hidden="false" customHeight="true" outlineLevel="0" collapsed="false">
      <c r="A91" s="668" t="s">
        <v>673</v>
      </c>
      <c r="B91" s="147" t="n">
        <v>6021</v>
      </c>
      <c r="C91" s="145" t="s">
        <v>79</v>
      </c>
      <c r="D91" s="145" t="e">
        <f aca="false">#REF!+#REF!+#REF!+#REF!+#REF!+#REF!+#REF!+#REF!+#REF!+#REF!+#REF!+#REF!+#REF!+#REF!+#REF!</f>
        <v>#REF!</v>
      </c>
      <c r="E91" s="145" t="n">
        <f aca="false">'C.admin et fonctionnel 2019 mwa'!K343</f>
        <v>500000</v>
      </c>
      <c r="F91" s="145" t="n">
        <f aca="false">'C.admin et fonctionnel 2019 mwa'!L343</f>
        <v>0</v>
      </c>
      <c r="G91" s="145" t="n">
        <f aca="false">'C.admin et fonctionnel 2019 mwa'!M343</f>
        <v>500000</v>
      </c>
      <c r="H91" s="145" t="n">
        <f aca="false">'C.admin et fonctionnel 2019 mwa'!N343</f>
        <v>500000</v>
      </c>
      <c r="I91" s="145" t="n">
        <f aca="false">'C.admin et fonctionnel 2019 mwa'!O343</f>
        <v>500000</v>
      </c>
      <c r="J91" s="145" t="n">
        <f aca="false">'C.admin et fonctionnel 2019 mwa'!P343</f>
        <v>500000</v>
      </c>
    </row>
    <row r="92" customFormat="false" ht="24.95" hidden="false" customHeight="true" outlineLevel="0" collapsed="false">
      <c r="A92" s="668" t="s">
        <v>673</v>
      </c>
      <c r="B92" s="147" t="n">
        <v>6041</v>
      </c>
      <c r="C92" s="166" t="s">
        <v>1224</v>
      </c>
      <c r="D92" s="147" t="e">
        <f aca="false">#REF!+#REF!+#REF!</f>
        <v>#REF!</v>
      </c>
      <c r="E92" s="145" t="n">
        <f aca="false">'C.admin et fonctionnel 2019 mwa'!K344</f>
        <v>2880000</v>
      </c>
      <c r="F92" s="145" t="n">
        <f aca="false">'C.admin et fonctionnel 2019 mwa'!L344</f>
        <v>0</v>
      </c>
      <c r="G92" s="145" t="n">
        <f aca="false">'C.admin et fonctionnel 2019 mwa'!M344</f>
        <v>2880000</v>
      </c>
      <c r="H92" s="145" t="n">
        <f aca="false">'C.admin et fonctionnel 2019 mwa'!N344</f>
        <v>0</v>
      </c>
      <c r="I92" s="145" t="n">
        <f aca="false">'C.admin et fonctionnel 2019 mwa'!O344</f>
        <v>0</v>
      </c>
      <c r="J92" s="145" t="n">
        <f aca="false">'C.admin et fonctionnel 2019 mwa'!P344</f>
        <v>0</v>
      </c>
    </row>
    <row r="93" customFormat="false" ht="24.95" hidden="false" customHeight="true" outlineLevel="0" collapsed="false">
      <c r="A93" s="668" t="s">
        <v>673</v>
      </c>
      <c r="B93" s="147" t="n">
        <v>6122</v>
      </c>
      <c r="C93" s="145" t="s">
        <v>37</v>
      </c>
      <c r="D93" s="145" t="e">
        <f aca="false">#REF!+#REF!+#REF!+#REF!+#REF!+#REF!+#REF!+#REF!+#REF!+#REF!+#REF!+#REF!+#REF!+#REF!+#REF!</f>
        <v>#REF!</v>
      </c>
      <c r="E93" s="145" t="n">
        <f aca="false">'C.admin et fonctionnel 2019 mwa'!K346</f>
        <v>200000</v>
      </c>
      <c r="F93" s="145" t="n">
        <f aca="false">'C.admin et fonctionnel 2019 mwa'!L346</f>
        <v>0</v>
      </c>
      <c r="G93" s="145" t="n">
        <f aca="false">'C.admin et fonctionnel 2019 mwa'!M346</f>
        <v>200000</v>
      </c>
      <c r="H93" s="145" t="n">
        <f aca="false">'C.admin et fonctionnel 2019 mwa'!N346</f>
        <v>200000</v>
      </c>
      <c r="I93" s="145" t="n">
        <f aca="false">'C.admin et fonctionnel 2019 mwa'!O346</f>
        <v>200000</v>
      </c>
      <c r="J93" s="145" t="n">
        <f aca="false">'C.admin et fonctionnel 2019 mwa'!P346</f>
        <v>200000</v>
      </c>
    </row>
    <row r="94" customFormat="false" ht="24.95" hidden="false" customHeight="true" outlineLevel="0" collapsed="false">
      <c r="A94" s="668" t="s">
        <v>673</v>
      </c>
      <c r="B94" s="151" t="s">
        <v>882</v>
      </c>
      <c r="C94" s="152"/>
      <c r="D94" s="152" t="e">
        <f aca="false">SUBTOTAL(109,D91:D93)</f>
        <v>#REF!</v>
      </c>
      <c r="E94" s="152" t="n">
        <f aca="false">SUBTOTAL(109,E91:E93)</f>
        <v>3580000</v>
      </c>
      <c r="F94" s="152" t="n">
        <f aca="false">SUBTOTAL(109,F91:F93)</f>
        <v>0</v>
      </c>
      <c r="G94" s="152" t="n">
        <f aca="false">SUBTOTAL(109,G91:G93)</f>
        <v>3580000</v>
      </c>
      <c r="H94" s="152" t="n">
        <f aca="false">SUBTOTAL(109,H91:H93)</f>
        <v>700000</v>
      </c>
      <c r="I94" s="152" t="n">
        <f aca="false">SUBTOTAL(109,I91:I93)</f>
        <v>700000</v>
      </c>
      <c r="J94" s="152" t="n">
        <f aca="false">SUBTOTAL(109,J91:J93)</f>
        <v>700000</v>
      </c>
    </row>
    <row r="95" customFormat="false" ht="24.95" hidden="false" customHeight="true" outlineLevel="0" collapsed="false">
      <c r="A95" s="668" t="s">
        <v>673</v>
      </c>
      <c r="B95" s="147" t="n">
        <v>6411</v>
      </c>
      <c r="C95" s="166" t="s">
        <v>264</v>
      </c>
      <c r="D95" s="333" t="e">
        <f aca="false">#REF!+#REF!+#REF!</f>
        <v>#REF!</v>
      </c>
      <c r="E95" s="333" t="n">
        <f aca="false">'C.admin et fonctionnel 2019 mwa'!K349</f>
        <v>36000000</v>
      </c>
      <c r="F95" s="333" t="n">
        <f aca="false">'C.admin et fonctionnel 2019 mwa'!L349</f>
        <v>0</v>
      </c>
      <c r="G95" s="333" t="n">
        <f aca="false">'C.admin et fonctionnel 2019 mwa'!M349</f>
        <v>36000000</v>
      </c>
      <c r="H95" s="333" t="n">
        <f aca="false">'C.admin et fonctionnel 2019 mwa'!N349</f>
        <v>36000000</v>
      </c>
      <c r="I95" s="333" t="n">
        <f aca="false">'C.admin et fonctionnel 2019 mwa'!O349</f>
        <v>36000000</v>
      </c>
      <c r="J95" s="333" t="n">
        <f aca="false">'C.admin et fonctionnel 2019 mwa'!P349</f>
        <v>36000000</v>
      </c>
    </row>
    <row r="96" customFormat="false" ht="24.95" hidden="false" customHeight="true" outlineLevel="0" collapsed="false">
      <c r="A96" s="668" t="s">
        <v>673</v>
      </c>
      <c r="B96" s="147" t="s">
        <v>883</v>
      </c>
      <c r="C96" s="152"/>
      <c r="D96" s="152" t="e">
        <f aca="false">SUBTOTAL(109,D95:D95)</f>
        <v>#REF!</v>
      </c>
      <c r="E96" s="152" t="n">
        <f aca="false">SUBTOTAL(109,E95:E95)</f>
        <v>36000000</v>
      </c>
      <c r="F96" s="152" t="n">
        <f aca="false">SUBTOTAL(109,F95:F95)</f>
        <v>0</v>
      </c>
      <c r="G96" s="152" t="n">
        <f aca="false">SUBTOTAL(109,G95:G95)</f>
        <v>36000000</v>
      </c>
      <c r="H96" s="152" t="n">
        <f aca="false">SUBTOTAL(109,H95:H95)</f>
        <v>36000000</v>
      </c>
      <c r="I96" s="152" t="n">
        <f aca="false">SUBTOTAL(109,I95:I95)</f>
        <v>36000000</v>
      </c>
      <c r="J96" s="152" t="n">
        <f aca="false">SUBTOTAL(109,J95:J95)</f>
        <v>36000000</v>
      </c>
    </row>
    <row r="97" customFormat="false" ht="24.95" hidden="false" customHeight="true" outlineLevel="0" collapsed="false">
      <c r="A97" s="668" t="s">
        <v>673</v>
      </c>
      <c r="B97" s="154" t="s">
        <v>199</v>
      </c>
      <c r="C97" s="152"/>
      <c r="D97" s="152" t="e">
        <f aca="false">D96+D94+D90+#REF!</f>
        <v>#REF!</v>
      </c>
      <c r="E97" s="152" t="e">
        <f aca="false">E96+E94+E90+#REF!</f>
        <v>#REF!</v>
      </c>
      <c r="F97" s="152" t="e">
        <f aca="false">F96+F94+F90+#REF!</f>
        <v>#REF!</v>
      </c>
      <c r="G97" s="152" t="n">
        <f aca="false">G96+G94+G90</f>
        <v>39580000</v>
      </c>
      <c r="H97" s="152" t="n">
        <f aca="false">H96+H94+H90</f>
        <v>36700000</v>
      </c>
      <c r="I97" s="152" t="n">
        <f aca="false">I96+I94+I90</f>
        <v>42068000.2171429</v>
      </c>
      <c r="J97" s="152" t="n">
        <f aca="false">J96+J94+J90</f>
        <v>36700000</v>
      </c>
    </row>
    <row r="98" customFormat="false" ht="24.95" hidden="false" customHeight="true" outlineLevel="0" collapsed="false">
      <c r="A98" s="668" t="s">
        <v>714</v>
      </c>
      <c r="B98" s="154" t="s">
        <v>918</v>
      </c>
      <c r="C98" s="145"/>
      <c r="D98" s="145"/>
      <c r="E98" s="145"/>
      <c r="F98" s="152"/>
      <c r="G98" s="152"/>
    </row>
    <row r="99" customFormat="false" ht="24.95" hidden="false" customHeight="true" outlineLevel="0" collapsed="false">
      <c r="A99" s="668" t="s">
        <v>714</v>
      </c>
      <c r="B99" s="147" t="n">
        <v>6611</v>
      </c>
      <c r="C99" s="145" t="s">
        <v>13</v>
      </c>
      <c r="D99" s="145" t="e">
        <f aca="false">#REF!+#REF!+#REF!+#REF!+#REF!+#REF!+#REF!+#REF!+#REF!+#REF!+#REF!+#REF!+#REF!+#REF!+#REF!+#REF!+#REF!+#REF!</f>
        <v>#REF!</v>
      </c>
      <c r="E99" s="145" t="n">
        <f aca="false">'C.admin et fonctionnel 2019 mwa'!K354+'C.admin et fonctionnel 2019 mwa'!K367+'C.admin et fonctionnel 2019 mwa'!K374</f>
        <v>0</v>
      </c>
      <c r="F99" s="145" t="n">
        <f aca="false">'C.admin et fonctionnel 2019 mwa'!L354+'C.admin et fonctionnel 2019 mwa'!L367+'C.admin et fonctionnel 2019 mwa'!L374</f>
        <v>0</v>
      </c>
      <c r="G99" s="145" t="n">
        <f aca="false">'C.admin et fonctionnel 2019 mwa'!M354+'C.admin et fonctionnel 2019 mwa'!M367+'C.admin et fonctionnel 2019 mwa'!M374</f>
        <v>4039680</v>
      </c>
      <c r="H99" s="145" t="n">
        <f aca="false">'C.admin et fonctionnel 2019 mwa'!N354+'C.admin et fonctionnel 2019 mwa'!N367+'C.admin et fonctionnel 2019 mwa'!N374</f>
        <v>5145600</v>
      </c>
      <c r="I99" s="145" t="n">
        <f aca="false">'C.admin et fonctionnel 2019 mwa'!O354+'C.admin et fonctionnel 2019 mwa'!O367+'C.admin et fonctionnel 2019 mwa'!O374+'C.admin et fonctionnel 2019 mwa'!O385</f>
        <v>35227396.2971429</v>
      </c>
      <c r="J99" s="145" t="n">
        <f aca="false">'C.admin et fonctionnel 2019 mwa'!P354+'C.admin et fonctionnel 2019 mwa'!P367+'C.admin et fonctionnel 2019 mwa'!P374</f>
        <v>5145600</v>
      </c>
    </row>
    <row r="100" customFormat="false" ht="24.95" hidden="false" customHeight="true" outlineLevel="0" collapsed="false">
      <c r="A100" s="668" t="s">
        <v>714</v>
      </c>
      <c r="B100" s="147" t="n">
        <v>6621</v>
      </c>
      <c r="C100" s="145" t="s">
        <v>101</v>
      </c>
      <c r="D100" s="145" t="e">
        <f aca="false">#REF!+#REF!+#REF!+#REF!+#REF!+#REF!+#REF!+#REF!+#REF!+#REF!+#REF!+#REF!+#REF!+#REF!+#REF!+#REF!+#REF!+#REF!</f>
        <v>#REF!</v>
      </c>
      <c r="E100" s="145" t="n">
        <f aca="false">'C.admin et fonctionnel 2019 mwa'!K355+'C.admin et fonctionnel 2019 mwa'!K368+'C.admin et fonctionnel 2019 mwa'!K375</f>
        <v>0</v>
      </c>
      <c r="F100" s="145" t="n">
        <f aca="false">'C.admin et fonctionnel 2019 mwa'!L355+'C.admin et fonctionnel 2019 mwa'!L368+'C.admin et fonctionnel 2019 mwa'!L375</f>
        <v>0</v>
      </c>
      <c r="G100" s="145" t="n">
        <f aca="false">'C.admin et fonctionnel 2019 mwa'!M355+'C.admin et fonctionnel 2019 mwa'!M368+'C.admin et fonctionnel 2019 mwa'!M375</f>
        <v>1637919.96</v>
      </c>
      <c r="H100" s="145" t="n">
        <f aca="false">'C.admin et fonctionnel 2019 mwa'!N355+'C.admin et fonctionnel 2019 mwa'!N368+'C.admin et fonctionnel 2019 mwa'!N375</f>
        <v>1107999.96</v>
      </c>
      <c r="I100" s="145" t="n">
        <f aca="false">'C.admin et fonctionnel 2019 mwa'!O355+'C.admin et fonctionnel 2019 mwa'!O368+'C.admin et fonctionnel 2019 mwa'!O375</f>
        <v>0</v>
      </c>
      <c r="J100" s="145" t="n">
        <f aca="false">'C.admin et fonctionnel 2019 mwa'!P355+'C.admin et fonctionnel 2019 mwa'!P368+'C.admin et fonctionnel 2019 mwa'!P375</f>
        <v>1107999.96</v>
      </c>
    </row>
    <row r="101" customFormat="false" ht="24.95" hidden="false" customHeight="true" outlineLevel="0" collapsed="false">
      <c r="A101" s="668" t="s">
        <v>714</v>
      </c>
      <c r="B101" s="147" t="n">
        <v>6641</v>
      </c>
      <c r="C101" s="145" t="s">
        <v>625</v>
      </c>
      <c r="D101" s="145" t="e">
        <f aca="false">#REF!+#REF!+#REF!+#REF!+#REF!+#REF!+#REF!+#REF!+#REF!+#REF!+#REF!+#REF!+#REF!+#REF!+#REF!+#REF!+#REF!+#REF!</f>
        <v>#REF!</v>
      </c>
      <c r="E101" s="145" t="n">
        <f aca="false">'C.admin et fonctionnel 2019 mwa'!K356+'C.admin et fonctionnel 2019 mwa'!K369+'C.admin et fonctionnel 2019 mwa'!K376</f>
        <v>0</v>
      </c>
      <c r="F101" s="145" t="n">
        <f aca="false">'C.admin et fonctionnel 2019 mwa'!L356+'C.admin et fonctionnel 2019 mwa'!L369+'C.admin et fonctionnel 2019 mwa'!L376</f>
        <v>0</v>
      </c>
      <c r="G101" s="145" t="n">
        <f aca="false">'C.admin et fonctionnel 2019 mwa'!M356+'C.admin et fonctionnel 2019 mwa'!M369+'C.admin et fonctionnel 2019 mwa'!M376</f>
        <v>1165120.08</v>
      </c>
      <c r="H101" s="145" t="n">
        <f aca="false">'C.admin et fonctionnel 2019 mwa'!N356+'C.admin et fonctionnel 2019 mwa'!N369+'C.admin et fonctionnel 2019 mwa'!N376</f>
        <v>750400.08</v>
      </c>
      <c r="I101" s="145" t="n">
        <f aca="false">'C.admin et fonctionnel 2019 mwa'!O356+'C.admin et fonctionnel 2019 mwa'!O369+'C.admin et fonctionnel 2019 mwa'!O376</f>
        <v>0</v>
      </c>
      <c r="J101" s="145" t="n">
        <f aca="false">'C.admin et fonctionnel 2019 mwa'!P356+'C.admin et fonctionnel 2019 mwa'!P369+'C.admin et fonctionnel 2019 mwa'!P376</f>
        <v>750400.08</v>
      </c>
    </row>
    <row r="102" customFormat="false" ht="24.95" hidden="false" customHeight="true" outlineLevel="0" collapsed="false">
      <c r="A102" s="668" t="s">
        <v>714</v>
      </c>
      <c r="B102" s="147" t="n">
        <v>6642</v>
      </c>
      <c r="C102" s="145" t="s">
        <v>626</v>
      </c>
      <c r="D102" s="145" t="e">
        <f aca="false">#REF!+#REF!+#REF!+#REF!+#REF!+#REF!+#REF!+#REF!+#REF!+#REF!+#REF!+#REF!</f>
        <v>#REF!</v>
      </c>
      <c r="E102" s="145" t="n">
        <f aca="false">'C.admin et fonctionnel 2019 mwa'!K357+'C.admin et fonctionnel 2019 mwa'!K370+'C.admin et fonctionnel 2019 mwa'!K377</f>
        <v>0</v>
      </c>
      <c r="F102" s="145" t="n">
        <f aca="false">'C.admin et fonctionnel 2019 mwa'!L357+'C.admin et fonctionnel 2019 mwa'!L370+'C.admin et fonctionnel 2019 mwa'!L377</f>
        <v>0</v>
      </c>
      <c r="G102" s="145" t="n">
        <f aca="false">'C.admin et fonctionnel 2019 mwa'!M357+'C.admin et fonctionnel 2019 mwa'!M370+'C.admin et fonctionnel 2019 mwa'!M377</f>
        <v>161280</v>
      </c>
    </row>
    <row r="103" customFormat="false" ht="24.95" hidden="false" customHeight="true" outlineLevel="0" collapsed="false">
      <c r="A103" s="668" t="s">
        <v>714</v>
      </c>
      <c r="B103" s="151" t="s">
        <v>881</v>
      </c>
      <c r="C103" s="152"/>
      <c r="D103" s="152" t="e">
        <f aca="false">SUBTOTAL(109,D99:D102)</f>
        <v>#REF!</v>
      </c>
      <c r="E103" s="152" t="n">
        <f aca="false">SUBTOTAL(109,E99:E102)</f>
        <v>0</v>
      </c>
      <c r="F103" s="152" t="n">
        <f aca="false">SUBTOTAL(109,F99:F102)</f>
        <v>0</v>
      </c>
      <c r="G103" s="152" t="n">
        <f aca="false">SUBTOTAL(109,G99:G102)</f>
        <v>7004000.04</v>
      </c>
      <c r="H103" s="152" t="n">
        <f aca="false">SUBTOTAL(109,H99:H102)</f>
        <v>7004000.04</v>
      </c>
      <c r="I103" s="152" t="n">
        <f aca="false">SUBTOTAL(109,I99:I102)</f>
        <v>35227396.2971429</v>
      </c>
      <c r="J103" s="152" t="n">
        <f aca="false">SUBTOTAL(109,J99:J102)</f>
        <v>7004000.04</v>
      </c>
    </row>
    <row r="104" customFormat="false" ht="24.95" hidden="false" customHeight="true" outlineLevel="0" collapsed="false">
      <c r="A104" s="668" t="s">
        <v>714</v>
      </c>
      <c r="B104" s="147" t="n">
        <v>6021</v>
      </c>
      <c r="C104" s="145" t="s">
        <v>79</v>
      </c>
      <c r="D104" s="145" t="e">
        <f aca="false">#REF!+#REF!+#REF!+#REF!+#REF!++#REF!+#REF!+#REF!+#REF!+#REF!+#REF!+#REF!+#REF!+#REF!</f>
        <v>#REF!</v>
      </c>
      <c r="E104" s="145" t="n">
        <f aca="false">'C.admin et fonctionnel 2019 mwa'!K359+'C.admin et fonctionnel 2019 mwa'!K378</f>
        <v>564000</v>
      </c>
      <c r="F104" s="145" t="n">
        <f aca="false">'C.admin et fonctionnel 2019 mwa'!L359+'C.admin et fonctionnel 2019 mwa'!L378</f>
        <v>0</v>
      </c>
      <c r="G104" s="145" t="n">
        <f aca="false">'C.admin et fonctionnel 2019 mwa'!M359+'C.admin et fonctionnel 2019 mwa'!M378</f>
        <v>1034000</v>
      </c>
      <c r="H104" s="145" t="n">
        <f aca="false">'C.admin et fonctionnel 2019 mwa'!N359+'C.admin et fonctionnel 2019 mwa'!N378+'C.admin et fonctionnel 2019 mwa'!N386</f>
        <v>2582600</v>
      </c>
      <c r="I104" s="145" t="n">
        <f aca="false">'C.admin et fonctionnel 2019 mwa'!O359+'C.admin et fonctionnel 2019 mwa'!O378+'C.admin et fonctionnel 2019 mwa'!O386</f>
        <v>2582600</v>
      </c>
      <c r="J104" s="145" t="n">
        <f aca="false">'C.admin et fonctionnel 2019 mwa'!P359+'C.admin et fonctionnel 2019 mwa'!P378</f>
        <v>1034000</v>
      </c>
    </row>
    <row r="105" customFormat="false" ht="24.95" hidden="false" customHeight="true" outlineLevel="0" collapsed="false">
      <c r="A105" s="668" t="s">
        <v>714</v>
      </c>
      <c r="B105" s="147" t="n">
        <v>6112</v>
      </c>
      <c r="C105" s="145" t="s">
        <v>60</v>
      </c>
      <c r="D105" s="145" t="e">
        <f aca="false">#REF!+#REF!+#REF!+#REF!+#REF!+#REF!+#REF!</f>
        <v>#REF!</v>
      </c>
      <c r="E105" s="145" t="n">
        <f aca="false">'C.admin et fonctionnel 2019 mwa'!K362</f>
        <v>4640000</v>
      </c>
      <c r="F105" s="145" t="n">
        <f aca="false">'C.admin et fonctionnel 2019 mwa'!L362</f>
        <v>0</v>
      </c>
      <c r="G105" s="145" t="n">
        <f aca="false">'C.admin et fonctionnel 2019 mwa'!M362</f>
        <v>4640000</v>
      </c>
      <c r="H105" s="145" t="n">
        <f aca="false">'C.admin et fonctionnel 2019 mwa'!N362</f>
        <v>4640000</v>
      </c>
      <c r="I105" s="145" t="n">
        <f aca="false">'C.admin et fonctionnel 2019 mwa'!O362</f>
        <v>4640000</v>
      </c>
      <c r="J105" s="145" t="n">
        <f aca="false">'C.admin et fonctionnel 2019 mwa'!P362</f>
        <v>4640000</v>
      </c>
    </row>
    <row r="106" customFormat="false" ht="24.95" hidden="false" customHeight="true" outlineLevel="0" collapsed="false">
      <c r="A106" s="668" t="s">
        <v>714</v>
      </c>
      <c r="B106" s="147" t="n">
        <v>6122</v>
      </c>
      <c r="C106" s="145" t="s">
        <v>37</v>
      </c>
      <c r="D106" s="145" t="e">
        <f aca="false">#REF!+#REF!+#REF!+#REF!+#REF!+#REF!+#REF!+#REF!+#REF!+#REF!+#REF!+#REF!+#REF!</f>
        <v>#REF!</v>
      </c>
      <c r="E106" s="145" t="n">
        <f aca="false">'C.admin et fonctionnel 2019 mwa'!K363+'C.admin et fonctionnel 2019 mwa'!K380</f>
        <v>376000</v>
      </c>
      <c r="F106" s="145" t="n">
        <f aca="false">'C.admin et fonctionnel 2019 mwa'!L363+'C.admin et fonctionnel 2019 mwa'!L380</f>
        <v>0</v>
      </c>
      <c r="G106" s="145" t="n">
        <f aca="false">'C.admin et fonctionnel 2019 mwa'!M363+'C.admin et fonctionnel 2019 mwa'!M380</f>
        <v>376000</v>
      </c>
      <c r="H106" s="145" t="n">
        <f aca="false">'C.admin et fonctionnel 2019 mwa'!N363+'C.admin et fonctionnel 2019 mwa'!N380+'C.admin et fonctionnel 2019 mwa'!N387</f>
        <v>964375</v>
      </c>
      <c r="I106" s="145" t="n">
        <f aca="false">'C.admin et fonctionnel 2019 mwa'!O363+'C.admin et fonctionnel 2019 mwa'!O380+'C.admin et fonctionnel 2019 mwa'!O387</f>
        <v>964375</v>
      </c>
      <c r="J106" s="145" t="n">
        <f aca="false">'C.admin et fonctionnel 2019 mwa'!P363+'C.admin et fonctionnel 2019 mwa'!P380</f>
        <v>376000</v>
      </c>
    </row>
    <row r="107" customFormat="false" ht="24.95" hidden="false" customHeight="true" outlineLevel="0" collapsed="false">
      <c r="A107" s="668" t="s">
        <v>714</v>
      </c>
      <c r="B107" s="154" t="s">
        <v>882</v>
      </c>
      <c r="C107" s="152"/>
      <c r="D107" s="152" t="e">
        <f aca="false">SUBTOTAL(109,D104:D106)</f>
        <v>#REF!</v>
      </c>
      <c r="E107" s="152" t="n">
        <f aca="false">SUBTOTAL(109,E104:E106)</f>
        <v>5580000</v>
      </c>
      <c r="F107" s="152" t="n">
        <f aca="false">SUBTOTAL(109,F104:F106)</f>
        <v>0</v>
      </c>
      <c r="G107" s="152" t="n">
        <f aca="false">SUBTOTAL(109,G104:G106)</f>
        <v>6050000</v>
      </c>
      <c r="H107" s="152" t="n">
        <f aca="false">SUBTOTAL(109,H104:H106)</f>
        <v>8186975</v>
      </c>
      <c r="I107" s="152" t="n">
        <f aca="false">SUBTOTAL(109,I104:I106)</f>
        <v>8186975</v>
      </c>
      <c r="J107" s="152" t="n">
        <f aca="false">SUBTOTAL(109,J104:J106)</f>
        <v>6050000</v>
      </c>
    </row>
    <row r="108" customFormat="false" ht="24.95" hidden="false" customHeight="true" outlineLevel="0" collapsed="false">
      <c r="A108" s="668" t="s">
        <v>714</v>
      </c>
      <c r="B108" s="154" t="s">
        <v>199</v>
      </c>
      <c r="C108" s="152"/>
      <c r="D108" s="152" t="e">
        <f aca="false">D107+D103+#REF!+#REF!</f>
        <v>#REF!</v>
      </c>
      <c r="E108" s="152" t="e">
        <f aca="false">E107+E103+#REF!+#REF!</f>
        <v>#REF!</v>
      </c>
      <c r="F108" s="152" t="e">
        <f aca="false">F107+F103+#REF!+#REF!</f>
        <v>#REF!</v>
      </c>
      <c r="G108" s="152" t="n">
        <f aca="false">G107+G103</f>
        <v>13054000.04</v>
      </c>
      <c r="H108" s="152" t="n">
        <f aca="false">H107+H103</f>
        <v>15190975.04</v>
      </c>
      <c r="I108" s="152" t="n">
        <f aca="false">I107+I103</f>
        <v>43414371.2971429</v>
      </c>
      <c r="J108" s="152" t="n">
        <f aca="false">J107+J103</f>
        <v>13054000.04</v>
      </c>
    </row>
    <row r="109" customFormat="false" ht="24.95" hidden="false" customHeight="true" outlineLevel="0" collapsed="false">
      <c r="A109" s="668" t="s">
        <v>575</v>
      </c>
      <c r="B109" s="154" t="s">
        <v>1274</v>
      </c>
      <c r="C109" s="145"/>
      <c r="D109" s="145"/>
      <c r="E109" s="145"/>
      <c r="F109" s="145"/>
      <c r="G109" s="145"/>
    </row>
    <row r="110" customFormat="false" ht="24.95" hidden="false" customHeight="true" outlineLevel="0" collapsed="false">
      <c r="A110" s="668" t="s">
        <v>575</v>
      </c>
      <c r="B110" s="147" t="n">
        <v>6611</v>
      </c>
      <c r="C110" s="145" t="s">
        <v>13</v>
      </c>
      <c r="D110" s="145" t="e">
        <f aca="false">#REF!+#REF!+#REF!+#REF!+#REF!+#REF!+#REF!+#REF!+#REF!+#REF!+#REF!+#REF!</f>
        <v>#REF!</v>
      </c>
      <c r="E110" s="145" t="e">
        <f aca="false">'C.admin et fonctionnel 2019 mwa'!K396+#REF!</f>
        <v>#REF!</v>
      </c>
      <c r="F110" s="145" t="e">
        <f aca="false">'C.admin et fonctionnel 2019 mwa'!L396+#REF!</f>
        <v>#REF!</v>
      </c>
      <c r="G110" s="145" t="n">
        <f aca="false">'C.admin et fonctionnel 2019 mwa'!M396</f>
        <v>0</v>
      </c>
      <c r="H110" s="145" t="n">
        <f aca="false">'C.admin et fonctionnel 2019 mwa'!N396</f>
        <v>0</v>
      </c>
      <c r="I110" s="145" t="n">
        <f aca="false">'C.admin et fonctionnel 2019 mwa'!O396</f>
        <v>0</v>
      </c>
      <c r="J110" s="145" t="n">
        <f aca="false">'C.admin et fonctionnel 2019 mwa'!P396</f>
        <v>0</v>
      </c>
    </row>
    <row r="111" customFormat="false" ht="24.95" hidden="false" customHeight="true" outlineLevel="0" collapsed="false">
      <c r="A111" s="668" t="s">
        <v>575</v>
      </c>
      <c r="B111" s="154" t="s">
        <v>881</v>
      </c>
      <c r="C111" s="145"/>
      <c r="D111" s="152" t="e">
        <f aca="false">SUBTOTAL(109,D110:D110)</f>
        <v>#REF!</v>
      </c>
      <c r="E111" s="152" t="e">
        <f aca="false">SUBTOTAL(109,E110:E110)</f>
        <v>#REF!</v>
      </c>
      <c r="F111" s="152" t="e">
        <f aca="false">SUBTOTAL(109,F110:F110)</f>
        <v>#REF!</v>
      </c>
      <c r="G111" s="152" t="n">
        <f aca="false">SUBTOTAL(109,G110:G110)</f>
        <v>0</v>
      </c>
      <c r="H111" s="152" t="n">
        <f aca="false">SUBTOTAL(109,H110:H110)</f>
        <v>0</v>
      </c>
      <c r="I111" s="152" t="n">
        <f aca="false">SUBTOTAL(109,I110:I110)</f>
        <v>0</v>
      </c>
      <c r="J111" s="152" t="n">
        <f aca="false">SUBTOTAL(109,J110:J110)</f>
        <v>0</v>
      </c>
    </row>
    <row r="112" customFormat="false" ht="24.95" hidden="false" customHeight="true" outlineLevel="0" collapsed="false">
      <c r="A112" s="668" t="s">
        <v>575</v>
      </c>
      <c r="B112" s="147" t="n">
        <v>6021</v>
      </c>
      <c r="C112" s="145" t="s">
        <v>79</v>
      </c>
      <c r="D112" s="145" t="e">
        <f aca="false">#REF!+#REF!+#REF!+#REF!+#REF!+#REF!+#REF!+#REF!+#REF!+#REF!+#REF!+#REF!+#REF!</f>
        <v>#REF!</v>
      </c>
      <c r="E112" s="145" t="e">
        <f aca="false">'C.admin et fonctionnel 2019 mwa'!K397+#REF!</f>
        <v>#REF!</v>
      </c>
      <c r="F112" s="145" t="e">
        <f aca="false">'C.admin et fonctionnel 2019 mwa'!L397+#REF!</f>
        <v>#REF!</v>
      </c>
      <c r="G112" s="145" t="n">
        <f aca="false">'C.admin et fonctionnel 2019 mwa'!M397</f>
        <v>200000</v>
      </c>
      <c r="H112" s="145" t="n">
        <f aca="false">'C.admin et fonctionnel 2019 mwa'!N397</f>
        <v>200000</v>
      </c>
      <c r="I112" s="145" t="n">
        <f aca="false">'C.admin et fonctionnel 2019 mwa'!O397</f>
        <v>200000</v>
      </c>
      <c r="J112" s="145" t="n">
        <f aca="false">'C.admin et fonctionnel 2019 mwa'!P397</f>
        <v>200000</v>
      </c>
    </row>
    <row r="113" customFormat="false" ht="24.95" hidden="false" customHeight="true" outlineLevel="0" collapsed="false">
      <c r="A113" s="668" t="s">
        <v>575</v>
      </c>
      <c r="B113" s="147" t="n">
        <v>6122</v>
      </c>
      <c r="C113" s="145" t="s">
        <v>37</v>
      </c>
      <c r="D113" s="145" t="e">
        <f aca="false">#REF!+#REF!+#REF!+#REF!+#REF!+#REF!+#REF!+#REF!+#REF!+#REF!+#REF!+#REF!+#REF!</f>
        <v>#REF!</v>
      </c>
      <c r="E113" s="145" t="e">
        <f aca="false">'C.admin et fonctionnel 2019 mwa'!K398+#REF!</f>
        <v>#REF!</v>
      </c>
      <c r="F113" s="145" t="e">
        <f aca="false">'C.admin et fonctionnel 2019 mwa'!L398+#REF!</f>
        <v>#REF!</v>
      </c>
      <c r="G113" s="145" t="n">
        <f aca="false">'C.admin et fonctionnel 2019 mwa'!M398</f>
        <v>100000</v>
      </c>
      <c r="H113" s="145" t="n">
        <f aca="false">'C.admin et fonctionnel 2019 mwa'!N398</f>
        <v>100000</v>
      </c>
      <c r="I113" s="145" t="n">
        <f aca="false">'C.admin et fonctionnel 2019 mwa'!O398</f>
        <v>100000</v>
      </c>
      <c r="J113" s="145" t="n">
        <f aca="false">'C.admin et fonctionnel 2019 mwa'!P398</f>
        <v>100000</v>
      </c>
    </row>
    <row r="114" customFormat="false" ht="24.95" hidden="false" customHeight="true" outlineLevel="0" collapsed="false">
      <c r="A114" s="668" t="s">
        <v>575</v>
      </c>
      <c r="B114" s="154" t="s">
        <v>882</v>
      </c>
      <c r="C114" s="145"/>
      <c r="D114" s="152" t="e">
        <f aca="false">SUBTOTAL(109,D112:D113)</f>
        <v>#REF!</v>
      </c>
      <c r="E114" s="152" t="e">
        <f aca="false">SUBTOTAL(109,E112:E113)</f>
        <v>#REF!</v>
      </c>
      <c r="F114" s="152" t="e">
        <f aca="false">SUBTOTAL(109,F112:F113)</f>
        <v>#REF!</v>
      </c>
      <c r="G114" s="152" t="n">
        <f aca="false">SUBTOTAL(109,G112:G113)</f>
        <v>300000</v>
      </c>
      <c r="H114" s="152" t="n">
        <f aca="false">SUBTOTAL(109,H112:H113)</f>
        <v>300000</v>
      </c>
      <c r="I114" s="152" t="n">
        <f aca="false">SUBTOTAL(109,I112:I113)</f>
        <v>300000</v>
      </c>
      <c r="J114" s="152" t="n">
        <f aca="false">SUBTOTAL(109,J112:J113)</f>
        <v>300000</v>
      </c>
    </row>
    <row r="115" customFormat="false" ht="24.95" hidden="false" customHeight="true" outlineLevel="0" collapsed="false">
      <c r="A115" s="668" t="s">
        <v>575</v>
      </c>
      <c r="B115" s="154" t="s">
        <v>199</v>
      </c>
      <c r="C115" s="118"/>
      <c r="D115" s="152" t="e">
        <f aca="false">D111+D114+#REF!+#REF!</f>
        <v>#REF!</v>
      </c>
      <c r="E115" s="152" t="e">
        <f aca="false">E111+E114+#REF!+#REF!</f>
        <v>#REF!</v>
      </c>
      <c r="F115" s="152" t="e">
        <f aca="false">F111+F114+#REF!+#REF!</f>
        <v>#REF!</v>
      </c>
      <c r="G115" s="152" t="n">
        <f aca="false">G111+G114</f>
        <v>300000</v>
      </c>
      <c r="H115" s="152" t="n">
        <f aca="false">H111+H114</f>
        <v>300000</v>
      </c>
      <c r="I115" s="152" t="n">
        <f aca="false">I111+I114</f>
        <v>300000</v>
      </c>
      <c r="J115" s="152" t="n">
        <f aca="false">J111+J114</f>
        <v>300000</v>
      </c>
    </row>
    <row r="116" customFormat="false" ht="24.95" hidden="false" customHeight="true" outlineLevel="0" collapsed="false">
      <c r="A116" s="669" t="s">
        <v>777</v>
      </c>
      <c r="B116" s="154" t="s">
        <v>1161</v>
      </c>
      <c r="C116" s="152"/>
      <c r="D116" s="619"/>
      <c r="E116" s="619"/>
      <c r="F116" s="145"/>
      <c r="G116" s="145"/>
    </row>
    <row r="117" customFormat="false" ht="24.95" hidden="false" customHeight="true" outlineLevel="0" collapsed="false">
      <c r="A117" s="669" t="s">
        <v>777</v>
      </c>
      <c r="B117" s="147" t="n">
        <v>6611</v>
      </c>
      <c r="C117" s="145" t="s">
        <v>13</v>
      </c>
      <c r="D117" s="145" t="e">
        <f aca="false">#REF!+#REF!+#REF!+#REF!+#REF!+#REF!+#REF!+#REF!+#REF!+#REF!+#REF!+#REF!+#REF!+#REF!+#REF!</f>
        <v>#REF!</v>
      </c>
      <c r="E117" s="145" t="e">
        <f aca="false">#REF!+#REF!+#REF!+#REF!</f>
        <v>#REF!</v>
      </c>
      <c r="F117" s="145" t="e">
        <f aca="false">#REF!+#REF!+#REF!+#REF!</f>
        <v>#REF!</v>
      </c>
      <c r="G117" s="145" t="n">
        <f aca="false">'C.admin et fonctionnel 2019 mwa'!M403+'C.admin et fonctionnel 2019 mwa'!M413+'C.admin et fonctionnel 2019 mwa'!M423+'C.admin et fonctionnel 2019 mwa'!M431</f>
        <v>29218030.96</v>
      </c>
      <c r="H117" s="145" t="n">
        <f aca="false">'C.admin et fonctionnel 2019 mwa'!N403+'C.admin et fonctionnel 2019 mwa'!N413+'C.admin et fonctionnel 2019 mwa'!N423+'C.admin et fonctionnel 2019 mwa'!N431</f>
        <v>41885398.96</v>
      </c>
      <c r="I117" s="145" t="n">
        <f aca="false">'C.admin et fonctionnel 2019 mwa'!O403+'C.admin et fonctionnel 2019 mwa'!O413+'C.admin et fonctionnel 2019 mwa'!O423+'C.admin et fonctionnel 2019 mwa'!O431</f>
        <v>33838656.2057143</v>
      </c>
      <c r="J117" s="145" t="n">
        <f aca="false">'C.admin et fonctionnel 2019 mwa'!P403+'C.admin et fonctionnel 2019 mwa'!P413+'C.admin et fonctionnel 2019 mwa'!P423+'C.admin et fonctionnel 2019 mwa'!P431</f>
        <v>39657811.4628571</v>
      </c>
    </row>
    <row r="118" customFormat="false" ht="24.95" hidden="false" customHeight="true" outlineLevel="0" collapsed="false">
      <c r="A118" s="479" t="s">
        <v>777</v>
      </c>
      <c r="B118" s="151" t="s">
        <v>881</v>
      </c>
      <c r="C118" s="152"/>
      <c r="D118" s="152" t="e">
        <f aca="false">SUBTOTAL(109,D117:D117)</f>
        <v>#REF!</v>
      </c>
      <c r="E118" s="152" t="e">
        <f aca="false">SUBTOTAL(109,E117:E117)</f>
        <v>#REF!</v>
      </c>
      <c r="F118" s="152" t="e">
        <f aca="false">SUBTOTAL(109,F117:F117)</f>
        <v>#REF!</v>
      </c>
      <c r="G118" s="152" t="n">
        <f aca="false">SUBTOTAL(109,G117:G117)</f>
        <v>29218030.96</v>
      </c>
      <c r="H118" s="152" t="n">
        <f aca="false">SUBTOTAL(109,H117:H117)</f>
        <v>41885398.96</v>
      </c>
      <c r="I118" s="152" t="n">
        <f aca="false">SUBTOTAL(109,I117:I117)</f>
        <v>33838656.2057143</v>
      </c>
      <c r="J118" s="152" t="n">
        <f aca="false">SUBTOTAL(109,J117:J117)</f>
        <v>39657811.4628571</v>
      </c>
    </row>
    <row r="119" customFormat="false" ht="24.95" hidden="false" customHeight="true" outlineLevel="0" collapsed="false">
      <c r="A119" s="669" t="s">
        <v>777</v>
      </c>
      <c r="B119" s="147" t="n">
        <v>6021</v>
      </c>
      <c r="C119" s="145" t="s">
        <v>79</v>
      </c>
      <c r="D119" s="145" t="e">
        <f aca="false">#REF!+#REF!+#REF!+#REF!+#REF!+#REF!+#REF!+#REF!+#REF!+#REF!+#REF!+#REF!+#REF!+#REF!+#REF!</f>
        <v>#REF!</v>
      </c>
      <c r="E119" s="145" t="e">
        <f aca="false">#REF!+#REF!+#REF!+#REF!</f>
        <v>#REF!</v>
      </c>
      <c r="F119" s="145" t="e">
        <f aca="false">#REF!+#REF!+#REF!+#REF!</f>
        <v>#REF!</v>
      </c>
      <c r="G119" s="145" t="n">
        <f aca="false">'C.admin et fonctionnel 2019 mwa'!M407+'C.admin et fonctionnel 2019 mwa'!M417+'C.admin et fonctionnel 2019 mwa'!M427+'C.admin et fonctionnel 2019 mwa'!M435</f>
        <v>2100000</v>
      </c>
      <c r="H119" s="145" t="n">
        <f aca="false">'C.admin et fonctionnel 2019 mwa'!N407+'C.admin et fonctionnel 2019 mwa'!N417+'C.admin et fonctionnel 2019 mwa'!N427+'C.admin et fonctionnel 2019 mwa'!N435</f>
        <v>2100000</v>
      </c>
      <c r="I119" s="145" t="n">
        <f aca="false">'C.admin et fonctionnel 2019 mwa'!O407+'C.admin et fonctionnel 2019 mwa'!O417+'C.admin et fonctionnel 2019 mwa'!O427+'C.admin et fonctionnel 2019 mwa'!O435</f>
        <v>2100000</v>
      </c>
      <c r="J119" s="145" t="n">
        <f aca="false">'C.admin et fonctionnel 2019 mwa'!P407+'C.admin et fonctionnel 2019 mwa'!P417+'C.admin et fonctionnel 2019 mwa'!P427+'C.admin et fonctionnel 2019 mwa'!P435</f>
        <v>2100000</v>
      </c>
    </row>
    <row r="120" customFormat="false" ht="24.95" hidden="false" customHeight="true" outlineLevel="0" collapsed="false">
      <c r="A120" s="479" t="s">
        <v>777</v>
      </c>
      <c r="B120" s="147" t="n">
        <v>6122</v>
      </c>
      <c r="C120" s="145" t="s">
        <v>37</v>
      </c>
      <c r="D120" s="145" t="e">
        <f aca="false">#REF!+#REF!+#REF!+#REF!+#REF!+#REF!+#REF!+#REF!+#REF!+#REF!+#REF!+#REF!+#REF!+#REF!+#REF!</f>
        <v>#REF!</v>
      </c>
      <c r="E120" s="145" t="e">
        <f aca="false">#REF!+#REF!+#REF!+#REF!</f>
        <v>#REF!</v>
      </c>
      <c r="F120" s="145" t="e">
        <f aca="false">#REF!+#REF!+#REF!+#REF!</f>
        <v>#REF!</v>
      </c>
      <c r="G120" s="145" t="n">
        <f aca="false">'C.admin et fonctionnel 2019 mwa'!M409+'C.admin et fonctionnel 2019 mwa'!M418+'C.admin et fonctionnel 2019 mwa'!M428+'C.admin et fonctionnel 2019 mwa'!M436</f>
        <v>400000</v>
      </c>
      <c r="H120" s="145" t="n">
        <f aca="false">'C.admin et fonctionnel 2019 mwa'!N409+'C.admin et fonctionnel 2019 mwa'!N418+'C.admin et fonctionnel 2019 mwa'!N428+'C.admin et fonctionnel 2019 mwa'!N436</f>
        <v>400000</v>
      </c>
      <c r="I120" s="145" t="n">
        <f aca="false">'C.admin et fonctionnel 2019 mwa'!O409+'C.admin et fonctionnel 2019 mwa'!O418+'C.admin et fonctionnel 2019 mwa'!O428+'C.admin et fonctionnel 2019 mwa'!O436</f>
        <v>700000</v>
      </c>
      <c r="J120" s="145" t="n">
        <f aca="false">'C.admin et fonctionnel 2019 mwa'!P409+'C.admin et fonctionnel 2019 mwa'!P418+'C.admin et fonctionnel 2019 mwa'!P428+'C.admin et fonctionnel 2019 mwa'!P436</f>
        <v>400000</v>
      </c>
    </row>
    <row r="121" customFormat="false" ht="24.95" hidden="false" customHeight="true" outlineLevel="0" collapsed="false">
      <c r="A121" s="669" t="s">
        <v>777</v>
      </c>
      <c r="B121" s="154" t="s">
        <v>882</v>
      </c>
      <c r="C121" s="152"/>
      <c r="D121" s="152" t="e">
        <f aca="false">SUBTOTAL(109,D119:D120)</f>
        <v>#REF!</v>
      </c>
      <c r="E121" s="152" t="e">
        <f aca="false">SUBTOTAL(109,E119:E120)</f>
        <v>#REF!</v>
      </c>
      <c r="F121" s="152" t="e">
        <f aca="false">SUBTOTAL(109,F119:F120)</f>
        <v>#REF!</v>
      </c>
      <c r="G121" s="152" t="n">
        <f aca="false">SUBTOTAL(109,G119:G120)</f>
        <v>2500000</v>
      </c>
      <c r="H121" s="152" t="n">
        <f aca="false">SUBTOTAL(109,H119:H120)</f>
        <v>2500000</v>
      </c>
      <c r="I121" s="152" t="n">
        <f aca="false">SUBTOTAL(109,I119:I120)</f>
        <v>2800000</v>
      </c>
      <c r="J121" s="152" t="n">
        <f aca="false">SUBTOTAL(109,J119:J120)</f>
        <v>2500000</v>
      </c>
    </row>
    <row r="122" customFormat="false" ht="24.95" hidden="false" customHeight="true" outlineLevel="0" collapsed="false">
      <c r="A122" s="669" t="s">
        <v>777</v>
      </c>
      <c r="B122" s="154" t="s">
        <v>199</v>
      </c>
      <c r="C122" s="152"/>
      <c r="D122" s="152"/>
      <c r="E122" s="152" t="e">
        <f aca="false">E118+E121+#REF!+#REF!</f>
        <v>#REF!</v>
      </c>
      <c r="F122" s="152" t="e">
        <f aca="false">F118+F121+#REF!+#REF!</f>
        <v>#REF!</v>
      </c>
      <c r="G122" s="152" t="n">
        <f aca="false">G118+G121</f>
        <v>31718030.96</v>
      </c>
      <c r="H122" s="152" t="n">
        <f aca="false">H118+H121</f>
        <v>44385398.96</v>
      </c>
      <c r="I122" s="152" t="n">
        <f aca="false">I118+I121</f>
        <v>36638656.2057143</v>
      </c>
      <c r="J122" s="152" t="n">
        <f aca="false">J118+J121</f>
        <v>42157811.4628571</v>
      </c>
    </row>
    <row r="123" customFormat="false" ht="24.95" hidden="false" customHeight="true" outlineLevel="0" collapsed="false">
      <c r="A123" s="670" t="s">
        <v>807</v>
      </c>
      <c r="B123" s="671" t="s">
        <v>808</v>
      </c>
      <c r="C123" s="671"/>
      <c r="D123" s="672"/>
      <c r="E123" s="152"/>
      <c r="F123" s="145"/>
      <c r="G123" s="145"/>
    </row>
    <row r="124" customFormat="false" ht="24.95" hidden="false" customHeight="true" outlineLevel="0" collapsed="false">
      <c r="A124" s="673" t="s">
        <v>807</v>
      </c>
      <c r="B124" s="147" t="n">
        <v>6611</v>
      </c>
      <c r="C124" s="145" t="s">
        <v>13</v>
      </c>
      <c r="D124" s="145" t="e">
        <f aca="false">#REF!+#REF!+#REF!</f>
        <v>#REF!</v>
      </c>
      <c r="E124" s="145" t="n">
        <f aca="false">'C.admin et fonctionnel 2019 mwa'!K441</f>
        <v>815000000</v>
      </c>
      <c r="F124" s="145" t="n">
        <f aca="false">'C.admin et fonctionnel 2019 mwa'!L441</f>
        <v>0</v>
      </c>
      <c r="G124" s="145" t="n">
        <f aca="false">'C.admin et fonctionnel 2019 mwa'!M441</f>
        <v>218497200</v>
      </c>
      <c r="H124" s="145" t="n">
        <f aca="false">'C.admin et fonctionnel 2019 mwa'!N441</f>
        <v>218497200</v>
      </c>
      <c r="I124" s="145" t="n">
        <f aca="false">'C.admin et fonctionnel 2019 mwa'!O441</f>
        <v>218497200</v>
      </c>
      <c r="J124" s="145" t="n">
        <f aca="false">'C.admin et fonctionnel 2019 mwa'!P441</f>
        <v>218497200</v>
      </c>
    </row>
    <row r="125" customFormat="false" ht="24.95" hidden="false" customHeight="true" outlineLevel="0" collapsed="false">
      <c r="A125" s="674" t="s">
        <v>807</v>
      </c>
      <c r="B125" s="151" t="s">
        <v>881</v>
      </c>
      <c r="C125" s="336"/>
      <c r="D125" s="152" t="e">
        <f aca="false">SUBTOTAL(109,D124:D124)</f>
        <v>#REF!</v>
      </c>
      <c r="E125" s="152" t="n">
        <f aca="false">SUBTOTAL(109,E124:E124)</f>
        <v>815000000</v>
      </c>
      <c r="F125" s="152" t="n">
        <f aca="false">SUBTOTAL(109,F124:F124)</f>
        <v>0</v>
      </c>
      <c r="G125" s="152" t="n">
        <f aca="false">SUBTOTAL(109,G124:G124)</f>
        <v>218497200</v>
      </c>
      <c r="H125" s="152" t="n">
        <f aca="false">SUBTOTAL(109,H124:H124)</f>
        <v>218497200</v>
      </c>
      <c r="I125" s="152" t="n">
        <f aca="false">SUBTOTAL(109,I124:I124)</f>
        <v>218497200</v>
      </c>
      <c r="J125" s="152" t="n">
        <f aca="false">SUBTOTAL(109,J124:J124)</f>
        <v>218497200</v>
      </c>
    </row>
    <row r="126" customFormat="false" ht="24.95" hidden="false" customHeight="true" outlineLevel="0" collapsed="false">
      <c r="A126" s="670" t="s">
        <v>807</v>
      </c>
      <c r="B126" s="147" t="n">
        <v>6052</v>
      </c>
      <c r="C126" s="337" t="s">
        <v>371</v>
      </c>
      <c r="D126" s="147" t="e">
        <f aca="false">#REF!+#REF!+#REF!+#REF!+#REF!+#REF!</f>
        <v>#REF!</v>
      </c>
      <c r="E126" s="147" t="n">
        <f aca="false">'C.admin et fonctionnel 2019 mwa'!K446+'C.admin et fonctionnel 2019 mwa'!K463</f>
        <v>0</v>
      </c>
      <c r="F126" s="147" t="n">
        <f aca="false">'C.admin et fonctionnel 2019 mwa'!L446+'C.admin et fonctionnel 2019 mwa'!L463</f>
        <v>0</v>
      </c>
      <c r="G126" s="181" t="n">
        <f aca="false">'C.admin et fonctionnel 2019 mwa'!M446+'C.admin et fonctionnel 2019 mwa'!M463</f>
        <v>1000000</v>
      </c>
      <c r="H126" s="181" t="n">
        <f aca="false">'C.admin et fonctionnel 2019 mwa'!N446+'C.admin et fonctionnel 2019 mwa'!N463</f>
        <v>1000000</v>
      </c>
      <c r="I126" s="181" t="n">
        <f aca="false">'C.admin et fonctionnel 2019 mwa'!O446+'C.admin et fonctionnel 2019 mwa'!O463</f>
        <v>1000000</v>
      </c>
      <c r="J126" s="181" t="n">
        <f aca="false">'C.admin et fonctionnel 2019 mwa'!P446+'C.admin et fonctionnel 2019 mwa'!P463</f>
        <v>0</v>
      </c>
    </row>
    <row r="127" customFormat="false" ht="24.95" hidden="false" customHeight="true" outlineLevel="0" collapsed="false">
      <c r="A127" s="673" t="s">
        <v>807</v>
      </c>
      <c r="B127" s="147" t="n">
        <v>6021</v>
      </c>
      <c r="C127" s="155" t="s">
        <v>1149</v>
      </c>
      <c r="D127" s="147" t="e">
        <f aca="false">#REF!+#REF!+#REF!+#REF!+#REF!+#REF!</f>
        <v>#REF!</v>
      </c>
      <c r="E127" s="145" t="n">
        <f aca="false">'C.admin et fonctionnel 2019 mwa'!K444+'C.admin et fonctionnel 2019 mwa'!K461</f>
        <v>7000000</v>
      </c>
      <c r="F127" s="145" t="n">
        <f aca="false">'C.admin et fonctionnel 2019 mwa'!L444+'C.admin et fonctionnel 2019 mwa'!L461</f>
        <v>0</v>
      </c>
      <c r="G127" s="180" t="n">
        <f aca="false">'C.admin et fonctionnel 2019 mwa'!M444+'C.admin et fonctionnel 2019 mwa'!M461</f>
        <v>7000000</v>
      </c>
      <c r="H127" s="180" t="n">
        <f aca="false">'C.admin et fonctionnel 2019 mwa'!N444+'C.admin et fonctionnel 2019 mwa'!N461</f>
        <v>7000000</v>
      </c>
      <c r="I127" s="180" t="n">
        <f aca="false">'C.admin et fonctionnel 2019 mwa'!O444+'C.admin et fonctionnel 2019 mwa'!O461</f>
        <v>7000000</v>
      </c>
      <c r="J127" s="180" t="n">
        <f aca="false">'C.admin et fonctionnel 2019 mwa'!P444+'C.admin et fonctionnel 2019 mwa'!P461</f>
        <v>0</v>
      </c>
    </row>
    <row r="128" customFormat="false" ht="24.95" hidden="false" customHeight="true" outlineLevel="0" collapsed="false">
      <c r="A128" s="674" t="s">
        <v>807</v>
      </c>
      <c r="B128" s="147" t="n">
        <v>6122</v>
      </c>
      <c r="C128" s="166" t="s">
        <v>37</v>
      </c>
      <c r="D128" s="147" t="e">
        <f aca="false">#REF!+#REF!+#REF!+#REF!+#REF!+#REF!</f>
        <v>#REF!</v>
      </c>
      <c r="E128" s="147" t="n">
        <f aca="false">'C.admin et fonctionnel 2019 mwa'!K449+'C.admin et fonctionnel 2019 mwa'!K466</f>
        <v>0</v>
      </c>
      <c r="F128" s="147" t="n">
        <f aca="false">'C.admin et fonctionnel 2019 mwa'!L449+'C.admin et fonctionnel 2019 mwa'!L466</f>
        <v>0</v>
      </c>
      <c r="G128" s="181" t="n">
        <f aca="false">'C.admin et fonctionnel 2019 mwa'!M449+'C.admin et fonctionnel 2019 mwa'!M466</f>
        <v>3000000</v>
      </c>
      <c r="H128" s="181" t="n">
        <f aca="false">'C.admin et fonctionnel 2019 mwa'!N449+'C.admin et fonctionnel 2019 mwa'!N466</f>
        <v>3000000</v>
      </c>
      <c r="I128" s="181" t="n">
        <f aca="false">'C.admin et fonctionnel 2019 mwa'!O449+'C.admin et fonctionnel 2019 mwa'!O466</f>
        <v>5000000</v>
      </c>
      <c r="J128" s="181" t="n">
        <f aca="false">'C.admin et fonctionnel 2019 mwa'!P449+'C.admin et fonctionnel 2019 mwa'!P466</f>
        <v>0</v>
      </c>
      <c r="L128" s="167"/>
    </row>
    <row r="129" customFormat="false" ht="24.95" hidden="false" customHeight="true" outlineLevel="0" collapsed="false">
      <c r="A129" s="670" t="s">
        <v>807</v>
      </c>
      <c r="B129" s="147" t="n">
        <v>6112</v>
      </c>
      <c r="C129" s="166" t="s">
        <v>811</v>
      </c>
      <c r="D129" s="145" t="e">
        <f aca="false">#REF!+#REF!+#REF!+#REF!+#REF!+#REF!</f>
        <v>#REF!</v>
      </c>
      <c r="E129" s="145" t="n">
        <f aca="false">'C.admin et fonctionnel 2019 mwa'!K448+'C.admin et fonctionnel 2019 mwa'!K465</f>
        <v>0</v>
      </c>
      <c r="F129" s="145" t="n">
        <f aca="false">'C.admin et fonctionnel 2019 mwa'!L448+'C.admin et fonctionnel 2019 mwa'!L465</f>
        <v>0</v>
      </c>
      <c r="G129" s="180" t="n">
        <f aca="false">'C.admin et fonctionnel 2019 mwa'!M448+'C.admin et fonctionnel 2019 mwa'!M465</f>
        <v>4550000</v>
      </c>
      <c r="H129" s="180" t="n">
        <f aca="false">'C.admin et fonctionnel 2019 mwa'!N448+'C.admin et fonctionnel 2019 mwa'!N465</f>
        <v>4550000</v>
      </c>
      <c r="I129" s="180" t="n">
        <f aca="false">'C.admin et fonctionnel 2019 mwa'!O448+'C.admin et fonctionnel 2019 mwa'!O465</f>
        <v>4550000</v>
      </c>
      <c r="J129" s="180" t="n">
        <f aca="false">'C.admin et fonctionnel 2019 mwa'!P448+'C.admin et fonctionnel 2019 mwa'!P465</f>
        <v>0</v>
      </c>
    </row>
    <row r="130" customFormat="false" ht="24.95" hidden="false" customHeight="true" outlineLevel="0" collapsed="false">
      <c r="A130" s="673" t="s">
        <v>807</v>
      </c>
      <c r="B130" s="147" t="n">
        <v>6173</v>
      </c>
      <c r="C130" s="187" t="s">
        <v>47</v>
      </c>
      <c r="D130" s="145" t="e">
        <f aca="false">#REF!+#REF!+#REF!+#REF!+#REF!+#REF!</f>
        <v>#REF!</v>
      </c>
      <c r="E130" s="145" t="n">
        <f aca="false">'C.admin et fonctionnel 2019 mwa'!K452+'C.admin et fonctionnel 2019 mwa'!K468</f>
        <v>40200000</v>
      </c>
      <c r="F130" s="145" t="n">
        <f aca="false">'C.admin et fonctionnel 2019 mwa'!L452+'C.admin et fonctionnel 2019 mwa'!L468</f>
        <v>0</v>
      </c>
      <c r="G130" s="180" t="n">
        <f aca="false">'C.admin et fonctionnel 2019 mwa'!M452+'C.admin et fonctionnel 2019 mwa'!M468</f>
        <v>31000000</v>
      </c>
      <c r="H130" s="180" t="n">
        <f aca="false">'C.admin et fonctionnel 2019 mwa'!N452+'C.admin et fonctionnel 2019 mwa'!N468</f>
        <v>31000000</v>
      </c>
      <c r="I130" s="180" t="n">
        <f aca="false">'C.admin et fonctionnel 2019 mwa'!O452+'C.admin et fonctionnel 2019 mwa'!O468</f>
        <v>31000000</v>
      </c>
      <c r="J130" s="180" t="n">
        <f aca="false">'C.admin et fonctionnel 2019 mwa'!P452+'C.admin et fonctionnel 2019 mwa'!P468</f>
        <v>0</v>
      </c>
    </row>
    <row r="131" customFormat="false" ht="24.95" hidden="false" customHeight="true" outlineLevel="0" collapsed="false">
      <c r="A131" s="674" t="s">
        <v>807</v>
      </c>
      <c r="B131" s="147" t="n">
        <v>6175</v>
      </c>
      <c r="C131" s="187" t="s">
        <v>234</v>
      </c>
      <c r="D131" s="152"/>
      <c r="E131" s="181" t="n">
        <f aca="false">'C.admin et fonctionnel 2019 mwa'!K454</f>
        <v>0</v>
      </c>
      <c r="F131" s="181" t="n">
        <f aca="false">'C.admin et fonctionnel 2019 mwa'!L454</f>
        <v>0</v>
      </c>
      <c r="G131" s="181" t="n">
        <f aca="false">'C.admin et fonctionnel 2019 mwa'!M454</f>
        <v>2400000</v>
      </c>
      <c r="H131" s="181" t="n">
        <f aca="false">'C.admin et fonctionnel 2019 mwa'!N454</f>
        <v>2400000</v>
      </c>
      <c r="I131" s="181" t="n">
        <f aca="false">'C.admin et fonctionnel 2019 mwa'!O454</f>
        <v>2400000</v>
      </c>
      <c r="J131" s="181" t="n">
        <f aca="false">'C.admin et fonctionnel 2019 mwa'!P454</f>
        <v>0</v>
      </c>
    </row>
    <row r="132" customFormat="false" ht="24.95" hidden="false" customHeight="true" outlineLevel="0" collapsed="false">
      <c r="A132" s="670" t="s">
        <v>807</v>
      </c>
      <c r="B132" s="154" t="s">
        <v>882</v>
      </c>
      <c r="C132" s="336"/>
      <c r="D132" s="152" t="e">
        <f aca="false">SUBTOTAL(109,D126:D130)</f>
        <v>#REF!</v>
      </c>
      <c r="E132" s="152" t="n">
        <f aca="false">SUBTOTAL(109,E126:E131)</f>
        <v>47200000</v>
      </c>
      <c r="F132" s="152" t="n">
        <f aca="false">SUBTOTAL(109,F126:F131)</f>
        <v>0</v>
      </c>
      <c r="G132" s="152" t="n">
        <f aca="false">SUBTOTAL(109,G126:G131)</f>
        <v>48950000</v>
      </c>
      <c r="H132" s="152" t="n">
        <f aca="false">SUBTOTAL(109,H126:H131)</f>
        <v>48950000</v>
      </c>
      <c r="I132" s="152" t="n">
        <f aca="false">SUBTOTAL(109,I126:I131)</f>
        <v>50950000</v>
      </c>
      <c r="J132" s="152" t="n">
        <f aca="false">SUBTOTAL(109,J126:J131)</f>
        <v>0</v>
      </c>
    </row>
    <row r="133" customFormat="false" ht="24.95" hidden="false" customHeight="true" outlineLevel="0" collapsed="false">
      <c r="A133" s="673" t="s">
        <v>807</v>
      </c>
      <c r="B133" s="212" t="n">
        <v>2164</v>
      </c>
      <c r="C133" s="190" t="s">
        <v>815</v>
      </c>
      <c r="D133" s="145"/>
      <c r="E133" s="145"/>
      <c r="F133" s="145"/>
      <c r="G133" s="145" t="n">
        <f aca="false">'C.admin et fonctionnel 2019 mwa'!M456</f>
        <v>0</v>
      </c>
      <c r="H133" s="145" t="n">
        <f aca="false">'C.admin et fonctionnel 2019 mwa'!N456</f>
        <v>0</v>
      </c>
      <c r="I133" s="145" t="n">
        <f aca="false">'C.admin et fonctionnel 2019 mwa'!O456</f>
        <v>10000000</v>
      </c>
      <c r="J133" s="145" t="n">
        <f aca="false">'C.admin et fonctionnel 2019 mwa'!P456</f>
        <v>0</v>
      </c>
    </row>
    <row r="134" customFormat="false" ht="24.95" hidden="false" customHeight="true" outlineLevel="0" collapsed="false">
      <c r="A134" s="674" t="s">
        <v>807</v>
      </c>
      <c r="B134" s="675" t="n">
        <v>2312</v>
      </c>
      <c r="C134" s="676" t="s">
        <v>1032</v>
      </c>
      <c r="D134" s="145" t="e">
        <f aca="false">#REF!+#REF!+#REF!+#REF!</f>
        <v>#REF!</v>
      </c>
      <c r="E134" s="145" t="e">
        <f aca="false">#REF!</f>
        <v>#REF!</v>
      </c>
      <c r="F134" s="145" t="e">
        <f aca="false">#REF!</f>
        <v>#REF!</v>
      </c>
      <c r="G134" s="145" t="n">
        <f aca="false">'C.admin et fonctionnel 2019 mwa'!M457</f>
        <v>0</v>
      </c>
      <c r="H134" s="145" t="n">
        <f aca="false">'C.admin et fonctionnel 2019 mwa'!N457</f>
        <v>0</v>
      </c>
      <c r="I134" s="145" t="n">
        <f aca="false">'C.admin et fonctionnel 2019 mwa'!O457</f>
        <v>30000000</v>
      </c>
      <c r="J134" s="145" t="n">
        <f aca="false">'C.admin et fonctionnel 2019 mwa'!P457</f>
        <v>0</v>
      </c>
      <c r="K134" s="145"/>
    </row>
    <row r="135" customFormat="false" ht="24.95" hidden="false" customHeight="true" outlineLevel="0" collapsed="false">
      <c r="A135" s="670" t="s">
        <v>807</v>
      </c>
      <c r="B135" s="675" t="n">
        <v>2313</v>
      </c>
      <c r="C135" s="677" t="s">
        <v>816</v>
      </c>
      <c r="D135" s="145" t="e">
        <f aca="false">#REF!+#REF!+#REF!+#REF!</f>
        <v>#REF!</v>
      </c>
      <c r="E135" s="145"/>
      <c r="F135" s="145"/>
      <c r="G135" s="145" t="n">
        <f aca="false">'C.admin et fonctionnel 2019 mwa'!M458</f>
        <v>0</v>
      </c>
      <c r="H135" s="145" t="n">
        <f aca="false">'C.admin et fonctionnel 2019 mwa'!N458</f>
        <v>0</v>
      </c>
      <c r="I135" s="145" t="n">
        <f aca="false">'C.admin et fonctionnel 2019 mwa'!O458</f>
        <v>25000000</v>
      </c>
      <c r="J135" s="145" t="n">
        <f aca="false">'C.admin et fonctionnel 2019 mwa'!P458</f>
        <v>0</v>
      </c>
    </row>
    <row r="136" customFormat="false" ht="24.95" hidden="false" customHeight="true" outlineLevel="0" collapsed="false">
      <c r="A136" s="673" t="s">
        <v>807</v>
      </c>
      <c r="B136" s="154" t="s">
        <v>884</v>
      </c>
      <c r="C136" s="152"/>
      <c r="D136" s="152" t="e">
        <f aca="false">SUBTOTAL(109,D133:D135)</f>
        <v>#REF!</v>
      </c>
      <c r="E136" s="152" t="e">
        <f aca="false">SUBTOTAL(109,E134:E135)</f>
        <v>#REF!</v>
      </c>
      <c r="F136" s="152" t="e">
        <f aca="false">SUBTOTAL(109,F134:F135)</f>
        <v>#REF!</v>
      </c>
      <c r="G136" s="152" t="n">
        <f aca="false">SUBTOTAL(109,G133:G135)</f>
        <v>0</v>
      </c>
      <c r="H136" s="152" t="n">
        <f aca="false">SUBTOTAL(109,H133:H135)</f>
        <v>0</v>
      </c>
      <c r="I136" s="152" t="n">
        <f aca="false">SUBTOTAL(109,I133:I135)</f>
        <v>65000000</v>
      </c>
      <c r="J136" s="152" t="n">
        <f aca="false">SUBTOTAL(109,J133:J135)</f>
        <v>0</v>
      </c>
    </row>
    <row r="137" customFormat="false" ht="24.95" hidden="false" customHeight="true" outlineLevel="0" collapsed="false">
      <c r="A137" s="674" t="s">
        <v>807</v>
      </c>
      <c r="B137" s="154" t="s">
        <v>923</v>
      </c>
      <c r="C137" s="336"/>
      <c r="D137" s="152" t="e">
        <f aca="false">D125+D132</f>
        <v>#REF!</v>
      </c>
      <c r="E137" s="152" t="e">
        <f aca="false">E125+E132+E136</f>
        <v>#REF!</v>
      </c>
      <c r="F137" s="152" t="e">
        <f aca="false">F125+F132+F136</f>
        <v>#REF!</v>
      </c>
      <c r="G137" s="152" t="n">
        <f aca="false">G125+G132+G136</f>
        <v>267447200</v>
      </c>
      <c r="H137" s="152" t="n">
        <f aca="false">H125+H132+H136</f>
        <v>267447200</v>
      </c>
      <c r="I137" s="152" t="n">
        <f aca="false">I125+I132+I136</f>
        <v>334447200</v>
      </c>
      <c r="J137" s="152" t="n">
        <f aca="false">J125+J132+J136</f>
        <v>218497200</v>
      </c>
    </row>
    <row r="138" customFormat="false" ht="24.95" hidden="false" customHeight="true" outlineLevel="0" collapsed="false">
      <c r="A138" s="673"/>
      <c r="B138" s="152" t="s">
        <v>875</v>
      </c>
      <c r="C138" s="152"/>
      <c r="D138" s="152" t="e">
        <f aca="false">#REF!+D137+#REF!+D115+D108+D97++D84+D72+D63+#REF!+D46+#REF!+D33+D23+D12+#REF!+#REF!+#REF!</f>
        <v>#REF!</v>
      </c>
      <c r="E138" s="152" t="e">
        <f aca="false">E137+E122+E115+E108+E97++E84+E72+E63+E46+E33+E23+E12</f>
        <v>#REF!</v>
      </c>
      <c r="F138" s="152" t="e">
        <f aca="false">F137+F122+F115+F108+F97++F84+F72+F63+F46+F33+F23+F12</f>
        <v>#REF!</v>
      </c>
      <c r="G138" s="152" t="e">
        <f aca="false">G137+G122+G115+G108+G97++G84+G72+G63+G53+G46+G33+G23+G12</f>
        <v>#REF!</v>
      </c>
      <c r="H138" s="152" t="n">
        <f aca="false">H137+H122+H115+H108+H97++H84+H72+H63+H53+H46+H33+H23+H12</f>
        <v>2082834391.44</v>
      </c>
      <c r="I138" s="152" t="n">
        <f aca="false">I137+I122+I115+I108+I97++I84+I72+I63+I53+I46+I33+I23+I12</f>
        <v>2464377424.58857</v>
      </c>
      <c r="J138" s="152" t="e">
        <f aca="false">J137+J122+J115+J108+J97++J84+J72+J63+J53+J46+J33+J23+J12</f>
        <v>#REF!</v>
      </c>
      <c r="K138" s="152" t="n">
        <f aca="false">K137+K122+K115+K108+K97++K84+K72+K63+K53+K46+K33+K23+K12</f>
        <v>0</v>
      </c>
    </row>
    <row r="139" customFormat="false" ht="24.95" hidden="false" customHeight="true" outlineLevel="0" collapsed="false">
      <c r="A139" s="673"/>
      <c r="B139" s="145"/>
      <c r="C139" s="145"/>
      <c r="D139" s="145"/>
      <c r="E139" s="196"/>
      <c r="F139" s="145"/>
      <c r="G139" s="145"/>
      <c r="H139" s="145" t="n">
        <f aca="false">H138-'C.admin et fonctionnel 2019 mwa'!N471</f>
        <v>2136975.00000024</v>
      </c>
      <c r="I139" s="145" t="n">
        <f aca="false">I138-'C.admin et fonctionnel 2019 mwa'!O471</f>
        <v>0</v>
      </c>
      <c r="J139" s="145" t="e">
        <f aca="false">J138-'C.admin et fonctionnel 2019 mwa'!P471</f>
        <v>#REF!</v>
      </c>
    </row>
    <row r="140" customFormat="false" ht="24.95" hidden="false" customHeight="true" outlineLevel="0" collapsed="false">
      <c r="A140" s="142"/>
      <c r="B140" s="145"/>
      <c r="C140" s="145"/>
      <c r="D140" s="145"/>
      <c r="E140" s="196"/>
      <c r="F140" s="152"/>
      <c r="G140" s="145"/>
    </row>
    <row r="141" customFormat="false" ht="24.95" hidden="false" customHeight="true" outlineLevel="0" collapsed="false">
      <c r="A141" s="142"/>
      <c r="E141" s="150"/>
      <c r="F141" s="145"/>
      <c r="G141" s="145"/>
      <c r="N141" s="150" t="n">
        <f aca="false">I138+'C.C par nature Anjouan'!J29+'C.C par nature Ngazidja'!J34+'C. Min par nature Union'!I318</f>
        <v>71767790290.81</v>
      </c>
      <c r="O141" s="150" t="n">
        <f aca="false">N141-'C. Min par nature '!E416</f>
        <v>-599970000</v>
      </c>
    </row>
    <row r="142" customFormat="false" ht="24.95" hidden="false" customHeight="true" outlineLevel="0" collapsed="false">
      <c r="A142" s="142"/>
      <c r="E142" s="150"/>
      <c r="F142" s="145"/>
      <c r="G142" s="145"/>
    </row>
    <row r="143" customFormat="false" ht="24.95" hidden="false" customHeight="true" outlineLevel="0" collapsed="false">
      <c r="E143" s="149"/>
      <c r="F143" s="145"/>
      <c r="G143" s="145"/>
    </row>
    <row r="144" customFormat="false" ht="24.95" hidden="false" customHeight="true" outlineLevel="0" collapsed="false">
      <c r="F144" s="145"/>
      <c r="G144" s="145"/>
    </row>
    <row r="145" customFormat="false" ht="24.95" hidden="false" customHeight="true" outlineLevel="0" collapsed="false">
      <c r="F145" s="145"/>
      <c r="G145" s="145"/>
    </row>
    <row r="146" customFormat="false" ht="24.95" hidden="false" customHeight="true" outlineLevel="0" collapsed="false">
      <c r="F146" s="145"/>
      <c r="G146" s="145"/>
    </row>
    <row r="147" customFormat="false" ht="24.95" hidden="false" customHeight="true" outlineLevel="0" collapsed="false">
      <c r="F147" s="145"/>
      <c r="G147" s="145"/>
    </row>
    <row r="148" customFormat="false" ht="24.95" hidden="false" customHeight="true" outlineLevel="0" collapsed="false">
      <c r="F148" s="145"/>
      <c r="G148" s="145"/>
    </row>
    <row r="149" customFormat="false" ht="24.95" hidden="false" customHeight="true" outlineLevel="0" collapsed="false">
      <c r="F149" s="145"/>
      <c r="G149" s="145"/>
    </row>
    <row r="150" customFormat="false" ht="24.95" hidden="false" customHeight="true" outlineLevel="0" collapsed="false">
      <c r="F150" s="145"/>
      <c r="G150" s="145"/>
    </row>
    <row r="151" customFormat="false" ht="24.95" hidden="false" customHeight="true" outlineLevel="0" collapsed="false">
      <c r="F151" s="152"/>
      <c r="G151" s="145"/>
    </row>
    <row r="152" customFormat="false" ht="24.95" hidden="false" customHeight="true" outlineLevel="0" collapsed="false">
      <c r="F152" s="145"/>
      <c r="G152" s="145"/>
    </row>
    <row r="153" customFormat="false" ht="24.95" hidden="false" customHeight="true" outlineLevel="0" collapsed="false">
      <c r="F153" s="152"/>
      <c r="G153" s="145"/>
    </row>
    <row r="154" customFormat="false" ht="24.95" hidden="false" customHeight="true" outlineLevel="0" collapsed="false">
      <c r="F154" s="145"/>
      <c r="G154" s="145"/>
    </row>
    <row r="155" customFormat="false" ht="24.95" hidden="false" customHeight="true" outlineLevel="0" collapsed="false">
      <c r="F155" s="145"/>
      <c r="G155" s="145"/>
    </row>
    <row r="156" customFormat="false" ht="24.95" hidden="false" customHeight="true" outlineLevel="0" collapsed="false">
      <c r="F156" s="145"/>
      <c r="G156" s="145"/>
    </row>
    <row r="157" customFormat="false" ht="24.95" hidden="false" customHeight="true" outlineLevel="0" collapsed="false">
      <c r="F157" s="145"/>
      <c r="G157" s="145"/>
    </row>
    <row r="158" customFormat="false" ht="24.95" hidden="false" customHeight="true" outlineLevel="0" collapsed="false">
      <c r="F158" s="152"/>
      <c r="G158" s="145"/>
    </row>
    <row r="159" customFormat="false" ht="24.95" hidden="false" customHeight="true" outlineLevel="0" collapsed="false">
      <c r="F159" s="152"/>
      <c r="G159" s="145"/>
    </row>
    <row r="160" customFormat="false" ht="24.95" hidden="false" customHeight="true" outlineLevel="0" collapsed="false">
      <c r="F160" s="145"/>
      <c r="G160" s="145"/>
    </row>
    <row r="161" customFormat="false" ht="24.95" hidden="false" customHeight="true" outlineLevel="0" collapsed="false">
      <c r="F161" s="145"/>
      <c r="G161" s="145"/>
    </row>
    <row r="162" customFormat="false" ht="24.95" hidden="false" customHeight="true" outlineLevel="0" collapsed="false">
      <c r="F162" s="145"/>
      <c r="G162" s="145"/>
    </row>
    <row r="163" customFormat="false" ht="24.95" hidden="false" customHeight="true" outlineLevel="0" collapsed="false">
      <c r="F163" s="145"/>
      <c r="G163" s="145"/>
    </row>
    <row r="164" customFormat="false" ht="24.95" hidden="false" customHeight="true" outlineLevel="0" collapsed="false">
      <c r="F164" s="145"/>
      <c r="G164" s="145"/>
    </row>
    <row r="165" customFormat="false" ht="24.95" hidden="false" customHeight="true" outlineLevel="0" collapsed="false">
      <c r="F165" s="145"/>
      <c r="G165" s="145"/>
    </row>
    <row r="166" customFormat="false" ht="24.95" hidden="false" customHeight="true" outlineLevel="0" collapsed="false">
      <c r="F166" s="145"/>
      <c r="G166" s="145"/>
    </row>
    <row r="167" customFormat="false" ht="24.95" hidden="false" customHeight="true" outlineLevel="0" collapsed="false">
      <c r="F167" s="145"/>
      <c r="G167" s="145"/>
    </row>
    <row r="168" customFormat="false" ht="24.95" hidden="false" customHeight="true" outlineLevel="0" collapsed="false">
      <c r="F168" s="145"/>
      <c r="G168" s="145"/>
    </row>
    <row r="169" customFormat="false" ht="24.95" hidden="false" customHeight="true" outlineLevel="0" collapsed="false">
      <c r="F169" s="145"/>
      <c r="G169" s="145"/>
    </row>
    <row r="170" customFormat="false" ht="24.95" hidden="false" customHeight="true" outlineLevel="0" collapsed="false">
      <c r="F170" s="145"/>
      <c r="G170" s="145"/>
    </row>
    <row r="171" customFormat="false" ht="24.95" hidden="false" customHeight="true" outlineLevel="0" collapsed="false">
      <c r="F171" s="145"/>
      <c r="G171" s="145"/>
    </row>
    <row r="172" customFormat="false" ht="24.95" hidden="false" customHeight="true" outlineLevel="0" collapsed="false">
      <c r="F172" s="145"/>
      <c r="G172" s="145"/>
    </row>
    <row r="173" customFormat="false" ht="24.95" hidden="false" customHeight="true" outlineLevel="0" collapsed="false">
      <c r="F173" s="145"/>
      <c r="G173" s="145"/>
    </row>
    <row r="174" customFormat="false" ht="24.95" hidden="false" customHeight="true" outlineLevel="0" collapsed="false">
      <c r="F174" s="145"/>
      <c r="G174" s="145"/>
    </row>
    <row r="175" customFormat="false" ht="24.95" hidden="false" customHeight="true" outlineLevel="0" collapsed="false">
      <c r="F175" s="152"/>
      <c r="G175" s="145"/>
    </row>
    <row r="176" customFormat="false" ht="24.95" hidden="false" customHeight="true" outlineLevel="0" collapsed="false">
      <c r="F176" s="152"/>
      <c r="G176" s="145"/>
      <c r="H176" s="149"/>
      <c r="I176" s="167"/>
    </row>
    <row r="177" customFormat="false" ht="24.95" hidden="false" customHeight="true" outlineLevel="0" collapsed="false">
      <c r="F177" s="145"/>
      <c r="G177" s="145"/>
    </row>
    <row r="178" customFormat="false" ht="24.95" hidden="false" customHeight="true" outlineLevel="0" collapsed="false">
      <c r="F178" s="145"/>
      <c r="G178" s="145"/>
    </row>
    <row r="179" customFormat="false" ht="24.95" hidden="false" customHeight="true" outlineLevel="0" collapsed="false">
      <c r="F179" s="145"/>
      <c r="G179" s="145"/>
    </row>
    <row r="180" customFormat="false" ht="24.95" hidden="false" customHeight="true" outlineLevel="0" collapsed="false">
      <c r="F180" s="145"/>
      <c r="G180" s="145"/>
    </row>
    <row r="181" customFormat="false" ht="24.95" hidden="false" customHeight="true" outlineLevel="0" collapsed="false">
      <c r="F181" s="152"/>
      <c r="G181" s="145"/>
    </row>
    <row r="182" customFormat="false" ht="24.95" hidden="false" customHeight="true" outlineLevel="0" collapsed="false">
      <c r="F182" s="145"/>
      <c r="G182" s="145"/>
    </row>
    <row r="183" customFormat="false" ht="24.95" hidden="false" customHeight="true" outlineLevel="0" collapsed="false">
      <c r="F183" s="145"/>
      <c r="G183" s="145"/>
    </row>
    <row r="184" customFormat="false" ht="24.95" hidden="false" customHeight="true" outlineLevel="0" collapsed="false">
      <c r="F184" s="145"/>
      <c r="G184" s="145"/>
    </row>
    <row r="185" customFormat="false" ht="24.95" hidden="false" customHeight="true" outlineLevel="0" collapsed="false">
      <c r="F185" s="145"/>
      <c r="G185" s="145"/>
    </row>
    <row r="186" customFormat="false" ht="24.95" hidden="false" customHeight="true" outlineLevel="0" collapsed="false">
      <c r="F186" s="145"/>
      <c r="G186" s="145"/>
    </row>
    <row r="187" customFormat="false" ht="24.95" hidden="false" customHeight="true" outlineLevel="0" collapsed="false">
      <c r="F187" s="145"/>
      <c r="G187" s="145"/>
    </row>
    <row r="188" customFormat="false" ht="24.95" hidden="false" customHeight="true" outlineLevel="0" collapsed="false">
      <c r="F188" s="145"/>
      <c r="G188" s="145"/>
    </row>
    <row r="189" customFormat="false" ht="24.95" hidden="false" customHeight="true" outlineLevel="0" collapsed="false">
      <c r="F189" s="145"/>
      <c r="G189" s="145"/>
    </row>
    <row r="190" customFormat="false" ht="24.95" hidden="false" customHeight="true" outlineLevel="0" collapsed="false">
      <c r="F190" s="145"/>
      <c r="G190" s="145"/>
    </row>
    <row r="191" customFormat="false" ht="24.95" hidden="false" customHeight="true" outlineLevel="0" collapsed="false">
      <c r="F191" s="145"/>
      <c r="G191" s="145"/>
    </row>
    <row r="192" customFormat="false" ht="24.95" hidden="false" customHeight="true" outlineLevel="0" collapsed="false">
      <c r="F192" s="145"/>
      <c r="G192" s="145"/>
    </row>
    <row r="193" customFormat="false" ht="24.95" hidden="false" customHeight="true" outlineLevel="0" collapsed="false">
      <c r="F193" s="145"/>
      <c r="G193" s="145"/>
    </row>
    <row r="194" customFormat="false" ht="24.95" hidden="false" customHeight="true" outlineLevel="0" collapsed="false">
      <c r="F194" s="145"/>
      <c r="G194" s="145"/>
    </row>
    <row r="195" customFormat="false" ht="24.95" hidden="false" customHeight="true" outlineLevel="0" collapsed="false">
      <c r="F195" s="145"/>
      <c r="G195" s="152"/>
    </row>
    <row r="196" customFormat="false" ht="24.95" hidden="false" customHeight="true" outlineLevel="0" collapsed="false">
      <c r="F196" s="152"/>
      <c r="G196" s="145"/>
    </row>
    <row r="197" customFormat="false" ht="24.95" hidden="false" customHeight="true" outlineLevel="0" collapsed="false">
      <c r="F197" s="145"/>
      <c r="G197" s="145"/>
    </row>
    <row r="198" customFormat="false" ht="24.95" hidden="false" customHeight="true" outlineLevel="0" collapsed="false">
      <c r="F198" s="145"/>
      <c r="G198" s="145"/>
    </row>
    <row r="199" customFormat="false" ht="24.95" hidden="false" customHeight="true" outlineLevel="0" collapsed="false">
      <c r="F199" s="145"/>
      <c r="G199" s="152"/>
    </row>
    <row r="200" customFormat="false" ht="24.95" hidden="false" customHeight="true" outlineLevel="0" collapsed="false">
      <c r="F200" s="145"/>
      <c r="G200" s="152"/>
    </row>
    <row r="201" customFormat="false" ht="24.95" hidden="false" customHeight="true" outlineLevel="0" collapsed="false">
      <c r="F201" s="145"/>
      <c r="G201" s="145"/>
    </row>
    <row r="202" customFormat="false" ht="24.95" hidden="false" customHeight="true" outlineLevel="0" collapsed="false">
      <c r="F202" s="145"/>
      <c r="G202" s="145"/>
    </row>
    <row r="203" customFormat="false" ht="24.95" hidden="false" customHeight="true" outlineLevel="0" collapsed="false">
      <c r="F203" s="152"/>
      <c r="G203" s="145"/>
    </row>
    <row r="204" customFormat="false" ht="24.95" hidden="false" customHeight="true" outlineLevel="0" collapsed="false">
      <c r="F204" s="145"/>
      <c r="G204" s="145"/>
    </row>
    <row r="205" customFormat="false" ht="24.95" hidden="false" customHeight="true" outlineLevel="0" collapsed="false">
      <c r="F205" s="145"/>
      <c r="G205" s="145"/>
    </row>
    <row r="206" customFormat="false" ht="24.95" hidden="false" customHeight="true" outlineLevel="0" collapsed="false">
      <c r="F206" s="145"/>
      <c r="G206" s="145"/>
      <c r="H206" s="149"/>
    </row>
    <row r="207" customFormat="false" ht="24.95" hidden="false" customHeight="true" outlineLevel="0" collapsed="false">
      <c r="F207" s="145"/>
      <c r="G207" s="145"/>
      <c r="H207" s="149"/>
    </row>
    <row r="208" customFormat="false" ht="24.95" hidden="false" customHeight="true" outlineLevel="0" collapsed="false">
      <c r="F208" s="145"/>
      <c r="G208" s="145"/>
      <c r="H208" s="149"/>
    </row>
    <row r="209" customFormat="false" ht="24.95" hidden="false" customHeight="true" outlineLevel="0" collapsed="false">
      <c r="F209" s="145"/>
      <c r="G209" s="152"/>
      <c r="H209" s="149"/>
    </row>
    <row r="210" customFormat="false" ht="24.95" hidden="false" customHeight="true" outlineLevel="0" collapsed="false">
      <c r="F210" s="145"/>
      <c r="G210" s="145"/>
      <c r="H210" s="641"/>
    </row>
    <row r="211" customFormat="false" ht="24.95" hidden="false" customHeight="true" outlineLevel="0" collapsed="false">
      <c r="F211" s="145"/>
      <c r="G211" s="145"/>
    </row>
    <row r="212" customFormat="false" ht="24.95" hidden="false" customHeight="true" outlineLevel="0" collapsed="false">
      <c r="F212" s="145"/>
      <c r="G212" s="145"/>
    </row>
    <row r="213" customFormat="false" ht="24.95" hidden="false" customHeight="true" outlineLevel="0" collapsed="false">
      <c r="F213" s="145"/>
      <c r="G213" s="145"/>
    </row>
    <row r="214" customFormat="false" ht="24.95" hidden="false" customHeight="true" outlineLevel="0" collapsed="false">
      <c r="F214" s="152"/>
      <c r="G214" s="145"/>
      <c r="H214" s="149"/>
    </row>
    <row r="215" customFormat="false" ht="24.95" hidden="false" customHeight="true" outlineLevel="0" collapsed="false">
      <c r="F215" s="145"/>
      <c r="G215" s="145"/>
      <c r="H215" s="149"/>
    </row>
    <row r="216" customFormat="false" ht="24.95" hidden="false" customHeight="true" outlineLevel="0" collapsed="false">
      <c r="F216" s="145"/>
      <c r="G216" s="145"/>
      <c r="H216" s="149"/>
    </row>
    <row r="217" customFormat="false" ht="24.95" hidden="false" customHeight="true" outlineLevel="0" collapsed="false">
      <c r="F217" s="145"/>
      <c r="G217" s="145"/>
      <c r="H217" s="149"/>
    </row>
    <row r="218" customFormat="false" ht="24.95" hidden="false" customHeight="true" outlineLevel="0" collapsed="false">
      <c r="F218" s="145"/>
      <c r="G218" s="145"/>
      <c r="H218" s="167"/>
    </row>
    <row r="219" customFormat="false" ht="24.95" hidden="false" customHeight="true" outlineLevel="0" collapsed="false">
      <c r="F219" s="145"/>
      <c r="H219" s="167"/>
    </row>
    <row r="220" customFormat="false" ht="24.95" hidden="false" customHeight="true" outlineLevel="0" collapsed="false">
      <c r="F220" s="145"/>
      <c r="G220" s="152"/>
      <c r="H220" s="642"/>
    </row>
    <row r="221" customFormat="false" ht="24.95" hidden="false" customHeight="true" outlineLevel="0" collapsed="false">
      <c r="F221" s="145"/>
      <c r="G221" s="152"/>
      <c r="H221" s="150"/>
    </row>
    <row r="222" customFormat="false" ht="24.95" hidden="false" customHeight="true" outlineLevel="0" collapsed="false">
      <c r="F222" s="145"/>
      <c r="G222" s="165"/>
      <c r="H222" s="150"/>
    </row>
    <row r="223" customFormat="false" ht="24.95" hidden="false" customHeight="true" outlineLevel="0" collapsed="false">
      <c r="F223" s="145"/>
      <c r="H223" s="150"/>
    </row>
    <row r="224" customFormat="false" ht="24.95" hidden="false" customHeight="true" outlineLevel="0" collapsed="false">
      <c r="F224" s="145"/>
      <c r="G224" s="152"/>
      <c r="H224" s="150"/>
    </row>
    <row r="225" customFormat="false" ht="24.95" hidden="false" customHeight="true" outlineLevel="0" collapsed="false">
      <c r="F225" s="145"/>
      <c r="H225" s="197"/>
    </row>
    <row r="226" customFormat="false" ht="24.95" hidden="false" customHeight="true" outlineLevel="0" collapsed="false">
      <c r="F226" s="145"/>
    </row>
    <row r="227" customFormat="false" ht="24.95" hidden="false" customHeight="true" outlineLevel="0" collapsed="false">
      <c r="F227" s="145"/>
      <c r="H227" s="643"/>
      <c r="K227" s="340"/>
    </row>
    <row r="228" customFormat="false" ht="24.95" hidden="false" customHeight="true" outlineLevel="0" collapsed="false">
      <c r="F228" s="145"/>
      <c r="H228" s="149"/>
    </row>
    <row r="229" customFormat="false" ht="24.95" hidden="false" customHeight="true" outlineLevel="0" collapsed="false">
      <c r="F229" s="152"/>
      <c r="G229" s="152"/>
      <c r="H229" s="149"/>
      <c r="I229" s="167"/>
    </row>
    <row r="230" customFormat="false" ht="24.95" hidden="false" customHeight="true" outlineLevel="0" collapsed="false">
      <c r="H230" s="644"/>
    </row>
    <row r="231" customFormat="false" ht="24.95" hidden="false" customHeight="true" outlineLevel="0" collapsed="false">
      <c r="H231" s="389"/>
    </row>
    <row r="234" customFormat="false" ht="24.95" hidden="false" customHeight="true" outlineLevel="0" collapsed="false">
      <c r="H234" s="150"/>
    </row>
    <row r="241" customFormat="false" ht="24.95" hidden="false" customHeight="true" outlineLevel="0" collapsed="false">
      <c r="H241" s="387"/>
    </row>
  </sheetData>
  <autoFilter ref="F3:H3"/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 2021  N°20______/AU
EXERCICE BUDGETAIRE 2021&amp;RANEXE V
Île Autonome de Mohéli</oddHeader>
    <oddFooter>&amp;CCLASSIFICATION PAR MINISTERE PAR NATURE</oddFooter>
  </headerFooter>
  <rowBreaks count="3" manualBreakCount="3">
    <brk id="38" man="true" max="16383" min="0"/>
    <brk id="97" man="true" max="16383" min="0"/>
    <brk id="138" man="true" max="16383" min="0"/>
  </row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8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8" width="22.42"/>
    <col collapsed="false" customWidth="true" hidden="false" outlineLevel="0" max="2" min="2" style="678" width="62.85"/>
    <col collapsed="false" customWidth="true" hidden="true" outlineLevel="0" max="3" min="3" style="678" width="39.13"/>
    <col collapsed="false" customWidth="true" hidden="true" outlineLevel="0" max="4" min="4" style="678" width="27.99"/>
    <col collapsed="false" customWidth="true" hidden="true" outlineLevel="0" max="5" min="5" style="678" width="27.14"/>
    <col collapsed="false" customWidth="true" hidden="true" outlineLevel="0" max="6" min="6" style="678" width="29.71"/>
    <col collapsed="false" customWidth="true" hidden="true" outlineLevel="0" max="7" min="7" style="678" width="19.7"/>
    <col collapsed="false" customWidth="true" hidden="true" outlineLevel="0" max="8" min="8" style="678" width="35.56"/>
    <col collapsed="false" customWidth="true" hidden="false" outlineLevel="0" max="9" min="9" style="678" width="22.28"/>
    <col collapsed="false" customWidth="true" hidden="false" outlineLevel="0" max="10" min="10" style="678" width="22.56"/>
    <col collapsed="false" customWidth="true" hidden="false" outlineLevel="0" max="11" min="11" style="678" width="18.85"/>
    <col collapsed="false" customWidth="true" hidden="false" outlineLevel="0" max="12" min="12" style="678" width="11.7"/>
    <col collapsed="false" customWidth="true" hidden="false" outlineLevel="0" max="13" min="13" style="678" width="16.42"/>
    <col collapsed="false" customWidth="false" hidden="false" outlineLevel="0" max="257" min="14" style="678" width="11.42"/>
  </cols>
  <sheetData>
    <row r="1" customFormat="false" ht="18.75" hidden="false" customHeight="false" outlineLevel="0" collapsed="false">
      <c r="A1" s="679"/>
      <c r="B1" s="679"/>
      <c r="C1" s="679"/>
      <c r="D1" s="680" t="s">
        <v>185</v>
      </c>
      <c r="E1" s="680"/>
      <c r="F1" s="680"/>
      <c r="G1" s="680"/>
      <c r="H1" s="680"/>
    </row>
    <row r="2" customFormat="false" ht="19.5" hidden="false" customHeight="false" outlineLevel="0" collapsed="false">
      <c r="A2" s="681" t="s">
        <v>877</v>
      </c>
      <c r="B2" s="681" t="s">
        <v>878</v>
      </c>
      <c r="C2" s="681" t="s">
        <v>948</v>
      </c>
      <c r="D2" s="681" t="s">
        <v>949</v>
      </c>
      <c r="E2" s="681" t="s">
        <v>950</v>
      </c>
      <c r="F2" s="682" t="s">
        <v>1197</v>
      </c>
      <c r="G2" s="682" t="s">
        <v>1198</v>
      </c>
      <c r="H2" s="681" t="s">
        <v>951</v>
      </c>
      <c r="I2" s="681" t="s">
        <v>6</v>
      </c>
      <c r="J2" s="681" t="s">
        <v>7</v>
      </c>
      <c r="K2" s="681"/>
    </row>
    <row r="3" customFormat="false" ht="20.25" hidden="false" customHeight="false" outlineLevel="0" collapsed="false">
      <c r="A3" s="683" t="n">
        <v>2164</v>
      </c>
      <c r="B3" s="684" t="s">
        <v>815</v>
      </c>
      <c r="C3" s="685" t="e">
        <f aca="false">#REF!</f>
        <v>#REF!</v>
      </c>
      <c r="D3" s="685" t="e">
        <f aca="false">#REF!</f>
        <v>#REF!</v>
      </c>
      <c r="E3" s="686" t="e">
        <f aca="false">#REF!</f>
        <v>#REF!</v>
      </c>
      <c r="F3" s="685"/>
      <c r="G3" s="685" t="e">
        <f aca="false">#REF!</f>
        <v>#REF!</v>
      </c>
      <c r="H3" s="687" t="n">
        <f aca="false">'C. Min par nature MOHELI'!G133</f>
        <v>0</v>
      </c>
      <c r="I3" s="687" t="n">
        <f aca="false">'C. Min par nature MOHELI'!H133</f>
        <v>0</v>
      </c>
      <c r="J3" s="687" t="n">
        <f aca="false">'C. Min par nature MOHELI'!I133</f>
        <v>10000000</v>
      </c>
      <c r="K3" s="681"/>
    </row>
    <row r="4" customFormat="false" ht="19.5" hidden="false" customHeight="false" outlineLevel="0" collapsed="false">
      <c r="A4" s="683" t="n">
        <v>2312</v>
      </c>
      <c r="B4" s="684" t="s">
        <v>1032</v>
      </c>
      <c r="C4" s="685" t="e">
        <f aca="false">#REF!</f>
        <v>#REF!</v>
      </c>
      <c r="D4" s="685" t="e">
        <f aca="false">#REF!</f>
        <v>#REF!</v>
      </c>
      <c r="E4" s="686" t="e">
        <f aca="false">#REF!</f>
        <v>#REF!</v>
      </c>
      <c r="F4" s="685" t="e">
        <f aca="false">#REF!</f>
        <v>#REF!</v>
      </c>
      <c r="G4" s="685" t="e">
        <f aca="false">#REF!</f>
        <v>#REF!</v>
      </c>
      <c r="H4" s="687" t="n">
        <f aca="false">'C. Min par nature MOHELI'!G134</f>
        <v>0</v>
      </c>
      <c r="I4" s="687" t="n">
        <f aca="false">'C. Min par nature MOHELI'!H134</f>
        <v>0</v>
      </c>
      <c r="J4" s="687" t="n">
        <f aca="false">'C. Min par nature MOHELI'!I134</f>
        <v>30000000</v>
      </c>
      <c r="K4" s="685"/>
    </row>
    <row r="5" customFormat="false" ht="18.75" hidden="false" customHeight="false" outlineLevel="0" collapsed="false">
      <c r="A5" s="683" t="n">
        <v>2313</v>
      </c>
      <c r="B5" s="684" t="s">
        <v>816</v>
      </c>
      <c r="C5" s="685" t="e">
        <f aca="false">#REF!</f>
        <v>#REF!</v>
      </c>
      <c r="D5" s="685" t="e">
        <f aca="false">#REF!</f>
        <v>#REF!</v>
      </c>
      <c r="E5" s="686" t="e">
        <f aca="false">#REF!</f>
        <v>#REF!</v>
      </c>
      <c r="F5" s="685"/>
      <c r="G5" s="685" t="e">
        <f aca="false">#REF!</f>
        <v>#REF!</v>
      </c>
      <c r="H5" s="687" t="n">
        <f aca="false">'C. Min par nature MOHELI'!G135</f>
        <v>0</v>
      </c>
      <c r="I5" s="687" t="n">
        <f aca="false">'C. Min par nature MOHELI'!H135</f>
        <v>0</v>
      </c>
      <c r="J5" s="687" t="n">
        <f aca="false">'C. Min par nature MOHELI'!I135</f>
        <v>25000000</v>
      </c>
    </row>
    <row r="6" customFormat="false" ht="18.75" hidden="false" customHeight="false" outlineLevel="0" collapsed="false">
      <c r="A6" s="688" t="s">
        <v>884</v>
      </c>
      <c r="B6" s="689"/>
      <c r="C6" s="690" t="e">
        <f aca="false">SUM(C3:C5)</f>
        <v>#REF!</v>
      </c>
      <c r="D6" s="690" t="e">
        <f aca="false">SUM(D3:D5)</f>
        <v>#REF!</v>
      </c>
      <c r="E6" s="690" t="e">
        <f aca="false">SUM(E3:E5)</f>
        <v>#REF!</v>
      </c>
      <c r="F6" s="690" t="e">
        <f aca="false">SUM(F3:F5)</f>
        <v>#REF!</v>
      </c>
      <c r="G6" s="690" t="e">
        <f aca="false">SUM(G3:G5)</f>
        <v>#REF!</v>
      </c>
      <c r="H6" s="690" t="n">
        <f aca="false">SUM(H3:H5)</f>
        <v>0</v>
      </c>
      <c r="I6" s="690" t="n">
        <f aca="false">SUM(I3:I5)</f>
        <v>0</v>
      </c>
      <c r="J6" s="691" t="n">
        <f aca="false">SUM(J3:J5)</f>
        <v>65000000</v>
      </c>
      <c r="K6" s="685"/>
    </row>
    <row r="7" customFormat="false" ht="24.95" hidden="false" customHeight="true" outlineLevel="0" collapsed="false">
      <c r="A7" s="683" t="n">
        <v>6611</v>
      </c>
      <c r="B7" s="684" t="s">
        <v>13</v>
      </c>
      <c r="C7" s="685" t="e">
        <f aca="false">#REF!+#REF!+#REF!+#REF!+#REF!+#REF!+#REF!+#REF!+#REF!+#REF!+#REF!+#REF!+#REF!+#REF!+#REF!+#REF!+#REF!+#REF!</f>
        <v>#REF!</v>
      </c>
      <c r="D7" s="685" t="e">
        <f aca="false">#REF!+#REF!+#REF!+#REF!+#REF!+#REF!+#REF!+#REF!+#REF!+#REF!+#REF!+#REF!+#REF!+#REF!+#REF!+#REF!+#REF!+#REF!</f>
        <v>#REF!</v>
      </c>
      <c r="E7" s="685" t="e">
        <f aca="false">#REF!+#REF!+#REF!+#REF!+#REF!+#REF!+#REF!+#REF!+#REF!+#REF!+#REF!+#REF!+#REF!+#REF!+#REF!+#REF!+#REF!+#REF!</f>
        <v>#REF!</v>
      </c>
      <c r="F7" s="692" t="e">
        <f aca="false">'C. Min par nature MOHELI'!E5+'C. Min par nature MOHELI'!E14+'C. Min par nature MOHELI'!E25+'C. Min par nature MOHELI'!E35+'C. Min par nature MOHELI'!E55+'C. Min par nature MOHELI'!E65+'C. Min par nature MOHELI'!E74+'C. Min par nature MOHELI'!E86+'C. Min par nature MOHELI'!E99+'C. Min par nature MOHELI'!E110+'C. Min par nature MOHELI'!E117+'C. Min par nature MOHELI'!E123+'C. Min par nature MOHELI'!E124</f>
        <v>#REF!</v>
      </c>
      <c r="G7" s="692" t="e">
        <f aca="false">'C. Min par nature MOHELI'!F5+'C. Min par nature MOHELI'!F14+'C. Min par nature MOHELI'!F25+'C. Min par nature MOHELI'!F35+'C. Min par nature MOHELI'!F55+'C. Min par nature MOHELI'!F65+'C. Min par nature MOHELI'!F74+'C. Min par nature MOHELI'!F86+'C. Min par nature MOHELI'!F99+'C. Min par nature MOHELI'!F110+'C. Min par nature MOHELI'!F117+'C. Min par nature MOHELI'!F123+'C. Min par nature MOHELI'!F124</f>
        <v>#REF!</v>
      </c>
      <c r="H7" s="693" t="e">
        <f aca="false">'C. Min par nature MOHELI'!G5+'C. Min par nature MOHELI'!G14+'C. Min par nature MOHELI'!G25+'C. Min par nature MOHELI'!G35+'C. Min par nature MOHELI'!G55+'C. Min par nature MOHELI'!G65+'C. Min par nature MOHELI'!G74+'C. Min par nature MOHELI'!G86+'C. Min par nature MOHELI'!G99+'C. Min par nature MOHELI'!G110+'C. Min par nature MOHELI'!G117+'C. Min par nature MOHELI'!G124</f>
        <v>#REF!</v>
      </c>
      <c r="I7" s="693" t="n">
        <f aca="false">'C. Min par nature MOHELI'!H5+'C. Min par nature MOHELI'!H14+'C. Min par nature MOHELI'!H25+'C. Min par nature MOHELI'!H35+'C. Min par nature MOHELI'!H48+'C. Min par nature MOHELI'!H55+'C. Min par nature MOHELI'!H65+'C. Min par nature MOHELI'!H74+'C. Min par nature MOHELI'!H86+'C. Min par nature MOHELI'!H99+'C. Min par nature MOHELI'!H110+'C. Min par nature MOHELI'!H117+'C. Min par nature MOHELI'!H124</f>
        <v>1310112439.36</v>
      </c>
      <c r="J7" s="693" t="n">
        <f aca="false">'C. Min par nature MOHELI'!I5+'C. Min par nature MOHELI'!I14+'C. Min par nature MOHELI'!I25+'C. Min par nature MOHELI'!I35+'C. Min par nature MOHELI'!I48+'C. Min par nature MOHELI'!I55+'C. Min par nature MOHELI'!I65+'C. Min par nature MOHELI'!I74+'C. Min par nature MOHELI'!I86+'C. Min par nature MOHELI'!I99+'C. Min par nature MOHELI'!I110+'C. Min par nature MOHELI'!I117+'C. Min par nature MOHELI'!I124</f>
        <v>2234751079.58857</v>
      </c>
      <c r="K7" s="694"/>
    </row>
    <row r="8" customFormat="false" ht="18.75" hidden="false" customHeight="false" outlineLevel="0" collapsed="false">
      <c r="A8" s="695" t="n">
        <v>6621</v>
      </c>
      <c r="B8" s="696" t="s">
        <v>101</v>
      </c>
      <c r="C8" s="685"/>
      <c r="D8" s="685"/>
      <c r="E8" s="685"/>
      <c r="F8" s="692"/>
      <c r="G8" s="692"/>
      <c r="H8" s="693"/>
      <c r="I8" s="693" t="n">
        <f aca="false">'C. Min par nature MOHELI'!H6+'C. Min par nature MOHELI'!H15+'C. Min par nature MOHELI'!H26+'C. Min par nature MOHELI'!H36+'C. Min par nature MOHELI'!H56+'C. Min par nature MOHELI'!H66+'C. Min par nature MOHELI'!H75+'C. Min par nature MOHELI'!H87+'C. Min par nature MOHELI'!H100</f>
        <v>457601001.2</v>
      </c>
      <c r="J8" s="693" t="n">
        <f aca="false">'C. Min par nature MOHELI'!I6+'C. Min par nature MOHELI'!I15+'C. Min par nature MOHELI'!I26+'C. Min par nature MOHELI'!I36+'C. Min par nature MOHELI'!I56+'C. Min par nature MOHELI'!I66+'C. Min par nature MOHELI'!I75+'C. Min par nature MOHELI'!I87+'C. Min par nature MOHELI'!I100</f>
        <v>0</v>
      </c>
      <c r="K8" s="694"/>
    </row>
    <row r="9" customFormat="false" ht="18.75" hidden="false" customHeight="false" outlineLevel="0" collapsed="false">
      <c r="A9" s="695" t="n">
        <v>6641</v>
      </c>
      <c r="B9" s="696" t="s">
        <v>625</v>
      </c>
      <c r="C9" s="685"/>
      <c r="D9" s="685"/>
      <c r="E9" s="685"/>
      <c r="F9" s="692"/>
      <c r="G9" s="692"/>
      <c r="H9" s="693"/>
      <c r="I9" s="693" t="n">
        <f aca="false">'C. Min par nature MOHELI'!H7+'C. Min par nature MOHELI'!H16+'C. Min par nature MOHELI'!H27+'C. Min par nature MOHELI'!H37+'C. Min par nature MOHELI'!H57+'C. Min par nature MOHELI'!H67+'C. Min par nature MOHELI'!H76+'C. Min par nature MOHELI'!H88+'C. Min par nature MOHELI'!H101</f>
        <v>142898235.88</v>
      </c>
      <c r="J9" s="693" t="n">
        <f aca="false">'C. Min par nature MOHELI'!I7+'C. Min par nature MOHELI'!I16+'C. Min par nature MOHELI'!I27+'C. Min par nature MOHELI'!I37+'C. Min par nature MOHELI'!I57+'C. Min par nature MOHELI'!I67+'C. Min par nature MOHELI'!I76+'C. Min par nature MOHELI'!I88+'C. Min par nature MOHELI'!I101</f>
        <v>0</v>
      </c>
      <c r="K9" s="694"/>
    </row>
    <row r="10" customFormat="false" ht="18.75" hidden="false" customHeight="false" outlineLevel="0" collapsed="false">
      <c r="A10" s="688" t="s">
        <v>969</v>
      </c>
      <c r="B10" s="697"/>
      <c r="C10" s="690" t="e">
        <f aca="false">SUM(C7:C7)</f>
        <v>#REF!</v>
      </c>
      <c r="D10" s="690" t="e">
        <f aca="false">SUM(D7:D7)</f>
        <v>#REF!</v>
      </c>
      <c r="E10" s="690" t="e">
        <f aca="false">SUM(E7:E7)</f>
        <v>#REF!</v>
      </c>
      <c r="F10" s="690" t="e">
        <f aca="false">SUM(F7:F7)</f>
        <v>#REF!</v>
      </c>
      <c r="G10" s="690" t="e">
        <f aca="false">SUM(G7:G7)</f>
        <v>#REF!</v>
      </c>
      <c r="H10" s="690" t="e">
        <f aca="false">SUM(H7:H7)</f>
        <v>#REF!</v>
      </c>
      <c r="I10" s="690" t="n">
        <f aca="false">SUM(I7:I9)</f>
        <v>1910611676.44</v>
      </c>
      <c r="J10" s="690" t="n">
        <f aca="false">SUM(J7:J9)</f>
        <v>2234751079.58857</v>
      </c>
      <c r="K10" s="690"/>
    </row>
    <row r="11" customFormat="false" ht="18.75" hidden="false" customHeight="false" outlineLevel="0" collapsed="false">
      <c r="A11" s="683" t="n">
        <v>6021</v>
      </c>
      <c r="B11" s="684" t="s">
        <v>79</v>
      </c>
      <c r="C11" s="685" t="e">
        <f aca="false">#REF!+#REF!+#REF!+#REF!+#REF!+#REF!+#REF!+#REF!+#REF!+#REF!+#REF!+#REF!+#REF!+#REF!+#REF!+#REF!+#REF!</f>
        <v>#REF!</v>
      </c>
      <c r="D11" s="685" t="e">
        <f aca="false">#REF!+#REF!+#REF!+#REF!+#REF!+#REF!+#REF!+#REF!+#REF!+#REF!+#REF!+#REF!+#REF!+#REF!+#REF!</f>
        <v>#REF!</v>
      </c>
      <c r="E11" s="685" t="e">
        <f aca="false">#REF!+#REF!+#REF!+#REF!+#REF!+#REF!+#REF!+#REF!+#REF!+#REF!+#REF!+#REF!+#REF!+#REF!+#REF!</f>
        <v>#REF!</v>
      </c>
      <c r="F11" s="692" t="e">
        <f aca="false">'C. Min par nature MOHELI'!E9+'C. Min par nature MOHELI'!E18+'C. Min par nature MOHELI'!E29+'C. Min par nature MOHELI'!E39+'C. Min par nature MOHELI'!E59+'C. Min par nature MOHELI'!E69+'C. Min par nature MOHELI'!E78+'C. Min par nature MOHELI'!E91+'C. Min par nature MOHELI'!E104+'C. Min par nature MOHELI'!E112+'C. Min par nature MOHELI'!E119+'C. Min par nature MOHELI'!E127</f>
        <v>#REF!</v>
      </c>
      <c r="G11" s="692" t="e">
        <f aca="false">'C. Min par nature MOHELI'!F9+'C. Min par nature MOHELI'!F18+'C. Min par nature MOHELI'!F29+'C. Min par nature MOHELI'!F39+'C. Min par nature MOHELI'!F59+'C. Min par nature MOHELI'!F69+'C. Min par nature MOHELI'!F78+'C. Min par nature MOHELI'!F91+'C. Min par nature MOHELI'!F104+'C. Min par nature MOHELI'!F112+'C. Min par nature MOHELI'!F119+'C. Min par nature MOHELI'!F127</f>
        <v>#REF!</v>
      </c>
      <c r="H11" s="693" t="n">
        <f aca="false">'C. Min par nature MOHELI'!G9+'C. Min par nature MOHELI'!G18+'C. Min par nature MOHELI'!G29+'C. Min par nature MOHELI'!G39+'C. Min par nature MOHELI'!G59+'C. Min par nature MOHELI'!G69+'C. Min par nature MOHELI'!G78+'C. Min par nature MOHELI'!G91+'C. Min par nature MOHELI'!G104+'C. Min par nature MOHELI'!G112+'C. Min par nature MOHELI'!G119+'C. Min par nature MOHELI'!G127</f>
        <v>32139766</v>
      </c>
      <c r="I11" s="693" t="n">
        <f aca="false">'C. Min par nature MOHELI'!H9+'C. Min par nature MOHELI'!H18+'C. Min par nature MOHELI'!H29+'C. Min par nature MOHELI'!H39+'C. Min par nature MOHELI'!H50+'C. Min par nature MOHELI'!H59+'C. Min par nature MOHELI'!H69+'C. Min par nature MOHELI'!H78+'C. Min par nature MOHELI'!H91+'C. Min par nature MOHELI'!H104+'C. Min par nature MOHELI'!H112+'C. Min par nature MOHELI'!H119+'C. Min par nature MOHELI'!H127</f>
        <v>34788366</v>
      </c>
      <c r="J11" s="693" t="n">
        <f aca="false">'C. Min par nature MOHELI'!I9+'C. Min par nature MOHELI'!I18+'C. Min par nature MOHELI'!I29+'C. Min par nature MOHELI'!I39+'C. Min par nature MOHELI'!I50+'C. Min par nature MOHELI'!I59+'C. Min par nature MOHELI'!I69+'C. Min par nature MOHELI'!I78+'C. Min par nature MOHELI'!I91+'C. Min par nature MOHELI'!I104+'C. Min par nature MOHELI'!I112+'C. Min par nature MOHELI'!I119+'C. Min par nature MOHELI'!I127</f>
        <v>34188366</v>
      </c>
      <c r="K11" s="694"/>
    </row>
    <row r="12" customFormat="false" ht="18.75" hidden="false" customHeight="false" outlineLevel="0" collapsed="false">
      <c r="A12" s="683" t="n">
        <v>6018</v>
      </c>
      <c r="B12" s="684" t="s">
        <v>903</v>
      </c>
      <c r="C12" s="685" t="e">
        <f aca="false">#REF!+#REF!</f>
        <v>#REF!</v>
      </c>
      <c r="D12" s="685" t="e">
        <f aca="false">#REF!+#REF!</f>
        <v>#REF!</v>
      </c>
      <c r="E12" s="685" t="e">
        <f aca="false">#REF!+#REF!</f>
        <v>#REF!</v>
      </c>
      <c r="F12" s="692" t="n">
        <f aca="false">'C. Min par nature MOHELI'!E40</f>
        <v>2500000</v>
      </c>
      <c r="G12" s="692" t="n">
        <f aca="false">'C. Min par nature MOHELI'!F40</f>
        <v>0</v>
      </c>
      <c r="H12" s="693" t="n">
        <f aca="false">'C. Min par nature MOHELI'!G40</f>
        <v>1500000</v>
      </c>
      <c r="I12" s="693" t="n">
        <f aca="false">'C. Min par nature MOHELI'!H40</f>
        <v>1500000</v>
      </c>
      <c r="J12" s="693" t="n">
        <f aca="false">'C. Min par nature MOHELI'!I40</f>
        <v>1500000</v>
      </c>
    </row>
    <row r="13" customFormat="false" ht="18.75" hidden="false" customHeight="false" outlineLevel="0" collapsed="false">
      <c r="A13" s="683" t="n">
        <v>6052</v>
      </c>
      <c r="B13" s="696" t="s">
        <v>371</v>
      </c>
      <c r="C13" s="685"/>
      <c r="D13" s="685"/>
      <c r="E13" s="685"/>
      <c r="F13" s="692"/>
      <c r="G13" s="692"/>
      <c r="H13" s="693"/>
      <c r="I13" s="693" t="n">
        <f aca="false">'C. Min par nature MOHELI'!H41+'C. Min par nature MOHELI'!H126</f>
        <v>4000000</v>
      </c>
      <c r="J13" s="693" t="n">
        <f aca="false">'C. Min par nature MOHELI'!I41+'C. Min par nature MOHELI'!I126</f>
        <v>4000000</v>
      </c>
    </row>
    <row r="14" customFormat="false" ht="18.75" hidden="false" customHeight="false" outlineLevel="0" collapsed="false">
      <c r="A14" s="683" t="n">
        <v>6112</v>
      </c>
      <c r="B14" s="698" t="s">
        <v>811</v>
      </c>
      <c r="C14" s="685"/>
      <c r="D14" s="685"/>
      <c r="E14" s="685"/>
      <c r="F14" s="692"/>
      <c r="G14" s="692"/>
      <c r="H14" s="693"/>
      <c r="I14" s="693" t="n">
        <f aca="false">'C. Min par nature MOHELI'!H105+'C. Min par nature MOHELI'!H129</f>
        <v>9190000</v>
      </c>
      <c r="J14" s="693" t="n">
        <f aca="false">'C. Min par nature MOHELI'!I105+'C. Min par nature MOHELI'!I129</f>
        <v>9190000</v>
      </c>
    </row>
    <row r="15" customFormat="false" ht="18.75" hidden="false" customHeight="false" outlineLevel="0" collapsed="false">
      <c r="A15" s="683" t="n">
        <v>6122</v>
      </c>
      <c r="B15" s="684" t="s">
        <v>37</v>
      </c>
      <c r="C15" s="685" t="e">
        <f aca="false">#REF!+#REF!+#REF!+#REF!+#REF!+#REF!+#REF!+#REF!+#REF!+#REF!+#REF!+#REF!+#REF!+#REF!+#REF!+#REF!+#REF!</f>
        <v>#REF!</v>
      </c>
      <c r="D15" s="685" t="e">
        <f aca="false">#REF!+#REF!+#REF!+#REF!+#REF!+#REF!+#REF!+#REF!+#REF!+#REF!+#REF!+#REF!+#REF!+#REF!+#REF!+#REF!+#REF!</f>
        <v>#REF!</v>
      </c>
      <c r="E15" s="685" t="e">
        <f aca="false">#REF!+#REF!+#REF!+#REF!+#REF!+#REF!+#REF!+#REF!+#REF!+#REF!+#REF!+#REF!+#REF!+#REF!+#REF!+#REF!+#REF!</f>
        <v>#REF!</v>
      </c>
      <c r="F15" s="692" t="e">
        <f aca="false">'C. Min par nature MOHELI'!E10+'C. Min par nature MOHELI'!E19+'C. Min par nature MOHELI'!E30+'C. Min par nature MOHELI'!E42+'C. Min par nature MOHELI'!E60+'C. Min par nature MOHELI'!E70+'C. Min par nature MOHELI'!E79+'C. Min par nature MOHELI'!E93+'C. Min par nature MOHELI'!E106+'C. Min par nature MOHELI'!E113+'C. Min par nature MOHELI'!E120+'C. Min par nature MOHELI'!E128</f>
        <v>#REF!</v>
      </c>
      <c r="G15" s="692" t="e">
        <f aca="false">'C. Min par nature MOHELI'!F10+'C. Min par nature MOHELI'!F19+'C. Min par nature MOHELI'!F30+'C. Min par nature MOHELI'!F42+'C. Min par nature MOHELI'!F60+'C. Min par nature MOHELI'!F70+'C. Min par nature MOHELI'!F79+'C. Min par nature MOHELI'!F93+'C. Min par nature MOHELI'!F106+'C. Min par nature MOHELI'!F113+'C. Min par nature MOHELI'!F120+'C. Min par nature MOHELI'!F128</f>
        <v>#REF!</v>
      </c>
      <c r="H15" s="693" t="n">
        <f aca="false">'C. Min par nature MOHELI'!G10+'C. Min par nature MOHELI'!G19+'C. Min par nature MOHELI'!G30+'C. Min par nature MOHELI'!G42+'C. Min par nature MOHELI'!G60+'C. Min par nature MOHELI'!G70+'C. Min par nature MOHELI'!G79+'C. Min par nature MOHELI'!G93+'C. Min par nature MOHELI'!G106+'C. Min par nature MOHELI'!G113+'C. Min par nature MOHELI'!G120+'C. Min par nature MOHELI'!G128</f>
        <v>13407174</v>
      </c>
      <c r="I15" s="693" t="n">
        <f aca="false">'C. Min par nature MOHELI'!H10+'C. Min par nature MOHELI'!H19+'C. Min par nature MOHELI'!H30+'C. Min par nature MOHELI'!H42+'C. Min par nature MOHELI'!H51+'C. Min par nature MOHELI'!H60+'C. Min par nature MOHELI'!H70+'C. Min par nature MOHELI'!H79+'C. Min par nature MOHELI'!H93+'C. Min par nature MOHELI'!H106+'C. Min par nature MOHELI'!H113+'C. Min par nature MOHELI'!H120+'C. Min par nature MOHELI'!H128</f>
        <v>14995549</v>
      </c>
      <c r="J15" s="693" t="n">
        <f aca="false">'C. Min par nature MOHELI'!I10+'C. Min par nature MOHELI'!I19+'C. Min par nature MOHELI'!I30+'C. Min par nature MOHELI'!I42+'C. Min par nature MOHELI'!I51+'C. Min par nature MOHELI'!I60+'C. Min par nature MOHELI'!I70+'C. Min par nature MOHELI'!I79+'C. Min par nature MOHELI'!I93+'C. Min par nature MOHELI'!I106+'C. Min par nature MOHELI'!I113+'C. Min par nature MOHELI'!I120+'C. Min par nature MOHELI'!I128</f>
        <v>17095549</v>
      </c>
      <c r="K15" s="693"/>
      <c r="L15" s="699"/>
    </row>
    <row r="16" customFormat="false" ht="18.75" hidden="false" customHeight="false" outlineLevel="0" collapsed="false">
      <c r="A16" s="695" t="n">
        <v>6123</v>
      </c>
      <c r="B16" s="700" t="s">
        <v>19</v>
      </c>
      <c r="C16" s="685"/>
      <c r="D16" s="685"/>
      <c r="E16" s="685"/>
      <c r="F16" s="692"/>
      <c r="G16" s="692"/>
      <c r="H16" s="693"/>
      <c r="I16" s="693" t="n">
        <f aca="false">'C. Min par nature MOHELI'!H43</f>
        <v>3000000</v>
      </c>
      <c r="J16" s="693" t="n">
        <f aca="false">'C. Min par nature MOHELI'!I43</f>
        <v>0</v>
      </c>
      <c r="K16" s="693"/>
      <c r="L16" s="699"/>
    </row>
    <row r="17" customFormat="false" ht="18.75" hidden="false" customHeight="false" outlineLevel="0" collapsed="false">
      <c r="A17" s="683" t="n">
        <v>6133</v>
      </c>
      <c r="B17" s="696" t="s">
        <v>259</v>
      </c>
      <c r="C17" s="685"/>
      <c r="D17" s="685"/>
      <c r="E17" s="685"/>
      <c r="F17" s="692"/>
      <c r="G17" s="692"/>
      <c r="H17" s="693"/>
      <c r="I17" s="693" t="n">
        <f aca="false">'C. Min par nature MOHELI'!H31</f>
        <v>474700</v>
      </c>
      <c r="J17" s="693" t="n">
        <f aca="false">'C. Min par nature MOHELI'!I31</f>
        <v>474700</v>
      </c>
      <c r="K17" s="693"/>
      <c r="L17" s="699"/>
    </row>
    <row r="18" customFormat="false" ht="18.75" hidden="false" customHeight="false" outlineLevel="0" collapsed="false">
      <c r="A18" s="683" t="n">
        <v>6161</v>
      </c>
      <c r="B18" s="684" t="s">
        <v>977</v>
      </c>
      <c r="C18" s="685" t="e">
        <f aca="false">#REF!+#REF!+#REF!+#REF!+#REF!</f>
        <v>#REF!</v>
      </c>
      <c r="D18" s="685" t="e">
        <f aca="false">#REF!+#REF!+#REF!+#REF!+#REF!</f>
        <v>#REF!</v>
      </c>
      <c r="E18" s="685" t="e">
        <f aca="false">#REF!+#REF!+#REF!+#REF!+#REF!</f>
        <v>#REF!</v>
      </c>
      <c r="F18" s="692" t="n">
        <f aca="false">'C. Min par nature MOHELI'!E44</f>
        <v>0</v>
      </c>
      <c r="G18" s="692" t="n">
        <f aca="false">'C. Min par nature MOHELI'!F44</f>
        <v>0</v>
      </c>
      <c r="H18" s="693" t="n">
        <f aca="false">'C. Min par nature MOHELI'!G44</f>
        <v>7200000</v>
      </c>
      <c r="I18" s="693" t="n">
        <f aca="false">'C. Min par nature MOHELI'!H44</f>
        <v>7200000</v>
      </c>
      <c r="J18" s="693" t="n">
        <f aca="false">'C. Min par nature MOHELI'!I44</f>
        <v>0</v>
      </c>
    </row>
    <row r="19" customFormat="false" ht="18.75" hidden="false" customHeight="false" outlineLevel="0" collapsed="false">
      <c r="A19" s="683" t="n">
        <v>6173</v>
      </c>
      <c r="B19" s="701" t="s">
        <v>1275</v>
      </c>
      <c r="C19" s="685"/>
      <c r="D19" s="685"/>
      <c r="E19" s="685"/>
      <c r="F19" s="692"/>
      <c r="G19" s="692"/>
      <c r="H19" s="693"/>
      <c r="I19" s="693" t="n">
        <f aca="false">'C. Min par nature MOHELI'!H61+'C. Min par nature MOHELI'!H80+'C. Min par nature MOHELI'!H130</f>
        <v>52674100</v>
      </c>
      <c r="J19" s="693" t="n">
        <f aca="false">'C. Min par nature MOHELI'!I61+'C. Min par nature MOHELI'!I80+'C. Min par nature MOHELI'!I130</f>
        <v>53777730</v>
      </c>
    </row>
    <row r="20" customFormat="false" ht="18.75" hidden="false" customHeight="false" outlineLevel="0" collapsed="false">
      <c r="A20" s="683" t="n">
        <v>6175</v>
      </c>
      <c r="B20" s="701" t="s">
        <v>234</v>
      </c>
      <c r="C20" s="685"/>
      <c r="D20" s="685"/>
      <c r="E20" s="685"/>
      <c r="F20" s="692"/>
      <c r="G20" s="692"/>
      <c r="H20" s="693"/>
      <c r="I20" s="693" t="n">
        <f aca="false">'C. Min par nature MOHELI'!G131</f>
        <v>2400000</v>
      </c>
      <c r="J20" s="693" t="n">
        <f aca="false">'C. Min par nature MOHELI'!H131</f>
        <v>2400000</v>
      </c>
    </row>
    <row r="21" customFormat="false" ht="18.75" hidden="false" customHeight="false" outlineLevel="0" collapsed="false">
      <c r="A21" s="688" t="s">
        <v>982</v>
      </c>
      <c r="B21" s="680"/>
      <c r="C21" s="690" t="e">
        <f aca="false">SUM(C11:C18)</f>
        <v>#REF!</v>
      </c>
      <c r="D21" s="690" t="e">
        <f aca="false">SUM(D11:D18)</f>
        <v>#REF!</v>
      </c>
      <c r="E21" s="690" t="e">
        <f aca="false">SUM(E11:E18)</f>
        <v>#REF!</v>
      </c>
      <c r="F21" s="690" t="e">
        <f aca="false">SUM(F11:F18)</f>
        <v>#REF!</v>
      </c>
      <c r="G21" s="690" t="e">
        <f aca="false">SUM(G11:G18)</f>
        <v>#REF!</v>
      </c>
      <c r="H21" s="690" t="n">
        <f aca="false">SUM(H11:H18)</f>
        <v>54246940</v>
      </c>
      <c r="I21" s="690" t="n">
        <f aca="false">SUM(I11:I20)</f>
        <v>130222715</v>
      </c>
      <c r="J21" s="690" t="n">
        <f aca="false">SUM(J11:J20)</f>
        <v>122626345</v>
      </c>
      <c r="K21" s="685"/>
    </row>
    <row r="22" customFormat="false" ht="18.75" hidden="false" customHeight="false" outlineLevel="0" collapsed="false">
      <c r="A22" s="683" t="n">
        <v>6311</v>
      </c>
      <c r="B22" s="684" t="s">
        <v>281</v>
      </c>
      <c r="C22" s="685" t="e">
        <f aca="false">#REF!+#REF!+#REF!+#REF!+#REF!+#REF!+#REF!+#REF!+#REF!+#REF!+#REF!+#REF!+#REF!</f>
        <v>#REF!</v>
      </c>
      <c r="D22" s="685" t="e">
        <f aca="false">#REF!+#REF!+#REF!+#REF!+#REF!+#REF!+#REF!+#REF!+#REF!+#REF!+#REF!+#REF!+#REF!</f>
        <v>#REF!</v>
      </c>
      <c r="E22" s="685" t="e">
        <f aca="false">#REF!+#REF!+#REF!+#REF!+#REF!+#REF!+#REF!+#REF!+#REF!+#REF!+#REF!+#REF!+#REF!</f>
        <v>#REF!</v>
      </c>
      <c r="F22" s="692" t="e">
        <f aca="false">#REF!+'C. Min par nature MOHELI'!E21+#REF!+#REF!+#REF!+#REF!+#REF!+#REF!+#REF!</f>
        <v>#REF!</v>
      </c>
      <c r="G22" s="692" t="e">
        <f aca="false">#REF!+'C. Min par nature MOHELI'!F21+#REF!+#REF!+#REF!+#REF!+#REF!+#REF!+#REF!</f>
        <v>#REF!</v>
      </c>
      <c r="H22" s="693" t="n">
        <f aca="false">'C. Min par nature MOHELI'!G21</f>
        <v>6000000</v>
      </c>
      <c r="I22" s="693" t="n">
        <f aca="false">'C. Min par nature MOHELI'!H21</f>
        <v>6000000</v>
      </c>
      <c r="J22" s="693" t="n">
        <f aca="false">'C. Min par nature MOHELI'!I21</f>
        <v>6000000</v>
      </c>
      <c r="K22" s="694"/>
    </row>
    <row r="23" customFormat="false" ht="18.75" hidden="false" customHeight="false" outlineLevel="0" collapsed="false">
      <c r="A23" s="683" t="n">
        <v>6411</v>
      </c>
      <c r="B23" s="684" t="s">
        <v>264</v>
      </c>
      <c r="C23" s="702" t="e">
        <f aca="false">#REF!+#REF!+#REF!</f>
        <v>#REF!</v>
      </c>
      <c r="D23" s="702" t="e">
        <f aca="false">#REF!+#REF!+#REF!</f>
        <v>#REF!</v>
      </c>
      <c r="E23" s="702" t="e">
        <f aca="false">#REF!+#REF!+#REF!</f>
        <v>#REF!</v>
      </c>
      <c r="F23" s="703" t="e">
        <f aca="false">#REF!+'C. Min par nature MOHELI'!E95</f>
        <v>#REF!</v>
      </c>
      <c r="G23" s="703" t="e">
        <f aca="false">#REF!+'C. Min par nature MOHELI'!F95</f>
        <v>#REF!</v>
      </c>
      <c r="H23" s="693" t="n">
        <f aca="false">'C. Min par nature MOHELI'!G95</f>
        <v>36000000</v>
      </c>
      <c r="I23" s="693" t="n">
        <f aca="false">'C. Min par nature MOHELI'!H95</f>
        <v>36000000</v>
      </c>
      <c r="J23" s="693" t="n">
        <f aca="false">'C. Min par nature MOHELI'!I95</f>
        <v>36000000</v>
      </c>
    </row>
    <row r="24" customFormat="false" ht="18.75" hidden="false" customHeight="false" outlineLevel="0" collapsed="false">
      <c r="A24" s="688" t="s">
        <v>987</v>
      </c>
      <c r="B24" s="697"/>
      <c r="C24" s="690" t="e">
        <f aca="false">SUM(C22:C23)</f>
        <v>#REF!</v>
      </c>
      <c r="D24" s="690" t="e">
        <f aca="false">SUM(D22:D23)</f>
        <v>#REF!</v>
      </c>
      <c r="E24" s="690" t="e">
        <f aca="false">SUM(E22:E23)</f>
        <v>#REF!</v>
      </c>
      <c r="F24" s="690" t="e">
        <f aca="false">SUM(F22:F23)</f>
        <v>#REF!</v>
      </c>
      <c r="G24" s="690" t="e">
        <f aca="false">SUM(G22:G23)</f>
        <v>#REF!</v>
      </c>
      <c r="H24" s="690" t="n">
        <f aca="false">SUM(H22:H23)</f>
        <v>42000000</v>
      </c>
      <c r="I24" s="690" t="n">
        <f aca="false">SUM(I22:I23)</f>
        <v>42000000</v>
      </c>
      <c r="J24" s="690" t="n">
        <f aca="false">SUM(J22:J23)</f>
        <v>42000000</v>
      </c>
      <c r="K24" s="685"/>
    </row>
    <row r="25" customFormat="false" ht="18.75" hidden="false" customHeight="false" outlineLevel="0" collapsed="false">
      <c r="A25" s="688" t="s">
        <v>875</v>
      </c>
      <c r="B25" s="680"/>
      <c r="C25" s="690" t="e">
        <f aca="false">C24+C21+C10+C6+#REF!</f>
        <v>#REF!</v>
      </c>
      <c r="D25" s="690" t="e">
        <f aca="false">D24+D21+D10+D6+#REF!</f>
        <v>#REF!</v>
      </c>
      <c r="E25" s="690" t="e">
        <f aca="false">E24+E21+E10+E6+#REF!</f>
        <v>#REF!</v>
      </c>
      <c r="F25" s="704" t="e">
        <f aca="false">F24+F21+F10+F6</f>
        <v>#REF!</v>
      </c>
      <c r="G25" s="704" t="e">
        <f aca="false">G24+G21+G10+G6</f>
        <v>#REF!</v>
      </c>
      <c r="H25" s="705" t="e">
        <f aca="false">H24+H21+H10+H6</f>
        <v>#REF!</v>
      </c>
      <c r="I25" s="705" t="n">
        <f aca="false">I24+I21+I10+I6</f>
        <v>2082834391.44</v>
      </c>
      <c r="J25" s="705" t="n">
        <f aca="false">J24+J21+J10+J6</f>
        <v>2464377424.58857</v>
      </c>
      <c r="K25" s="694"/>
    </row>
    <row r="26" customFormat="false" ht="15" hidden="false" customHeight="false" outlineLevel="0" collapsed="false">
      <c r="H26" s="706"/>
      <c r="I26" s="706"/>
      <c r="J26" s="706"/>
    </row>
    <row r="27" customFormat="false" ht="18.75" hidden="false" customHeight="false" outlineLevel="0" collapsed="false">
      <c r="C27" s="690"/>
      <c r="E27" s="690"/>
      <c r="H27" s="694"/>
      <c r="I27" s="694" t="n">
        <f aca="false">I25-'C. Min par nature MOHELI'!H138</f>
        <v>0</v>
      </c>
      <c r="J27" s="694" t="n">
        <f aca="false">J25-'C. Min par nature MOHELI'!I138</f>
        <v>0</v>
      </c>
      <c r="M27" s="694"/>
    </row>
    <row r="28" customFormat="false" ht="15" hidden="false" customHeight="false" outlineLevel="0" collapsed="false">
      <c r="C28" s="694"/>
      <c r="E28" s="694"/>
    </row>
  </sheetData>
  <printOptions headings="false" gridLines="false" gridLinesSet="true" horizontalCentered="false" verticalCentered="false"/>
  <pageMargins left="0.02430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 2021  N°20______/AU
EXERCICE BUDGETAIRE 2021
CLASSIFICATION CONSOLIDE PAR NATURE&amp;RANEXE IV
Île Autonome de Mohé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412 A1:C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23.28"/>
    <col collapsed="false" customWidth="true" hidden="false" outlineLevel="0" max="3" min="3" style="14" width="45.28"/>
    <col collapsed="false" customWidth="true" hidden="false" outlineLevel="0" max="4" min="4" style="14" width="15.28"/>
    <col collapsed="false" customWidth="true" hidden="false" outlineLevel="0" max="5" min="5" style="14" width="16.99"/>
    <col collapsed="false" customWidth="true" hidden="false" outlineLevel="0" max="7" min="6" style="14" width="18.85"/>
    <col collapsed="false" customWidth="true" hidden="false" outlineLevel="0" max="8" min="8" style="14" width="15.28"/>
    <col collapsed="false" customWidth="false" hidden="false" outlineLevel="0" max="257" min="9" style="14" width="11.42"/>
  </cols>
  <sheetData>
    <row r="1" customFormat="false" ht="15" hidden="false" customHeight="false" outlineLevel="0" collapsed="false">
      <c r="A1" s="138"/>
      <c r="B1" s="138"/>
      <c r="C1" s="138"/>
    </row>
    <row r="2" customFormat="false" ht="18.75" hidden="false" customHeight="true" outlineLevel="0" collapsed="false"/>
    <row r="3" customFormat="false" ht="15" hidden="true" customHeight="false" outlineLevel="0" collapsed="false"/>
    <row r="4" customFormat="false" ht="15.75" hidden="false" customHeight="false" outlineLevel="0" collapsed="false">
      <c r="A4" s="139" t="s">
        <v>876</v>
      </c>
      <c r="B4" s="139" t="s">
        <v>877</v>
      </c>
      <c r="C4" s="140" t="s">
        <v>878</v>
      </c>
      <c r="D4" s="141" t="s">
        <v>879</v>
      </c>
      <c r="E4" s="138" t="s">
        <v>7</v>
      </c>
    </row>
    <row r="5" customFormat="false" ht="16.5" hidden="false" customHeight="false" outlineLevel="0" collapsed="false">
      <c r="A5" s="142" t="s">
        <v>9</v>
      </c>
      <c r="B5" s="143" t="s">
        <v>880</v>
      </c>
      <c r="C5" s="143"/>
      <c r="D5" s="144"/>
      <c r="E5" s="145"/>
      <c r="F5" s="145"/>
    </row>
    <row r="6" customFormat="false" ht="15.75" hidden="false" customHeight="false" outlineLevel="0" collapsed="false">
      <c r="A6" s="146" t="s">
        <v>9</v>
      </c>
      <c r="B6" s="147" t="n">
        <v>6611</v>
      </c>
      <c r="C6" s="146" t="s">
        <v>13</v>
      </c>
      <c r="D6" s="148" t="n">
        <f aca="false">'C.admin et fonctionnel 2021'!G4</f>
        <v>678938140</v>
      </c>
      <c r="E6" s="148" t="n">
        <f aca="false">'C.admin et fonctionnel 2021'!H4</f>
        <v>615000000</v>
      </c>
      <c r="F6" s="145"/>
      <c r="G6" s="149"/>
      <c r="H6" s="150"/>
    </row>
    <row r="7" customFormat="false" ht="15.75" hidden="false" customHeight="false" outlineLevel="0" collapsed="false">
      <c r="A7" s="142" t="s">
        <v>9</v>
      </c>
      <c r="B7" s="151" t="s">
        <v>881</v>
      </c>
      <c r="C7" s="152"/>
      <c r="D7" s="152" t="n">
        <f aca="false">SUBTOTAL(109,D6:D6)</f>
        <v>678938140</v>
      </c>
      <c r="E7" s="152" t="n">
        <f aca="false">SUBTOTAL(109,E6:E6)</f>
        <v>615000000</v>
      </c>
      <c r="F7" s="145"/>
    </row>
    <row r="8" customFormat="false" ht="15.75" hidden="false" customHeight="false" outlineLevel="0" collapsed="false">
      <c r="A8" s="142" t="s">
        <v>9</v>
      </c>
      <c r="B8" s="147" t="n">
        <v>6021</v>
      </c>
      <c r="C8" s="145" t="s">
        <v>14</v>
      </c>
      <c r="D8" s="145" t="n">
        <f aca="false">'C.admin et fonctionnel 2021'!G5</f>
        <v>12870000</v>
      </c>
      <c r="E8" s="145" t="n">
        <f aca="false">'C.admin et fonctionnel 2021'!H5</f>
        <v>12870000</v>
      </c>
      <c r="F8" s="145"/>
    </row>
    <row r="9" customFormat="false" ht="15.75" hidden="false" customHeight="false" outlineLevel="0" collapsed="false">
      <c r="A9" s="146" t="s">
        <v>9</v>
      </c>
      <c r="B9" s="147" t="n">
        <v>6023</v>
      </c>
      <c r="C9" s="145" t="s">
        <v>15</v>
      </c>
      <c r="D9" s="145" t="n">
        <f aca="false">'C.admin et fonctionnel 2021'!G6</f>
        <v>8910000</v>
      </c>
      <c r="E9" s="145" t="n">
        <f aca="false">'C.admin et fonctionnel 2021'!H6</f>
        <v>8910000</v>
      </c>
      <c r="F9" s="145"/>
    </row>
    <row r="10" customFormat="false" ht="15.75" hidden="false" customHeight="false" outlineLevel="0" collapsed="false">
      <c r="A10" s="142" t="s">
        <v>9</v>
      </c>
      <c r="B10" s="147" t="n">
        <v>6041</v>
      </c>
      <c r="C10" s="145" t="s">
        <v>16</v>
      </c>
      <c r="D10" s="145" t="n">
        <f aca="false">'C.admin et fonctionnel 2021'!G7</f>
        <v>97920000</v>
      </c>
      <c r="E10" s="145" t="n">
        <f aca="false">'C.admin et fonctionnel 2021'!H7</f>
        <v>90920000</v>
      </c>
      <c r="F10" s="145"/>
    </row>
    <row r="11" customFormat="false" ht="15.75" hidden="false" customHeight="false" outlineLevel="0" collapsed="false">
      <c r="A11" s="142" t="s">
        <v>9</v>
      </c>
      <c r="B11" s="147" t="n">
        <v>6111</v>
      </c>
      <c r="C11" s="145" t="s">
        <v>17</v>
      </c>
      <c r="D11" s="145" t="n">
        <f aca="false">'C.admin et fonctionnel 2021'!G8</f>
        <v>21600000</v>
      </c>
      <c r="E11" s="145" t="n">
        <f aca="false">'C.admin et fonctionnel 2021'!H8</f>
        <v>86400000</v>
      </c>
      <c r="F11" s="145"/>
    </row>
    <row r="12" customFormat="false" ht="15.75" hidden="false" customHeight="false" outlineLevel="0" collapsed="false">
      <c r="A12" s="146" t="s">
        <v>9</v>
      </c>
      <c r="B12" s="147" t="n">
        <v>6112</v>
      </c>
      <c r="C12" s="145" t="s">
        <v>18</v>
      </c>
      <c r="D12" s="145" t="n">
        <f aca="false">'C.admin et fonctionnel 2021'!G9</f>
        <v>22440000</v>
      </c>
      <c r="E12" s="145" t="n">
        <f aca="false">'C.admin et fonctionnel 2021'!H9</f>
        <v>22440000</v>
      </c>
      <c r="F12" s="145"/>
    </row>
    <row r="13" customFormat="false" ht="15.75" hidden="false" customHeight="false" outlineLevel="0" collapsed="false">
      <c r="A13" s="142" t="s">
        <v>9</v>
      </c>
      <c r="B13" s="147" t="n">
        <v>6123</v>
      </c>
      <c r="C13" s="145" t="s">
        <v>19</v>
      </c>
      <c r="D13" s="145" t="n">
        <f aca="false">'C.admin et fonctionnel 2021'!G10</f>
        <v>7000000</v>
      </c>
      <c r="E13" s="145" t="n">
        <f aca="false">'C.admin et fonctionnel 2021'!H10</f>
        <v>7000000</v>
      </c>
      <c r="F13" s="145"/>
    </row>
    <row r="14" customFormat="false" ht="15.75" hidden="false" customHeight="false" outlineLevel="0" collapsed="false">
      <c r="A14" s="142" t="s">
        <v>9</v>
      </c>
      <c r="B14" s="147" t="n">
        <v>6138</v>
      </c>
      <c r="C14" s="145" t="s">
        <v>20</v>
      </c>
      <c r="D14" s="145" t="n">
        <f aca="false">'C.admin et fonctionnel 2021'!G11</f>
        <v>175982667</v>
      </c>
      <c r="E14" s="145" t="n">
        <f aca="false">'C.admin et fonctionnel 2021'!H11</f>
        <v>100222000</v>
      </c>
      <c r="F14" s="145"/>
    </row>
    <row r="15" customFormat="false" ht="15.75" hidden="false" customHeight="false" outlineLevel="0" collapsed="false">
      <c r="A15" s="146" t="s">
        <v>9</v>
      </c>
      <c r="B15" s="147" t="n">
        <v>6161</v>
      </c>
      <c r="C15" s="145" t="s">
        <v>21</v>
      </c>
      <c r="D15" s="145" t="n">
        <f aca="false">'C.admin et fonctionnel 2021'!G12</f>
        <v>119963303</v>
      </c>
      <c r="E15" s="145" t="n">
        <f aca="false">'C.admin et fonctionnel 2021'!H12</f>
        <v>114133303</v>
      </c>
      <c r="F15" s="145"/>
    </row>
    <row r="16" customFormat="false" ht="15.75" hidden="false" customHeight="false" outlineLevel="0" collapsed="false">
      <c r="A16" s="142" t="s">
        <v>9</v>
      </c>
      <c r="B16" s="147" t="n">
        <v>6174</v>
      </c>
      <c r="C16" s="145" t="s">
        <v>22</v>
      </c>
      <c r="D16" s="145" t="n">
        <f aca="false">'C.admin et fonctionnel 2021'!G13</f>
        <v>5830000</v>
      </c>
      <c r="E16" s="145" t="n">
        <f aca="false">'C.admin et fonctionnel 2021'!H13</f>
        <v>5830000</v>
      </c>
      <c r="F16" s="145"/>
    </row>
    <row r="17" customFormat="false" ht="15.75" hidden="false" customHeight="false" outlineLevel="0" collapsed="false">
      <c r="A17" s="142" t="s">
        <v>9</v>
      </c>
      <c r="B17" s="147" t="n">
        <v>6175</v>
      </c>
      <c r="C17" s="145" t="s">
        <v>23</v>
      </c>
      <c r="D17" s="145" t="n">
        <f aca="false">'C.admin et fonctionnel 2021'!G14</f>
        <v>8774697</v>
      </c>
      <c r="E17" s="145" t="n">
        <f aca="false">'C.admin et fonctionnel 2021'!H14</f>
        <v>8774697</v>
      </c>
      <c r="F17" s="145"/>
    </row>
    <row r="18" customFormat="false" ht="15.75" hidden="false" customHeight="false" outlineLevel="0" collapsed="false">
      <c r="A18" s="146" t="s">
        <v>9</v>
      </c>
      <c r="B18" s="147" t="n">
        <v>6173</v>
      </c>
      <c r="C18" s="145" t="s">
        <v>47</v>
      </c>
      <c r="D18" s="145" t="n">
        <f aca="false">'C.admin et fonctionnel 2021'!G20</f>
        <v>0</v>
      </c>
      <c r="E18" s="145" t="n">
        <f aca="false">'C.admin et fonctionnel 2021'!H20</f>
        <v>0</v>
      </c>
      <c r="F18" s="145"/>
    </row>
    <row r="19" s="153" customFormat="true" ht="15.75" hidden="false" customHeight="false" outlineLevel="0" collapsed="false">
      <c r="A19" s="142" t="s">
        <v>9</v>
      </c>
      <c r="B19" s="151" t="s">
        <v>882</v>
      </c>
      <c r="C19" s="152"/>
      <c r="D19" s="152" t="n">
        <f aca="false">SUBTOTAL(109,D8:D18)</f>
        <v>481290667</v>
      </c>
      <c r="E19" s="152" t="n">
        <f aca="false">SUBTOTAL(109,E8:E18)</f>
        <v>457500000</v>
      </c>
      <c r="F19" s="145"/>
    </row>
    <row r="20" s="153" customFormat="true" ht="15.75" hidden="false" customHeight="false" outlineLevel="0" collapsed="false">
      <c r="A20" s="142" t="s">
        <v>9</v>
      </c>
      <c r="B20" s="147" t="n">
        <v>6433</v>
      </c>
      <c r="C20" s="145" t="s">
        <v>24</v>
      </c>
      <c r="D20" s="145" t="n">
        <f aca="false">'C.admin et fonctionnel 2021'!G15</f>
        <v>120000000</v>
      </c>
      <c r="E20" s="145" t="n">
        <f aca="false">'C.admin et fonctionnel 2021'!H15</f>
        <v>100000000</v>
      </c>
      <c r="F20" s="145"/>
    </row>
    <row r="21" s="153" customFormat="true" ht="15.75" hidden="false" customHeight="false" outlineLevel="0" collapsed="false">
      <c r="A21" s="146" t="s">
        <v>9</v>
      </c>
      <c r="B21" s="147" t="n">
        <v>6436</v>
      </c>
      <c r="C21" s="145" t="s">
        <v>25</v>
      </c>
      <c r="D21" s="145" t="n">
        <f aca="false">'C.admin et fonctionnel 2021'!G16</f>
        <v>6600000</v>
      </c>
      <c r="E21" s="145" t="n">
        <f aca="false">'C.admin et fonctionnel 2021'!H16</f>
        <v>0</v>
      </c>
      <c r="F21" s="145"/>
    </row>
    <row r="22" s="153" customFormat="true" ht="15.75" hidden="false" customHeight="false" outlineLevel="0" collapsed="false">
      <c r="A22" s="142" t="s">
        <v>9</v>
      </c>
      <c r="B22" s="147" t="n">
        <v>6452</v>
      </c>
      <c r="C22" s="145" t="s">
        <v>26</v>
      </c>
      <c r="D22" s="145" t="n">
        <f aca="false">'C.admin et fonctionnel 2021'!G17</f>
        <v>0</v>
      </c>
      <c r="E22" s="145" t="n">
        <f aca="false">'C.admin et fonctionnel 2021'!H17</f>
        <v>26000000</v>
      </c>
      <c r="F22" s="145"/>
    </row>
    <row r="23" s="153" customFormat="true" ht="15.75" hidden="false" customHeight="false" outlineLevel="0" collapsed="false">
      <c r="A23" s="142" t="s">
        <v>9</v>
      </c>
      <c r="B23" s="154" t="s">
        <v>883</v>
      </c>
      <c r="C23" s="154"/>
      <c r="D23" s="152" t="n">
        <f aca="false">SUBTOTAL(109,D20:D22)</f>
        <v>126600000</v>
      </c>
      <c r="E23" s="152" t="n">
        <f aca="false">SUBTOTAL(109,E20:E22)</f>
        <v>126000000</v>
      </c>
      <c r="F23" s="145"/>
    </row>
    <row r="24" s="153" customFormat="true" ht="15.75" hidden="false" customHeight="false" outlineLevel="0" collapsed="false">
      <c r="A24" s="146" t="s">
        <v>9</v>
      </c>
      <c r="B24" s="147" t="n">
        <v>2432</v>
      </c>
      <c r="C24" s="145" t="s">
        <v>27</v>
      </c>
      <c r="D24" s="145" t="n">
        <f aca="false">'C.admin et fonctionnel 2021'!G18</f>
        <v>6600000</v>
      </c>
      <c r="E24" s="145" t="n">
        <f aca="false">'C.admin et fonctionnel 2021'!H18</f>
        <v>6600000</v>
      </c>
      <c r="F24" s="145"/>
    </row>
    <row r="25" s="153" customFormat="true" ht="15.75" hidden="false" customHeight="false" outlineLevel="0" collapsed="false">
      <c r="A25" s="142" t="s">
        <v>9</v>
      </c>
      <c r="B25" s="147" t="n">
        <v>2434</v>
      </c>
      <c r="C25" s="145" t="s">
        <v>28</v>
      </c>
      <c r="D25" s="145" t="n">
        <f aca="false">'C.admin et fonctionnel 2021'!G19</f>
        <v>9900000</v>
      </c>
      <c r="E25" s="145" t="n">
        <f aca="false">'C.admin et fonctionnel 2021'!H19</f>
        <v>9900000</v>
      </c>
      <c r="F25" s="145"/>
    </row>
    <row r="26" s="153" customFormat="true" ht="15.75" hidden="false" customHeight="false" outlineLevel="0" collapsed="false">
      <c r="A26" s="142" t="s">
        <v>9</v>
      </c>
      <c r="B26" s="154" t="s">
        <v>884</v>
      </c>
      <c r="C26" s="154"/>
      <c r="D26" s="152" t="n">
        <f aca="false">SUBTOTAL(109,D24:D25)</f>
        <v>16500000</v>
      </c>
      <c r="E26" s="152" t="n">
        <f aca="false">SUBTOTAL(109,E24:E25)</f>
        <v>16500000</v>
      </c>
      <c r="F26" s="145"/>
    </row>
    <row r="27" customFormat="false" ht="15.75" hidden="false" customHeight="false" outlineLevel="0" collapsed="false">
      <c r="A27" s="142" t="s">
        <v>9</v>
      </c>
      <c r="B27" s="151" t="s">
        <v>30</v>
      </c>
      <c r="C27" s="152"/>
      <c r="D27" s="152" t="n">
        <f aca="false">D19+D7+D23+D26</f>
        <v>1303328807</v>
      </c>
      <c r="E27" s="152" t="n">
        <f aca="false">E19+E7+E23+E26</f>
        <v>1215000000</v>
      </c>
      <c r="F27" s="145"/>
    </row>
    <row r="28" customFormat="false" ht="15.75" hidden="false" customHeight="false" outlineLevel="0" collapsed="false">
      <c r="A28" s="146" t="s">
        <v>31</v>
      </c>
      <c r="B28" s="151" t="s">
        <v>34</v>
      </c>
      <c r="C28" s="145"/>
      <c r="D28" s="144"/>
      <c r="E28" s="145"/>
      <c r="F28" s="145"/>
    </row>
    <row r="29" customFormat="false" ht="15.75" hidden="false" customHeight="false" outlineLevel="0" collapsed="false">
      <c r="A29" s="146" t="s">
        <v>31</v>
      </c>
      <c r="B29" s="147" t="n">
        <v>6611</v>
      </c>
      <c r="C29" s="145" t="s">
        <v>13</v>
      </c>
      <c r="D29" s="145" t="n">
        <f aca="false">'C.admin et fonctionnel 2021'!G23</f>
        <v>526683668</v>
      </c>
      <c r="E29" s="145" t="n">
        <f aca="false">'C.admin et fonctionnel 2021'!H23</f>
        <v>378558800</v>
      </c>
      <c r="F29" s="145"/>
    </row>
    <row r="30" customFormat="false" ht="15.75" hidden="false" customHeight="false" outlineLevel="0" collapsed="false">
      <c r="A30" s="142" t="s">
        <v>31</v>
      </c>
      <c r="B30" s="151" t="s">
        <v>881</v>
      </c>
      <c r="C30" s="152"/>
      <c r="D30" s="152" t="n">
        <f aca="false">SUBTOTAL(109,D29:D29)</f>
        <v>526683668</v>
      </c>
      <c r="E30" s="152" t="n">
        <f aca="false">SUBTOTAL(109,E29:E29)</f>
        <v>378558800</v>
      </c>
      <c r="F30" s="145"/>
    </row>
    <row r="31" customFormat="false" ht="15.75" hidden="false" customHeight="false" outlineLevel="0" collapsed="false">
      <c r="A31" s="146" t="s">
        <v>31</v>
      </c>
      <c r="B31" s="147" t="n">
        <v>6021</v>
      </c>
      <c r="C31" s="145" t="s">
        <v>14</v>
      </c>
      <c r="D31" s="145" t="n">
        <f aca="false">'C.admin et fonctionnel 2021'!G24</f>
        <v>13229773</v>
      </c>
      <c r="E31" s="145" t="n">
        <f aca="false">'C.admin et fonctionnel 2021'!H24</f>
        <v>13229773</v>
      </c>
      <c r="F31" s="145"/>
    </row>
    <row r="32" customFormat="false" ht="15.75" hidden="false" customHeight="false" outlineLevel="0" collapsed="false">
      <c r="A32" s="146" t="s">
        <v>31</v>
      </c>
      <c r="B32" s="147" t="n">
        <v>6051</v>
      </c>
      <c r="C32" s="155" t="s">
        <v>35</v>
      </c>
      <c r="D32" s="145" t="n">
        <f aca="false">'C.admin et fonctionnel 2021'!G25</f>
        <v>500000</v>
      </c>
      <c r="E32" s="145" t="n">
        <f aca="false">'C.admin et fonctionnel 2021'!H25</f>
        <v>500000</v>
      </c>
      <c r="F32" s="145"/>
    </row>
    <row r="33" customFormat="false" ht="15.75" hidden="false" customHeight="false" outlineLevel="0" collapsed="false">
      <c r="A33" s="146" t="s">
        <v>31</v>
      </c>
      <c r="B33" s="147" t="n">
        <v>6052</v>
      </c>
      <c r="C33" s="155" t="s">
        <v>885</v>
      </c>
      <c r="D33" s="145" t="n">
        <f aca="false">+'C.admin et fonctionnel 2021'!G26</f>
        <v>600000</v>
      </c>
      <c r="E33" s="145" t="n">
        <f aca="false">+'C.admin et fonctionnel 2021'!H26</f>
        <v>600000</v>
      </c>
      <c r="F33" s="145"/>
    </row>
    <row r="34" customFormat="false" ht="15.75" hidden="false" customHeight="false" outlineLevel="0" collapsed="false">
      <c r="A34" s="146" t="s">
        <v>31</v>
      </c>
      <c r="B34" s="147" t="n">
        <v>6111</v>
      </c>
      <c r="C34" s="145" t="s">
        <v>17</v>
      </c>
      <c r="D34" s="145" t="n">
        <f aca="false">'C.admin et fonctionnel 2021'!G27</f>
        <v>6000000</v>
      </c>
      <c r="E34" s="145" t="n">
        <f aca="false">'C.admin et fonctionnel 2021'!H27</f>
        <v>24000000</v>
      </c>
      <c r="F34" s="145"/>
    </row>
    <row r="35" customFormat="false" ht="15.75" hidden="false" customHeight="false" outlineLevel="0" collapsed="false">
      <c r="A35" s="146" t="s">
        <v>31</v>
      </c>
      <c r="B35" s="147" t="n">
        <v>6112</v>
      </c>
      <c r="C35" s="145" t="s">
        <v>18</v>
      </c>
      <c r="D35" s="145" t="n">
        <f aca="false">'C.admin et fonctionnel 2021'!G28</f>
        <v>7500000</v>
      </c>
      <c r="E35" s="145" t="n">
        <f aca="false">'C.admin et fonctionnel 2021'!H28</f>
        <v>7500000</v>
      </c>
      <c r="F35" s="145"/>
    </row>
    <row r="36" customFormat="false" ht="15.75" hidden="false" customHeight="false" outlineLevel="0" collapsed="false">
      <c r="A36" s="146" t="s">
        <v>31</v>
      </c>
      <c r="B36" s="147" t="n">
        <v>6122</v>
      </c>
      <c r="C36" s="145" t="s">
        <v>37</v>
      </c>
      <c r="D36" s="145" t="n">
        <f aca="false">'C.admin et fonctionnel 2021'!G29</f>
        <v>1000000</v>
      </c>
      <c r="E36" s="145" t="n">
        <f aca="false">'C.admin et fonctionnel 2021'!H29</f>
        <v>5000000</v>
      </c>
      <c r="F36" s="145"/>
    </row>
    <row r="37" customFormat="false" ht="15.75" hidden="false" customHeight="false" outlineLevel="0" collapsed="false">
      <c r="A37" s="146" t="s">
        <v>31</v>
      </c>
      <c r="B37" s="147" t="n">
        <v>6123</v>
      </c>
      <c r="C37" s="145" t="s">
        <v>19</v>
      </c>
      <c r="D37" s="145" t="n">
        <f aca="false">'C.admin et fonctionnel 2021'!G30</f>
        <v>4000000</v>
      </c>
      <c r="E37" s="145" t="n">
        <f aca="false">'C.admin et fonctionnel 2021'!H30</f>
        <v>4000000</v>
      </c>
      <c r="F37" s="145"/>
    </row>
    <row r="38" customFormat="false" ht="15.75" hidden="false" customHeight="false" outlineLevel="0" collapsed="false">
      <c r="A38" s="146" t="s">
        <v>31</v>
      </c>
      <c r="B38" s="147" t="n">
        <v>6133</v>
      </c>
      <c r="C38" s="145" t="s">
        <v>38</v>
      </c>
      <c r="D38" s="145" t="n">
        <f aca="false">'C.admin et fonctionnel 2021'!G31</f>
        <v>6500000</v>
      </c>
      <c r="E38" s="145" t="n">
        <f aca="false">'C.admin et fonctionnel 2021'!H31</f>
        <v>6500000</v>
      </c>
      <c r="F38" s="145"/>
    </row>
    <row r="39" customFormat="false" ht="15.75" hidden="false" customHeight="false" outlineLevel="0" collapsed="false">
      <c r="A39" s="146" t="s">
        <v>31</v>
      </c>
      <c r="B39" s="147" t="n">
        <v>6138</v>
      </c>
      <c r="C39" s="145" t="s">
        <v>20</v>
      </c>
      <c r="D39" s="145" t="n">
        <f aca="false">'C.admin et fonctionnel 2021'!G32</f>
        <v>39960000</v>
      </c>
      <c r="E39" s="145" t="n">
        <f aca="false">'C.admin et fonctionnel 2021'!H32</f>
        <v>41185596</v>
      </c>
      <c r="F39" s="145"/>
    </row>
    <row r="40" customFormat="false" ht="15.75" hidden="false" customHeight="false" outlineLevel="0" collapsed="false">
      <c r="A40" s="146" t="s">
        <v>31</v>
      </c>
      <c r="B40" s="147" t="n">
        <v>6172</v>
      </c>
      <c r="C40" s="145" t="s">
        <v>39</v>
      </c>
      <c r="D40" s="145" t="n">
        <f aca="false">+'C.admin et fonctionnel 2021'!G33</f>
        <v>119677000</v>
      </c>
      <c r="E40" s="145" t="n">
        <f aca="false">+'C.admin et fonctionnel 2021'!H33</f>
        <v>0</v>
      </c>
      <c r="F40" s="145"/>
    </row>
    <row r="41" customFormat="false" ht="15.75" hidden="false" customHeight="false" outlineLevel="0" collapsed="false">
      <c r="A41" s="146" t="s">
        <v>31</v>
      </c>
      <c r="B41" s="147" t="n">
        <v>6175</v>
      </c>
      <c r="C41" s="145" t="s">
        <v>23</v>
      </c>
      <c r="D41" s="145" t="n">
        <f aca="false">'C.admin et fonctionnel 2021'!G34</f>
        <v>1500000</v>
      </c>
      <c r="E41" s="145" t="n">
        <f aca="false">'C.admin et fonctionnel 2021'!H34</f>
        <v>1500000</v>
      </c>
      <c r="F41" s="145"/>
    </row>
    <row r="42" customFormat="false" ht="15.75" hidden="false" customHeight="false" outlineLevel="0" collapsed="false">
      <c r="A42" s="142" t="s">
        <v>31</v>
      </c>
      <c r="B42" s="154" t="s">
        <v>882</v>
      </c>
      <c r="C42" s="145"/>
      <c r="D42" s="152" t="n">
        <f aca="false">SUBTOTAL(109,D31:D41)</f>
        <v>200466773</v>
      </c>
      <c r="E42" s="152" t="n">
        <f aca="false">SUBTOTAL(109,E31:E41)</f>
        <v>104015369</v>
      </c>
      <c r="F42" s="145"/>
    </row>
    <row r="43" customFormat="false" ht="15.75" hidden="false" customHeight="false" outlineLevel="0" collapsed="false">
      <c r="A43" s="146" t="s">
        <v>31</v>
      </c>
      <c r="B43" s="147" t="n">
        <v>6433</v>
      </c>
      <c r="C43" s="145" t="s">
        <v>24</v>
      </c>
      <c r="D43" s="145" t="n">
        <f aca="false">'C.admin et fonctionnel 2021'!G35</f>
        <v>12000000</v>
      </c>
      <c r="E43" s="145" t="n">
        <f aca="false">'C.admin et fonctionnel 2021'!H35</f>
        <v>12000000</v>
      </c>
      <c r="F43" s="145"/>
    </row>
    <row r="44" customFormat="false" ht="15.75" hidden="false" customHeight="false" outlineLevel="0" collapsed="false">
      <c r="A44" s="146" t="s">
        <v>31</v>
      </c>
      <c r="B44" s="147" t="n">
        <v>6453</v>
      </c>
      <c r="C44" s="145" t="s">
        <v>40</v>
      </c>
      <c r="D44" s="145" t="n">
        <f aca="false">'C.admin et fonctionnel 2021'!G36</f>
        <v>6625000</v>
      </c>
      <c r="E44" s="145" t="n">
        <f aca="false">'C.admin et fonctionnel 2021'!H36</f>
        <v>6625000</v>
      </c>
      <c r="F44" s="145"/>
    </row>
    <row r="45" customFormat="false" ht="15.75" hidden="false" customHeight="false" outlineLevel="0" collapsed="false">
      <c r="A45" s="142" t="s">
        <v>31</v>
      </c>
      <c r="B45" s="154" t="s">
        <v>883</v>
      </c>
      <c r="C45" s="145"/>
      <c r="D45" s="152" t="n">
        <f aca="false">SUM(D43:D44)</f>
        <v>18625000</v>
      </c>
      <c r="E45" s="152" t="n">
        <f aca="false">SUM(E43:E44)</f>
        <v>18625000</v>
      </c>
      <c r="F45" s="145"/>
    </row>
    <row r="46" customFormat="false" ht="18.75" hidden="false" customHeight="false" outlineLevel="0" collapsed="false">
      <c r="A46" s="146" t="s">
        <v>31</v>
      </c>
      <c r="B46" s="147" t="n">
        <v>231</v>
      </c>
      <c r="C46" s="156" t="s">
        <v>41</v>
      </c>
      <c r="D46" s="145" t="n">
        <f aca="false">'C.admin et fonctionnel 2021'!G37</f>
        <v>2000000</v>
      </c>
      <c r="E46" s="145" t="n">
        <f aca="false">'C.admin et fonctionnel 2021'!H37</f>
        <v>2000000</v>
      </c>
      <c r="F46" s="145"/>
    </row>
    <row r="47" customFormat="false" ht="15.75" hidden="false" customHeight="false" outlineLevel="0" collapsed="false">
      <c r="A47" s="146" t="s">
        <v>31</v>
      </c>
      <c r="B47" s="147" t="n">
        <v>2434</v>
      </c>
      <c r="C47" s="145" t="s">
        <v>28</v>
      </c>
      <c r="D47" s="145" t="n">
        <f aca="false">'C.admin et fonctionnel 2021'!G38</f>
        <v>5000000</v>
      </c>
      <c r="E47" s="145" t="n">
        <f aca="false">'C.admin et fonctionnel 2021'!H38</f>
        <v>5000000</v>
      </c>
      <c r="F47" s="145"/>
    </row>
    <row r="48" customFormat="false" ht="15.75" hidden="false" customHeight="false" outlineLevel="0" collapsed="false">
      <c r="A48" s="142" t="s">
        <v>31</v>
      </c>
      <c r="B48" s="157" t="s">
        <v>886</v>
      </c>
      <c r="C48" s="145"/>
      <c r="D48" s="152" t="n">
        <f aca="false">SUM(D46:D47)</f>
        <v>7000000</v>
      </c>
      <c r="E48" s="152" t="n">
        <f aca="false">SUM(E46:E47)</f>
        <v>7000000</v>
      </c>
      <c r="F48" s="145"/>
    </row>
    <row r="49" customFormat="false" ht="15.75" hidden="false" customHeight="false" outlineLevel="0" collapsed="false">
      <c r="A49" s="142" t="s">
        <v>31</v>
      </c>
      <c r="B49" s="154" t="s">
        <v>30</v>
      </c>
      <c r="C49" s="145"/>
      <c r="D49" s="152" t="n">
        <f aca="false">D48+D45+D42+D30</f>
        <v>752775441</v>
      </c>
      <c r="E49" s="152" t="n">
        <f aca="false">E48+E45+E42+E30</f>
        <v>508199169</v>
      </c>
      <c r="F49" s="145"/>
    </row>
    <row r="50" customFormat="false" ht="15.75" hidden="false" customHeight="false" outlineLevel="0" collapsed="false">
      <c r="A50" s="142" t="s">
        <v>43</v>
      </c>
      <c r="B50" s="154" t="s">
        <v>44</v>
      </c>
      <c r="C50" s="145"/>
      <c r="D50" s="144"/>
      <c r="E50" s="145"/>
      <c r="F50" s="145"/>
    </row>
    <row r="51" customFormat="false" ht="15.75" hidden="false" customHeight="false" outlineLevel="0" collapsed="false">
      <c r="A51" s="142" t="s">
        <v>43</v>
      </c>
      <c r="B51" s="147" t="n">
        <v>6611</v>
      </c>
      <c r="C51" s="145" t="s">
        <v>13</v>
      </c>
      <c r="D51" s="145" t="n">
        <f aca="false">'C.admin et fonctionnel 2021'!G43+'C.admin et fonctionnel 2021'!G48+'C.admin et fonctionnel 2021'!G58+'C.admin et fonctionnel 2021'!G67+'C.admin et fonctionnel 2021'!G75+'C.admin et fonctionnel 2021'!G112+'C.admin et fonctionnel 2021'!G117+'C.admin et fonctionnel 2021'!G123+'C.admin et fonctionnel 2021'!G89+'C.admin et fonctionnel 2021'!G103+'C.admin et fonctionnel 2021'!G97</f>
        <v>5846399626.8</v>
      </c>
      <c r="E51" s="145" t="n">
        <f aca="false">'C.admin et fonctionnel 2021'!H43+'C.admin et fonctionnel 2021'!H48+'C.admin et fonctionnel 2021'!H58+'C.admin et fonctionnel 2021'!H67+'C.admin et fonctionnel 2021'!H75+'C.admin et fonctionnel 2021'!H112+'C.admin et fonctionnel 2021'!H117+'C.admin et fonctionnel 2021'!H123+'C.admin et fonctionnel 2021'!H89+'C.admin et fonctionnel 2021'!H103+'C.admin et fonctionnel 2021'!H97</f>
        <v>5904091317.90857</v>
      </c>
      <c r="F51" s="145"/>
    </row>
    <row r="52" customFormat="false" ht="15.75" hidden="false" customHeight="false" outlineLevel="0" collapsed="false">
      <c r="A52" s="142" t="s">
        <v>43</v>
      </c>
      <c r="B52" s="147" t="n">
        <v>6621</v>
      </c>
      <c r="C52" s="145" t="s">
        <v>101</v>
      </c>
      <c r="D52" s="158" t="n">
        <f aca="false">'C.admin et fonctionnel 2021'!G124</f>
        <v>7028000.04</v>
      </c>
      <c r="E52" s="158" t="n">
        <f aca="false">'C.admin et fonctionnel 2021'!H124</f>
        <v>0</v>
      </c>
      <c r="F52" s="145"/>
    </row>
    <row r="53" customFormat="false" ht="15.75" hidden="false" customHeight="false" outlineLevel="0" collapsed="false">
      <c r="A53" s="142" t="s">
        <v>43</v>
      </c>
      <c r="B53" s="147" t="n">
        <v>6641</v>
      </c>
      <c r="C53" s="145" t="s">
        <v>102</v>
      </c>
      <c r="D53" s="158" t="n">
        <f aca="false">'C.admin et fonctionnel 2021'!G125</f>
        <v>1641919.68</v>
      </c>
      <c r="E53" s="158" t="n">
        <f aca="false">'C.admin et fonctionnel 2021'!H125</f>
        <v>0</v>
      </c>
      <c r="F53" s="145"/>
    </row>
    <row r="54" customFormat="false" ht="15.75" hidden="false" customHeight="false" outlineLevel="0" collapsed="false">
      <c r="A54" s="142" t="s">
        <v>43</v>
      </c>
      <c r="B54" s="154" t="s">
        <v>881</v>
      </c>
      <c r="C54" s="145"/>
      <c r="D54" s="152" t="n">
        <f aca="false">SUBTOTAL(109,D51:D53)</f>
        <v>5855069546.52</v>
      </c>
      <c r="E54" s="152" t="n">
        <f aca="false">SUBTOTAL(109,E51:E53)</f>
        <v>5904091317.90857</v>
      </c>
      <c r="F54" s="145"/>
    </row>
    <row r="55" customFormat="false" ht="15.75" hidden="false" customHeight="false" outlineLevel="0" collapsed="false">
      <c r="A55" s="142" t="s">
        <v>43</v>
      </c>
      <c r="B55" s="147" t="n">
        <v>6021</v>
      </c>
      <c r="C55" s="145" t="s">
        <v>14</v>
      </c>
      <c r="D55" s="145" t="n">
        <f aca="false">'C.admin et fonctionnel 2021'!G49+'C.admin et fonctionnel 2021'!G59+'C.admin et fonctionnel 2021'!G68+'C.admin et fonctionnel 2021'!G76+'C.admin et fonctionnel 2021'!G113+'C.admin et fonctionnel 2021'!G118+'C.admin et fonctionnel 2021'!G126+'C.admin et fonctionnel 2021'!G93+'C.admin et fonctionnel 2021'!G104</f>
        <v>28564186</v>
      </c>
      <c r="E55" s="145" t="n">
        <f aca="false">'C.admin et fonctionnel 2021'!H49+'C.admin et fonctionnel 2021'!H59+'C.admin et fonctionnel 2021'!H68+'C.admin et fonctionnel 2021'!H76+'C.admin et fonctionnel 2021'!H113+'C.admin et fonctionnel 2021'!H118+'C.admin et fonctionnel 2021'!H126+'C.admin et fonctionnel 2021'!H93+'C.admin et fonctionnel 2021'!H104</f>
        <v>28847108</v>
      </c>
      <c r="F55" s="145"/>
    </row>
    <row r="56" customFormat="false" ht="15.75" hidden="false" customHeight="false" outlineLevel="0" collapsed="false">
      <c r="A56" s="142" t="s">
        <v>43</v>
      </c>
      <c r="B56" s="147" t="n">
        <v>6112</v>
      </c>
      <c r="C56" s="145" t="s">
        <v>18</v>
      </c>
      <c r="D56" s="145" t="n">
        <f aca="false">'C.admin et fonctionnel 2021'!G50+'C.admin et fonctionnel 2021'!G69+'C.admin et fonctionnel 2021'!G79</f>
        <v>22280000</v>
      </c>
      <c r="E56" s="145" t="n">
        <f aca="false">'C.admin et fonctionnel 2021'!H50+'C.admin et fonctionnel 2021'!H69+'C.admin et fonctionnel 2021'!H79</f>
        <v>22280000</v>
      </c>
      <c r="F56" s="145"/>
    </row>
    <row r="57" customFormat="false" ht="15.75" hidden="false" customHeight="false" outlineLevel="0" collapsed="false">
      <c r="A57" s="142" t="s">
        <v>43</v>
      </c>
      <c r="B57" s="147" t="n">
        <v>6122</v>
      </c>
      <c r="C57" s="145" t="s">
        <v>37</v>
      </c>
      <c r="D57" s="145" t="n">
        <f aca="false">'C.admin et fonctionnel 2021'!G51+'C.admin et fonctionnel 2021'!G60+'C.admin et fonctionnel 2021'!G70+'C.admin et fonctionnel 2021'!G77+'C.admin et fonctionnel 2021'!G114+'C.admin et fonctionnel 2021'!G119+'C.admin et fonctionnel 2021'!G127+'C.admin et fonctionnel 2021'!G94+'C.admin et fonctionnel 2021'!G105</f>
        <v>13064000</v>
      </c>
      <c r="E57" s="145" t="n">
        <f aca="false">'C.admin et fonctionnel 2021'!H51+'C.admin et fonctionnel 2021'!H60+'C.admin et fonctionnel 2021'!H70+'C.admin et fonctionnel 2021'!H77+'C.admin et fonctionnel 2021'!H114+'C.admin et fonctionnel 2021'!H119+'C.admin et fonctionnel 2021'!H127+'C.admin et fonctionnel 2021'!H94+'C.admin et fonctionnel 2021'!H105</f>
        <v>13064000</v>
      </c>
      <c r="F57" s="145"/>
    </row>
    <row r="58" customFormat="false" ht="15.75" hidden="false" customHeight="false" outlineLevel="0" collapsed="false">
      <c r="A58" s="142" t="s">
        <v>43</v>
      </c>
      <c r="B58" s="147" t="n">
        <v>6123</v>
      </c>
      <c r="C58" s="145" t="s">
        <v>52</v>
      </c>
      <c r="D58" s="145" t="n">
        <f aca="false">'C.admin et fonctionnel 2021'!G53</f>
        <v>0</v>
      </c>
      <c r="E58" s="145" t="n">
        <f aca="false">'C.admin et fonctionnel 2021'!H53</f>
        <v>28000000</v>
      </c>
      <c r="F58" s="145"/>
    </row>
    <row r="59" customFormat="false" ht="15.75" hidden="false" customHeight="false" outlineLevel="0" collapsed="false">
      <c r="A59" s="142" t="s">
        <v>43</v>
      </c>
      <c r="B59" s="147" t="n">
        <v>6133</v>
      </c>
      <c r="C59" s="145" t="s">
        <v>61</v>
      </c>
      <c r="D59" s="145" t="n">
        <f aca="false">'C.admin et fonctionnel 2021'!G61+'C.admin et fonctionnel 2021'!G71</f>
        <v>30700000</v>
      </c>
      <c r="E59" s="145" t="n">
        <f aca="false">'C.admin et fonctionnel 2021'!H61+'C.admin et fonctionnel 2021'!H71</f>
        <v>31200000</v>
      </c>
      <c r="F59" s="145"/>
    </row>
    <row r="60" customFormat="false" ht="15.75" hidden="false" customHeight="false" outlineLevel="0" collapsed="false">
      <c r="A60" s="142" t="s">
        <v>43</v>
      </c>
      <c r="B60" s="147" t="n">
        <v>6171</v>
      </c>
      <c r="C60" s="145" t="s">
        <v>501</v>
      </c>
      <c r="D60" s="145" t="n">
        <f aca="false">'C.admin et fonctionnel 2021'!G62</f>
        <v>25000000</v>
      </c>
      <c r="E60" s="145" t="n">
        <f aca="false">'C.admin et fonctionnel 2021'!H62</f>
        <v>25000000</v>
      </c>
      <c r="F60" s="145"/>
    </row>
    <row r="61" customFormat="false" ht="15.75" hidden="false" customHeight="false" outlineLevel="0" collapsed="false">
      <c r="A61" s="142" t="s">
        <v>43</v>
      </c>
      <c r="B61" s="147" t="n">
        <v>6173</v>
      </c>
      <c r="C61" s="145" t="s">
        <v>47</v>
      </c>
      <c r="D61" s="145" t="n">
        <f aca="false">'C.admin et fonctionnel 2021'!G44+'C.admin et fonctionnel 2021'!G52+'C.admin et fonctionnel 2021'!G63+'C.admin et fonctionnel 2021'!G83+'C.admin et fonctionnel 2021'!G86+'C.admin et fonctionnel 2021'!G90+'C.admin et fonctionnel 2021'!G106</f>
        <v>340660000</v>
      </c>
      <c r="E61" s="145" t="n">
        <f aca="false">'C.admin et fonctionnel 2021'!H44+'C.admin et fonctionnel 2021'!H52+'C.admin et fonctionnel 2021'!H63+'C.admin et fonctionnel 2021'!H83+'C.admin et fonctionnel 2021'!H86+'C.admin et fonctionnel 2021'!H90+'C.admin et fonctionnel 2021'!H106</f>
        <v>346060000</v>
      </c>
      <c r="F61" s="145"/>
    </row>
    <row r="62" customFormat="false" ht="15.75" hidden="false" customHeight="false" outlineLevel="0" collapsed="false">
      <c r="A62" s="142" t="s">
        <v>43</v>
      </c>
      <c r="B62" s="147" t="n">
        <v>6174</v>
      </c>
      <c r="C62" s="145" t="s">
        <v>48</v>
      </c>
      <c r="D62" s="145" t="n">
        <f aca="false">'C.admin et fonctionnel 2021'!G45+'C.admin et fonctionnel 2021'!G98</f>
        <v>1752948000</v>
      </c>
      <c r="E62" s="145" t="n">
        <f aca="false">'C.admin et fonctionnel 2021'!H45+'C.admin et fonctionnel 2021'!H98</f>
        <v>1623132000</v>
      </c>
      <c r="F62" s="145"/>
    </row>
    <row r="63" customFormat="false" ht="15.75" hidden="false" customHeight="false" outlineLevel="0" collapsed="false">
      <c r="A63" s="142" t="s">
        <v>43</v>
      </c>
      <c r="B63" s="147" t="n">
        <v>6175</v>
      </c>
      <c r="C63" s="145" t="s">
        <v>23</v>
      </c>
      <c r="D63" s="145" t="n">
        <f aca="false">'C.admin et fonctionnel 2021'!G54+'C.admin et fonctionnel 2021'!G64+'C.admin et fonctionnel 2021'!G72+'C.admin et fonctionnel 2021'!G78</f>
        <v>62527264</v>
      </c>
      <c r="E63" s="145" t="n">
        <f aca="false">'C.admin et fonctionnel 2021'!H54+'C.admin et fonctionnel 2021'!H64+'C.admin et fonctionnel 2021'!H72+'C.admin et fonctionnel 2021'!H78</f>
        <v>63310264</v>
      </c>
      <c r="F63" s="145"/>
    </row>
    <row r="64" customFormat="false" ht="15.75" hidden="false" customHeight="false" outlineLevel="0" collapsed="false">
      <c r="A64" s="142" t="s">
        <v>43</v>
      </c>
      <c r="B64" s="154" t="s">
        <v>882</v>
      </c>
      <c r="C64" s="145"/>
      <c r="D64" s="152" t="n">
        <f aca="false">SUM(D55:D63)</f>
        <v>2275743450</v>
      </c>
      <c r="E64" s="152" t="n">
        <f aca="false">SUM(E55:E63)</f>
        <v>2180893372</v>
      </c>
      <c r="F64" s="145"/>
    </row>
    <row r="65" customFormat="false" ht="15.75" hidden="false" customHeight="false" outlineLevel="0" collapsed="false">
      <c r="A65" s="142" t="s">
        <v>43</v>
      </c>
      <c r="B65" s="147" t="n">
        <v>6311</v>
      </c>
      <c r="C65" s="145" t="s">
        <v>377</v>
      </c>
      <c r="D65" s="145" t="n">
        <f aca="false">'C.admin et fonctionnel 2021'!G109+'C.admin et fonctionnel 2021'!G131</f>
        <v>20000000</v>
      </c>
      <c r="E65" s="145" t="n">
        <f aca="false">'C.admin et fonctionnel 2021'!H109+'C.admin et fonctionnel 2021'!H131</f>
        <v>121000000</v>
      </c>
      <c r="F65" s="145"/>
    </row>
    <row r="66" customFormat="false" ht="15.75" hidden="false" customHeight="false" outlineLevel="0" collapsed="false">
      <c r="A66" s="142" t="s">
        <v>43</v>
      </c>
      <c r="B66" s="147" t="n">
        <v>6312</v>
      </c>
      <c r="C66" s="145" t="s">
        <v>68</v>
      </c>
      <c r="D66" s="158" t="n">
        <f aca="false">'C.admin et fonctionnel 2021'!G80+'C.admin et fonctionnel 2021'!G132</f>
        <v>0</v>
      </c>
      <c r="E66" s="158" t="n">
        <f aca="false">'C.admin et fonctionnel 2021'!H80+'C.admin et fonctionnel 2021'!H132</f>
        <v>79000000</v>
      </c>
      <c r="F66" s="145"/>
    </row>
    <row r="67" customFormat="false" ht="15.75" hidden="false" customHeight="false" outlineLevel="0" collapsed="false">
      <c r="A67" s="142" t="s">
        <v>43</v>
      </c>
      <c r="B67" s="147" t="n">
        <v>6432</v>
      </c>
      <c r="C67" s="145" t="s">
        <v>84</v>
      </c>
      <c r="D67" s="145" t="n">
        <f aca="false">'C.admin et fonctionnel 2021'!G99</f>
        <v>35000000</v>
      </c>
      <c r="E67" s="145" t="n">
        <f aca="false">'C.admin et fonctionnel 2021'!H99</f>
        <v>164816000</v>
      </c>
      <c r="F67" s="145"/>
    </row>
    <row r="68" customFormat="false" ht="15.75" hidden="false" customHeight="false" outlineLevel="0" collapsed="false">
      <c r="A68" s="142" t="s">
        <v>43</v>
      </c>
      <c r="B68" s="147" t="n">
        <v>6433</v>
      </c>
      <c r="C68" s="145" t="s">
        <v>85</v>
      </c>
      <c r="D68" s="145" t="n">
        <f aca="false">'C.admin et fonctionnel 2021'!G55+'C.admin et fonctionnel 2021'!G100</f>
        <v>28500000</v>
      </c>
      <c r="E68" s="145" t="n">
        <f aca="false">'C.admin et fonctionnel 2021'!H55+'C.admin et fonctionnel 2021'!H100</f>
        <v>30000000</v>
      </c>
      <c r="F68" s="145"/>
    </row>
    <row r="69" customFormat="false" ht="15.75" hidden="false" customHeight="false" outlineLevel="0" collapsed="false">
      <c r="A69" s="142" t="s">
        <v>43</v>
      </c>
      <c r="B69" s="154" t="s">
        <v>883</v>
      </c>
      <c r="C69" s="145"/>
      <c r="D69" s="152" t="n">
        <f aca="false">SUBTOTAL(109,D65:D68)</f>
        <v>83500000</v>
      </c>
      <c r="E69" s="152" t="n">
        <f aca="false">SUBTOTAL(109,E65:E68)</f>
        <v>394816000</v>
      </c>
      <c r="F69" s="145"/>
    </row>
    <row r="70" customFormat="false" ht="15.75" hidden="false" customHeight="false" outlineLevel="0" collapsed="false">
      <c r="A70" s="142" t="s">
        <v>43</v>
      </c>
      <c r="B70" s="147" t="n">
        <v>253</v>
      </c>
      <c r="C70" s="145" t="s">
        <v>887</v>
      </c>
      <c r="D70" s="145"/>
      <c r="E70" s="145"/>
      <c r="F70" s="145"/>
    </row>
    <row r="71" customFormat="false" ht="15.75" hidden="false" customHeight="false" outlineLevel="0" collapsed="false">
      <c r="A71" s="142" t="s">
        <v>43</v>
      </c>
      <c r="B71" s="159" t="n">
        <v>2434</v>
      </c>
      <c r="C71" s="145" t="s">
        <v>717</v>
      </c>
      <c r="D71" s="158"/>
      <c r="E71" s="158"/>
      <c r="F71" s="145"/>
    </row>
    <row r="72" customFormat="false" ht="15.75" hidden="false" customHeight="false" outlineLevel="0" collapsed="false">
      <c r="A72" s="142" t="s">
        <v>43</v>
      </c>
      <c r="B72" s="154" t="s">
        <v>884</v>
      </c>
      <c r="C72" s="145"/>
      <c r="D72" s="152" t="n">
        <f aca="false">SUM(D70:D71)</f>
        <v>0</v>
      </c>
      <c r="E72" s="152" t="n">
        <f aca="false">SUM(E70:E71)</f>
        <v>0</v>
      </c>
      <c r="F72" s="145"/>
    </row>
    <row r="73" customFormat="false" ht="15.75" hidden="false" customHeight="false" outlineLevel="0" collapsed="false">
      <c r="A73" s="142" t="s">
        <v>43</v>
      </c>
      <c r="B73" s="154" t="s">
        <v>30</v>
      </c>
      <c r="C73" s="145"/>
      <c r="D73" s="152" t="n">
        <f aca="false">D72+D69+D64+D54</f>
        <v>8214312996.52</v>
      </c>
      <c r="E73" s="152" t="n">
        <f aca="false">E72+E69+E64+E54</f>
        <v>8479800689.90857</v>
      </c>
      <c r="F73" s="145"/>
    </row>
    <row r="74" customFormat="false" ht="15.75" hidden="false" customHeight="false" outlineLevel="0" collapsed="false">
      <c r="A74" s="142" t="s">
        <v>105</v>
      </c>
      <c r="B74" s="154" t="s">
        <v>888</v>
      </c>
      <c r="C74" s="145"/>
      <c r="D74" s="144"/>
      <c r="E74" s="145"/>
      <c r="F74" s="145"/>
    </row>
    <row r="75" customFormat="false" ht="15.75" hidden="false" customHeight="false" outlineLevel="0" collapsed="false">
      <c r="A75" s="142" t="s">
        <v>105</v>
      </c>
      <c r="B75" s="147" t="n">
        <v>6611</v>
      </c>
      <c r="C75" s="145" t="s">
        <v>13</v>
      </c>
      <c r="D75" s="145" t="n">
        <f aca="false">'C.admin et fonctionnel 2021'!G137+'C.admin et fonctionnel 2021'!G144+'C.admin et fonctionnel 2021'!G150+'C.admin et fonctionnel 2021'!G156+'C.admin et fonctionnel 2021'!G163+'C.admin et fonctionnel 2021'!G168+'C.admin et fonctionnel 2021'!G174+'C.admin et fonctionnel 2021'!G181+'C.admin et fonctionnel 2021'!G187+'C.admin et fonctionnel 2021'!G193+'C.admin et fonctionnel 2021'!G201+'C.admin et fonctionnel 2021'!G209+'C.admin et fonctionnel 2021'!G214+'C.admin et fonctionnel 2021'!G279+'C.admin et fonctionnel 2021'!G288+'C.admin et fonctionnel 2021'!G297+'C.admin et fonctionnel 2021'!G306+'C.admin et fonctionnel 2021'!G315+'C.admin et fonctionnel 2021'!G325</f>
        <v>930345644.33</v>
      </c>
      <c r="E75" s="145" t="n">
        <f aca="false">'C.admin et fonctionnel 2021'!H137+'C.admin et fonctionnel 2021'!H144+'C.admin et fonctionnel 2021'!H150+'C.admin et fonctionnel 2021'!H156+'C.admin et fonctionnel 2021'!H163+'C.admin et fonctionnel 2021'!H168+'C.admin et fonctionnel 2021'!H174+'C.admin et fonctionnel 2021'!H181+'C.admin et fonctionnel 2021'!H187+'C.admin et fonctionnel 2021'!H193+'C.admin et fonctionnel 2021'!H201+'C.admin et fonctionnel 2021'!H209+'C.admin et fonctionnel 2021'!H214+'C.admin et fonctionnel 2021'!H279+'C.admin et fonctionnel 2021'!H288+'C.admin et fonctionnel 2021'!H297+'C.admin et fonctionnel 2021'!H306+'C.admin et fonctionnel 2021'!H315+'C.admin et fonctionnel 2021'!H325</f>
        <v>1194305946.78286</v>
      </c>
      <c r="F75" s="145"/>
    </row>
    <row r="76" customFormat="false" ht="15.75" hidden="false" customHeight="false" outlineLevel="0" collapsed="false">
      <c r="A76" s="142" t="s">
        <v>105</v>
      </c>
      <c r="B76" s="147" t="n">
        <v>6621</v>
      </c>
      <c r="C76" s="145" t="s">
        <v>101</v>
      </c>
      <c r="D76" s="158" t="n">
        <f aca="false">'C.admin et fonctionnel 2021'!G175+'C.admin et fonctionnel 2021'!G194+'C.admin et fonctionnel 2021'!G202+'C.admin et fonctionnel 2021'!G326</f>
        <v>92181598.44</v>
      </c>
      <c r="E76" s="158" t="n">
        <f aca="false">'C.admin et fonctionnel 2021'!H175+'C.admin et fonctionnel 2021'!H194+'C.admin et fonctionnel 2021'!H202+'C.admin et fonctionnel 2021'!H326</f>
        <v>0</v>
      </c>
      <c r="F76" s="145"/>
    </row>
    <row r="77" customFormat="false" ht="15.75" hidden="false" customHeight="false" outlineLevel="0" collapsed="false">
      <c r="A77" s="142" t="s">
        <v>105</v>
      </c>
      <c r="B77" s="147" t="n">
        <v>6641</v>
      </c>
      <c r="C77" s="145" t="s">
        <v>102</v>
      </c>
      <c r="D77" s="158" t="n">
        <f aca="false">'C.admin et fonctionnel 2021'!G169+'C.admin et fonctionnel 2021'!G176+'C.admin et fonctionnel 2021'!G195+'C.admin et fonctionnel 2021'!G203+'C.admin et fonctionnel 2021'!G280+'C.admin et fonctionnel 2021'!G289+'C.admin et fonctionnel 2021'!G298+'C.admin et fonctionnel 2021'!G307+'C.admin et fonctionnel 2021'!G316+'C.admin et fonctionnel 2021'!G327</f>
        <v>59181280.32</v>
      </c>
      <c r="E77" s="158" t="n">
        <f aca="false">'C.admin et fonctionnel 2021'!H169+'C.admin et fonctionnel 2021'!H176+'C.admin et fonctionnel 2021'!H195+'C.admin et fonctionnel 2021'!H203+'C.admin et fonctionnel 2021'!H280+'C.admin et fonctionnel 2021'!H289+'C.admin et fonctionnel 2021'!H298+'C.admin et fonctionnel 2021'!H307+'C.admin et fonctionnel 2021'!H316+'C.admin et fonctionnel 2021'!H327</f>
        <v>0</v>
      </c>
      <c r="F77" s="145"/>
    </row>
    <row r="78" customFormat="false" ht="15.75" hidden="false" customHeight="false" outlineLevel="0" collapsed="false">
      <c r="A78" s="142" t="s">
        <v>105</v>
      </c>
      <c r="B78" s="154" t="s">
        <v>881</v>
      </c>
      <c r="C78" s="145"/>
      <c r="D78" s="152" t="n">
        <f aca="false">SUBTOTAL(109,D75:D77)</f>
        <v>1081708523.09</v>
      </c>
      <c r="E78" s="152" t="n">
        <f aca="false">SUBTOTAL(109,E75:E77)</f>
        <v>1194305946.78286</v>
      </c>
      <c r="F78" s="145"/>
    </row>
    <row r="79" customFormat="false" ht="15.75" hidden="false" customHeight="false" outlineLevel="0" collapsed="false">
      <c r="A79" s="142" t="s">
        <v>105</v>
      </c>
      <c r="B79" s="147" t="n">
        <v>6021</v>
      </c>
      <c r="C79" s="145" t="s">
        <v>14</v>
      </c>
      <c r="D79" s="145" t="n">
        <f aca="false">'C.admin et fonctionnel 2021'!G138+'C.admin et fonctionnel 2021'!G145+'C.admin et fonctionnel 2021'!G151+'C.admin et fonctionnel 2021'!G157+'C.admin et fonctionnel 2021'!G164+'C.admin et fonctionnel 2021'!G170+'C.admin et fonctionnel 2021'!G177+'C.admin et fonctionnel 2021'!G182+'C.admin et fonctionnel 2021'!G188+'C.admin et fonctionnel 2021'!G196+'C.admin et fonctionnel 2021'!G204+'C.admin et fonctionnel 2021'!G210+'C.admin et fonctionnel 2021'!G215+'C.admin et fonctionnel 2021'!G219+'C.admin et fonctionnel 2021'!G281+'C.admin et fonctionnel 2021'!G290+'C.admin et fonctionnel 2021'!G299+'C.admin et fonctionnel 2021'!G308+'C.admin et fonctionnel 2021'!G318+'C.admin et fonctionnel 2021'!G328</f>
        <v>14791741</v>
      </c>
      <c r="E79" s="145" t="n">
        <f aca="false">'C.admin et fonctionnel 2021'!H138+'C.admin et fonctionnel 2021'!H145+'C.admin et fonctionnel 2021'!H151+'C.admin et fonctionnel 2021'!H157+'C.admin et fonctionnel 2021'!H164+'C.admin et fonctionnel 2021'!H170+'C.admin et fonctionnel 2021'!H177+'C.admin et fonctionnel 2021'!H182+'C.admin et fonctionnel 2021'!H188+'C.admin et fonctionnel 2021'!H196+'C.admin et fonctionnel 2021'!H204+'C.admin et fonctionnel 2021'!H210+'C.admin et fonctionnel 2021'!H215+'C.admin et fonctionnel 2021'!H219+'C.admin et fonctionnel 2021'!H281+'C.admin et fonctionnel 2021'!H290+'C.admin et fonctionnel 2021'!H299+'C.admin et fonctionnel 2021'!H308+'C.admin et fonctionnel 2021'!H318+'C.admin et fonctionnel 2021'!H328</f>
        <v>15591741</v>
      </c>
      <c r="F79" s="145"/>
    </row>
    <row r="80" customFormat="false" ht="15.75" hidden="false" customHeight="false" outlineLevel="0" collapsed="false">
      <c r="A80" s="142" t="s">
        <v>105</v>
      </c>
      <c r="B80" s="160" t="n">
        <v>6112</v>
      </c>
      <c r="C80" s="161" t="s">
        <v>288</v>
      </c>
      <c r="D80" s="145" t="n">
        <f aca="false">'C.admin et fonctionnel 2021'!G158+'C.admin et fonctionnel 2021'!G183</f>
        <v>5000000</v>
      </c>
      <c r="E80" s="145" t="n">
        <f aca="false">'C.admin et fonctionnel 2021'!H158+'C.admin et fonctionnel 2021'!H183</f>
        <v>5000000</v>
      </c>
      <c r="F80" s="145"/>
    </row>
    <row r="81" customFormat="false" ht="15.75" hidden="false" customHeight="false" outlineLevel="0" collapsed="false">
      <c r="A81" s="142" t="s">
        <v>105</v>
      </c>
      <c r="B81" s="147" t="n">
        <v>6122</v>
      </c>
      <c r="C81" s="145" t="s">
        <v>37</v>
      </c>
      <c r="D81" s="145" t="n">
        <f aca="false">'C.admin et fonctionnel 2021'!G139+'C.admin et fonctionnel 2021'!G146+'C.admin et fonctionnel 2021'!G152+'C.admin et fonctionnel 2021'!G159+'C.admin et fonctionnel 2021'!G165+'C.admin et fonctionnel 2021'!G171+'C.admin et fonctionnel 2021'!G178+'C.admin et fonctionnel 2021'!G184+'C.admin et fonctionnel 2021'!G189+'C.admin et fonctionnel 2021'!G197+'C.admin et fonctionnel 2021'!G205+'C.admin et fonctionnel 2021'!G211+'C.admin et fonctionnel 2021'!G220+'C.admin et fonctionnel 2021'!G282+'C.admin et fonctionnel 2021'!G291+'C.admin et fonctionnel 2021'!G300+'C.admin et fonctionnel 2021'!G309+'C.admin et fonctionnel 2021'!G319+'C.admin et fonctionnel 2021'!G329</f>
        <v>9077390.3</v>
      </c>
      <c r="E81" s="145" t="n">
        <f aca="false">'C.admin et fonctionnel 2021'!H139+'C.admin et fonctionnel 2021'!H146+'C.admin et fonctionnel 2021'!H152+'C.admin et fonctionnel 2021'!H159+'C.admin et fonctionnel 2021'!H165+'C.admin et fonctionnel 2021'!H171+'C.admin et fonctionnel 2021'!H178+'C.admin et fonctionnel 2021'!H184+'C.admin et fonctionnel 2021'!H189+'C.admin et fonctionnel 2021'!H197+'C.admin et fonctionnel 2021'!H205+'C.admin et fonctionnel 2021'!H211+'C.admin et fonctionnel 2021'!H220+'C.admin et fonctionnel 2021'!H282+'C.admin et fonctionnel 2021'!H291+'C.admin et fonctionnel 2021'!H300+'C.admin et fonctionnel 2021'!H309+'C.admin et fonctionnel 2021'!H319+'C.admin et fonctionnel 2021'!H329</f>
        <v>9477390.3</v>
      </c>
      <c r="F81" s="145"/>
    </row>
    <row r="82" customFormat="false" ht="15.75" hidden="false" customHeight="false" outlineLevel="0" collapsed="false">
      <c r="A82" s="142" t="s">
        <v>105</v>
      </c>
      <c r="B82" s="147" t="n">
        <v>6173</v>
      </c>
      <c r="C82" s="145" t="s">
        <v>47</v>
      </c>
      <c r="D82" s="145" t="n">
        <f aca="false">'C.admin et fonctionnel 2021'!G216+'C.admin et fonctionnel 2021'!G221</f>
        <v>858400</v>
      </c>
      <c r="E82" s="145" t="n">
        <f aca="false">'C.admin et fonctionnel 2021'!H216+'C.admin et fonctionnel 2021'!H221</f>
        <v>32722850</v>
      </c>
      <c r="F82" s="145"/>
    </row>
    <row r="83" customFormat="false" ht="15.75" hidden="false" customHeight="false" outlineLevel="0" collapsed="false">
      <c r="A83" s="142" t="s">
        <v>105</v>
      </c>
      <c r="B83" s="147" t="n">
        <v>6175</v>
      </c>
      <c r="C83" s="145" t="s">
        <v>23</v>
      </c>
      <c r="D83" s="145" t="n">
        <f aca="false">'C.admin et fonctionnel 2021'!G140+'C.admin et fonctionnel 2021'!G147+'C.admin et fonctionnel 2021'!G153</f>
        <v>2000000</v>
      </c>
      <c r="E83" s="145" t="n">
        <f aca="false">'C.admin et fonctionnel 2021'!H140+'C.admin et fonctionnel 2021'!H147+'C.admin et fonctionnel 2021'!H153</f>
        <v>2000000</v>
      </c>
      <c r="F83" s="145"/>
    </row>
    <row r="84" customFormat="false" ht="15.75" hidden="false" customHeight="false" outlineLevel="0" collapsed="false">
      <c r="A84" s="142" t="s">
        <v>105</v>
      </c>
      <c r="B84" s="151" t="s">
        <v>882</v>
      </c>
      <c r="C84" s="145"/>
      <c r="D84" s="152" t="n">
        <f aca="false">SUBTOTAL(109,D79:D83)</f>
        <v>31727531.3</v>
      </c>
      <c r="E84" s="152" t="n">
        <f aca="false">SUBTOTAL(109,E79:E83)</f>
        <v>64791981.3</v>
      </c>
      <c r="F84" s="145"/>
    </row>
    <row r="85" customFormat="false" ht="15.75" hidden="false" customHeight="false" outlineLevel="0" collapsed="false">
      <c r="A85" s="142" t="s">
        <v>105</v>
      </c>
      <c r="B85" s="147" t="n">
        <v>6311</v>
      </c>
      <c r="C85" s="145" t="s">
        <v>377</v>
      </c>
      <c r="D85" s="145" t="n">
        <f aca="false">'C.admin et fonctionnel 2021'!G190+'C.admin et fonctionnel 2021'!G198+'C.admin et fonctionnel 2021'!G206+'C.admin et fonctionnel 2021'!G224+'C.admin et fonctionnel 2021'!G230+'C.admin et fonctionnel 2021'!G234+'C.admin et fonctionnel 2021'!G238+'C.admin et fonctionnel 2021'!G243+'C.admin et fonctionnel 2021'!G266+'C.admin et fonctionnel 2021'!G269+'C.admin et fonctionnel 2021'!G274</f>
        <v>398498628</v>
      </c>
      <c r="E85" s="145" t="n">
        <f aca="false">'C.admin et fonctionnel 2021'!H190+'C.admin et fonctionnel 2021'!H198+'C.admin et fonctionnel 2021'!H206+'C.admin et fonctionnel 2021'!H224+'C.admin et fonctionnel 2021'!H230+'C.admin et fonctionnel 2021'!H234+'C.admin et fonctionnel 2021'!H238+'C.admin et fonctionnel 2021'!H243+'C.admin et fonctionnel 2021'!H266+'C.admin et fonctionnel 2021'!H269+'C.admin et fonctionnel 2021'!H274</f>
        <v>417848628</v>
      </c>
      <c r="F85" s="145"/>
    </row>
    <row r="86" customFormat="false" ht="15.75" hidden="false" customHeight="false" outlineLevel="0" collapsed="false">
      <c r="A86" s="142" t="s">
        <v>105</v>
      </c>
      <c r="B86" s="147" t="n">
        <v>6312</v>
      </c>
      <c r="C86" s="145" t="s">
        <v>889</v>
      </c>
      <c r="D86" s="145" t="n">
        <f aca="false">'C.admin et fonctionnel 2021'!G225+'C.admin et fonctionnel 2021'!G231+'C.admin et fonctionnel 2021'!G235+'C.admin et fonctionnel 2021'!G239+'C.admin et fonctionnel 2021'!G244+'C.admin et fonctionnel 2021'!G270+'C.admin et fonctionnel 2021'!G275</f>
        <v>1373111972</v>
      </c>
      <c r="E86" s="145" t="n">
        <f aca="false">'C.admin et fonctionnel 2021'!H225+'C.admin et fonctionnel 2021'!H231+'C.admin et fonctionnel 2021'!H235+'C.admin et fonctionnel 2021'!H239+'C.admin et fonctionnel 2021'!H244+'C.admin et fonctionnel 2021'!H270+'C.admin et fonctionnel 2021'!H275</f>
        <v>1373111972</v>
      </c>
      <c r="F86" s="145"/>
    </row>
    <row r="87" customFormat="false" ht="15.75" hidden="false" customHeight="false" outlineLevel="0" collapsed="false">
      <c r="A87" s="142" t="s">
        <v>105</v>
      </c>
      <c r="B87" s="147" t="n">
        <v>6313</v>
      </c>
      <c r="C87" s="145" t="s">
        <v>147</v>
      </c>
      <c r="D87" s="145" t="n">
        <f aca="false">'C.admin et fonctionnel 2021'!G226</f>
        <v>180000000</v>
      </c>
      <c r="E87" s="145" t="n">
        <f aca="false">'C.admin et fonctionnel 2021'!H226</f>
        <v>180000000</v>
      </c>
      <c r="F87" s="145"/>
    </row>
    <row r="88" customFormat="false" ht="15.75" hidden="false" customHeight="false" outlineLevel="0" collapsed="false">
      <c r="A88" s="142" t="s">
        <v>105</v>
      </c>
      <c r="B88" s="147" t="n">
        <v>6314</v>
      </c>
      <c r="C88" s="145" t="s">
        <v>890</v>
      </c>
      <c r="D88" s="145" t="n">
        <f aca="false">'C.admin et fonctionnel 2021'!G247+'C.admin et fonctionnel 2021'!G250+'C.admin et fonctionnel 2021'!G253+'C.admin et fonctionnel 2021'!G256+'C.admin et fonctionnel 2021'!G259</f>
        <v>2999529350</v>
      </c>
      <c r="E88" s="145" t="n">
        <f aca="false">'C.admin et fonctionnel 2021'!H247+'C.admin et fonctionnel 2021'!H250+'C.admin et fonctionnel 2021'!H253+'C.admin et fonctionnel 2021'!H256+'C.admin et fonctionnel 2021'!H259</f>
        <v>2011110543</v>
      </c>
      <c r="F88" s="145"/>
    </row>
    <row r="89" customFormat="false" ht="15.75" hidden="false" customHeight="false" outlineLevel="0" collapsed="false">
      <c r="A89" s="142" t="s">
        <v>105</v>
      </c>
      <c r="B89" s="147" t="n">
        <v>6432</v>
      </c>
      <c r="C89" s="145" t="s">
        <v>84</v>
      </c>
      <c r="D89" s="145" t="n">
        <f aca="false">'C.admin et fonctionnel 2021'!G271</f>
        <v>50346760</v>
      </c>
      <c r="E89" s="145" t="n">
        <f aca="false">'C.admin et fonctionnel 2021'!H271</f>
        <v>50346760</v>
      </c>
      <c r="F89" s="145"/>
    </row>
    <row r="90" customFormat="false" ht="15.75" hidden="false" customHeight="false" outlineLevel="0" collapsed="false">
      <c r="A90" s="142" t="s">
        <v>105</v>
      </c>
      <c r="B90" s="159" t="n">
        <v>6438</v>
      </c>
      <c r="C90" s="145" t="s">
        <v>120</v>
      </c>
      <c r="D90" s="158" t="n">
        <f aca="false">'C.admin et fonctionnel 2021'!G160</f>
        <v>40000000</v>
      </c>
      <c r="E90" s="158" t="n">
        <f aca="false">'C.admin et fonctionnel 2021'!H160</f>
        <v>40000000</v>
      </c>
      <c r="F90" s="145"/>
    </row>
    <row r="91" customFormat="false" ht="15.75" hidden="false" customHeight="false" outlineLevel="0" collapsed="false">
      <c r="A91" s="142" t="s">
        <v>105</v>
      </c>
      <c r="B91" s="154" t="s">
        <v>883</v>
      </c>
      <c r="C91" s="145"/>
      <c r="D91" s="152" t="n">
        <f aca="false">SUBTOTAL(109,D85:D90)</f>
        <v>5041486710</v>
      </c>
      <c r="E91" s="152" t="n">
        <f aca="false">SUBTOTAL(109,E85:E90)</f>
        <v>4072417903</v>
      </c>
      <c r="F91" s="145"/>
    </row>
    <row r="92" customFormat="false" ht="15.75" hidden="false" customHeight="false" outlineLevel="0" collapsed="false">
      <c r="A92" s="142" t="s">
        <v>105</v>
      </c>
      <c r="B92" s="147" t="n">
        <v>233</v>
      </c>
      <c r="C92" s="145" t="s">
        <v>891</v>
      </c>
      <c r="D92" s="145" t="n">
        <f aca="false">'C.admin et fonctionnel 2021'!G141+'C.admin et fonctionnel 2021'!G262+'C.admin et fonctionnel 2021'!G276</f>
        <v>7000300000</v>
      </c>
      <c r="E92" s="145" t="n">
        <f aca="false">'C.admin et fonctionnel 2021'!H141+'C.admin et fonctionnel 2021'!H262+'C.admin et fonctionnel 2021'!H276</f>
        <v>7847000000</v>
      </c>
      <c r="F92" s="145"/>
    </row>
    <row r="93" customFormat="false" ht="15.75" hidden="false" customHeight="false" outlineLevel="0" collapsed="false">
      <c r="A93" s="142" t="s">
        <v>105</v>
      </c>
      <c r="B93" s="147" t="n">
        <v>2433</v>
      </c>
      <c r="C93" s="145" t="s">
        <v>148</v>
      </c>
      <c r="D93" s="145" t="n">
        <f aca="false">'C.admin et fonctionnel 2021'!G227+'C.admin et fonctionnel 2021'!G240+'C.admin et fonctionnel 2021'!G263</f>
        <v>2005000000</v>
      </c>
      <c r="E93" s="145" t="n">
        <f aca="false">'C.admin et fonctionnel 2021'!H227+'C.admin et fonctionnel 2021'!H240+'C.admin et fonctionnel 2021'!H263</f>
        <v>2005000000</v>
      </c>
      <c r="F93" s="145"/>
    </row>
    <row r="94" customFormat="false" ht="15.75" hidden="false" customHeight="false" outlineLevel="0" collapsed="false">
      <c r="A94" s="142" t="s">
        <v>105</v>
      </c>
      <c r="B94" s="154" t="s">
        <v>884</v>
      </c>
      <c r="C94" s="145"/>
      <c r="D94" s="152" t="n">
        <f aca="false">SUBTOTAL(109,D92:D93)</f>
        <v>9005300000</v>
      </c>
      <c r="E94" s="152" t="n">
        <f aca="false">SUBTOTAL(109,E92:E93)</f>
        <v>9852000000</v>
      </c>
      <c r="F94" s="145"/>
    </row>
    <row r="95" customFormat="false" ht="15.75" hidden="false" customHeight="false" outlineLevel="0" collapsed="false">
      <c r="A95" s="142" t="s">
        <v>105</v>
      </c>
      <c r="B95" s="154" t="s">
        <v>199</v>
      </c>
      <c r="C95" s="145"/>
      <c r="D95" s="152" t="n">
        <f aca="false">D94+D91+D84+D78</f>
        <v>15160222764.39</v>
      </c>
      <c r="E95" s="152" t="n">
        <f aca="false">E94+E91+E84+E78</f>
        <v>15183515831.0829</v>
      </c>
      <c r="F95" s="145"/>
      <c r="H95" s="150"/>
    </row>
    <row r="96" customFormat="false" ht="15.75" hidden="false" customHeight="false" outlineLevel="0" collapsed="false">
      <c r="A96" s="142" t="s">
        <v>200</v>
      </c>
      <c r="B96" s="154" t="s">
        <v>892</v>
      </c>
      <c r="C96" s="145"/>
      <c r="D96" s="144"/>
      <c r="E96" s="145"/>
      <c r="F96" s="145"/>
    </row>
    <row r="97" customFormat="false" ht="15.75" hidden="false" customHeight="false" outlineLevel="0" collapsed="false">
      <c r="A97" s="142" t="s">
        <v>200</v>
      </c>
      <c r="B97" s="147" t="n">
        <v>6611</v>
      </c>
      <c r="C97" s="145" t="s">
        <v>13</v>
      </c>
      <c r="D97" s="145" t="n">
        <f aca="false">'C.admin et fonctionnel 2021'!G334+'C.admin et fonctionnel 2021'!G344+'C.admin et fonctionnel 2021'!G352+'C.admin et fonctionnel 2021'!G360+'C.admin et fonctionnel 2021'!G372+'C.admin et fonctionnel 2021'!G377+'C.admin et fonctionnel 2021'!G384+'C.admin et fonctionnel 2021'!G395+'C.admin et fonctionnel 2021'!G403+'C.admin et fonctionnel 2021'!G467+'C.admin et fonctionnel 2021'!G479+'C.admin et fonctionnel 2021'!G488+'C.admin et fonctionnel 2021'!G499+'C.admin et fonctionnel 2021'!G510+'C.admin et fonctionnel 2021'!G526+'C.admin et fonctionnel 2021'!G535</f>
        <v>998400708.04</v>
      </c>
      <c r="E97" s="145" t="n">
        <f aca="false">'C.admin et fonctionnel 2021'!H334+'C.admin et fonctionnel 2021'!H344+'C.admin et fonctionnel 2021'!H352+'C.admin et fonctionnel 2021'!H360+'C.admin et fonctionnel 2021'!H372+'C.admin et fonctionnel 2021'!H377+'C.admin et fonctionnel 2021'!H384+'C.admin et fonctionnel 2021'!H395+'C.admin et fonctionnel 2021'!H403+'C.admin et fonctionnel 2021'!H467+'C.admin et fonctionnel 2021'!H479+'C.admin et fonctionnel 2021'!H488+'C.admin et fonctionnel 2021'!H499+'C.admin et fonctionnel 2021'!H510+'C.admin et fonctionnel 2021'!H526+'C.admin et fonctionnel 2021'!H535</f>
        <v>1055683415.60571</v>
      </c>
      <c r="F97" s="145"/>
    </row>
    <row r="98" customFormat="false" ht="15.75" hidden="false" customHeight="false" outlineLevel="0" collapsed="false">
      <c r="A98" s="142" t="s">
        <v>200</v>
      </c>
      <c r="B98" s="147" t="n">
        <v>6621</v>
      </c>
      <c r="C98" s="145" t="s">
        <v>101</v>
      </c>
      <c r="D98" s="145" t="n">
        <f aca="false">'C.admin et fonctionnel 2021'!G378+'C.admin et fonctionnel 2021'!G385+'C.admin et fonctionnel 2021'!G468+'C.admin et fonctionnel 2021'!G489+'C.admin et fonctionnel 2021'!G500+'C.admin et fonctionnel 2021'!G511+'C.admin et fonctionnel 2021'!G527+'C.admin et fonctionnel 2021'!G536</f>
        <v>42260000.16</v>
      </c>
      <c r="E98" s="145" t="n">
        <f aca="false">'C.admin et fonctionnel 2021'!H378+'C.admin et fonctionnel 2021'!H385+'C.admin et fonctionnel 2021'!H468+'C.admin et fonctionnel 2021'!H489+'C.admin et fonctionnel 2021'!H500+'C.admin et fonctionnel 2021'!H511+'C.admin et fonctionnel 2021'!H527+'C.admin et fonctionnel 2021'!H536</f>
        <v>0</v>
      </c>
      <c r="F98" s="145"/>
    </row>
    <row r="99" customFormat="false" ht="15.75" hidden="false" customHeight="false" outlineLevel="0" collapsed="false">
      <c r="A99" s="142" t="s">
        <v>200</v>
      </c>
      <c r="B99" s="147" t="n">
        <v>6641</v>
      </c>
      <c r="C99" s="145" t="s">
        <v>625</v>
      </c>
      <c r="D99" s="145" t="n">
        <f aca="false">'C.admin et fonctionnel 2021'!G379+'C.admin et fonctionnel 2021'!G386+'C.admin et fonctionnel 2021'!G469+'C.admin et fonctionnel 2021'!G490+'C.admin et fonctionnel 2021'!G501+'C.admin et fonctionnel 2021'!G512+'C.admin et fonctionnel 2021'!G528</f>
        <v>12833840.6</v>
      </c>
      <c r="E99" s="145" t="n">
        <f aca="false">'C.admin et fonctionnel 2021'!H379+'C.admin et fonctionnel 2021'!H386+'C.admin et fonctionnel 2021'!H469+'C.admin et fonctionnel 2021'!H490+'C.admin et fonctionnel 2021'!H501+'C.admin et fonctionnel 2021'!H512+'C.admin et fonctionnel 2021'!H528</f>
        <v>0</v>
      </c>
      <c r="F99" s="145"/>
    </row>
    <row r="100" customFormat="false" ht="15.75" hidden="false" customHeight="false" outlineLevel="0" collapsed="false">
      <c r="A100" s="142" t="s">
        <v>200</v>
      </c>
      <c r="B100" s="154" t="s">
        <v>881</v>
      </c>
      <c r="C100" s="145"/>
      <c r="D100" s="152" t="n">
        <f aca="false">SUBTOTAL(109,D97:D99)</f>
        <v>1053494548.8</v>
      </c>
      <c r="E100" s="152" t="n">
        <f aca="false">SUBTOTAL(109,E97:E99)</f>
        <v>1055683415.60571</v>
      </c>
      <c r="F100" s="145"/>
    </row>
    <row r="101" customFormat="false" ht="15.75" hidden="false" customHeight="false" outlineLevel="0" collapsed="false">
      <c r="A101" s="142" t="s">
        <v>200</v>
      </c>
      <c r="B101" s="147" t="n">
        <v>6021</v>
      </c>
      <c r="C101" s="145" t="s">
        <v>14</v>
      </c>
      <c r="D101" s="145" t="n">
        <f aca="false">'C.admin et fonctionnel 2021'!G335+'C.admin et fonctionnel 2021'!G345+'C.admin et fonctionnel 2021'!G353+'C.admin et fonctionnel 2021'!G354+'C.admin et fonctionnel 2021'!G361+'C.admin et fonctionnel 2021'!G373+'C.admin et fonctionnel 2021'!G380+'C.admin et fonctionnel 2021'!G387+'C.admin et fonctionnel 2021'!G396+'C.admin et fonctionnel 2021'!G404+'C.admin et fonctionnel 2021'!G411+'C.admin et fonctionnel 2021'!G419+'C.admin et fonctionnel 2021'!G428+'C.admin et fonctionnel 2021'!G436+'C.admin et fonctionnel 2021'!G444+'C.admin et fonctionnel 2021'!G452+'C.admin et fonctionnel 2021'!G459+'C.admin et fonctionnel 2021'!G471+'C.admin et fonctionnel 2021'!G480+'C.admin et fonctionnel 2021'!G492+'C.admin et fonctionnel 2021'!G503+'C.admin et fonctionnel 2021'!G514+'C.admin et fonctionnel 2021'!G521+'C.admin et fonctionnel 2021'!G530+'C.admin et fonctionnel 2021'!G537</f>
        <v>109770345</v>
      </c>
      <c r="E101" s="145" t="n">
        <f aca="false">'C.admin et fonctionnel 2021'!H335+'C.admin et fonctionnel 2021'!H345+'C.admin et fonctionnel 2021'!H353+'C.admin et fonctionnel 2021'!H354+'C.admin et fonctionnel 2021'!H361+'C.admin et fonctionnel 2021'!H373+'C.admin et fonctionnel 2021'!H380+'C.admin et fonctionnel 2021'!H387+'C.admin et fonctionnel 2021'!H396+'C.admin et fonctionnel 2021'!H404+'C.admin et fonctionnel 2021'!H411+'C.admin et fonctionnel 2021'!H419+'C.admin et fonctionnel 2021'!H428+'C.admin et fonctionnel 2021'!H436+'C.admin et fonctionnel 2021'!H444+'C.admin et fonctionnel 2021'!H452+'C.admin et fonctionnel 2021'!H459+'C.admin et fonctionnel 2021'!H471+'C.admin et fonctionnel 2021'!H480+'C.admin et fonctionnel 2021'!H492+'C.admin et fonctionnel 2021'!H503+'C.admin et fonctionnel 2021'!H514+'C.admin et fonctionnel 2021'!H521+'C.admin et fonctionnel 2021'!H530+'C.admin et fonctionnel 2021'!H537</f>
        <v>109620345</v>
      </c>
      <c r="F101" s="145"/>
    </row>
    <row r="102" customFormat="false" ht="15.75" hidden="false" customHeight="false" outlineLevel="0" collapsed="false">
      <c r="A102" s="142" t="s">
        <v>200</v>
      </c>
      <c r="B102" s="147" t="n">
        <v>6027</v>
      </c>
      <c r="C102" s="145" t="s">
        <v>893</v>
      </c>
      <c r="D102" s="145" t="n">
        <f aca="false">'C.admin et fonctionnel 2021'!G446+'C.admin et fonctionnel 2021'!G454</f>
        <v>35000000</v>
      </c>
      <c r="E102" s="145" t="n">
        <f aca="false">'C.admin et fonctionnel 2021'!H446+'C.admin et fonctionnel 2021'!H454</f>
        <v>35000000</v>
      </c>
      <c r="F102" s="145"/>
    </row>
    <row r="103" customFormat="false" ht="15.75" hidden="false" customHeight="false" outlineLevel="0" collapsed="false">
      <c r="A103" s="142" t="s">
        <v>200</v>
      </c>
      <c r="B103" s="147" t="n">
        <v>6041</v>
      </c>
      <c r="C103" s="145" t="s">
        <v>16</v>
      </c>
      <c r="D103" s="145" t="n">
        <f aca="false">'C.admin et fonctionnel 2021'!G397+'C.admin et fonctionnel 2021'!G447</f>
        <v>0</v>
      </c>
      <c r="E103" s="145" t="n">
        <f aca="false">'C.admin et fonctionnel 2021'!H397+'C.admin et fonctionnel 2021'!H447+'C.admin et fonctionnel 2021'!H473</f>
        <v>0</v>
      </c>
      <c r="F103" s="145"/>
    </row>
    <row r="104" customFormat="false" ht="15.75" hidden="false" customHeight="false" outlineLevel="0" collapsed="false">
      <c r="A104" s="142" t="s">
        <v>200</v>
      </c>
      <c r="B104" s="147" t="n">
        <v>6051</v>
      </c>
      <c r="C104" s="145" t="s">
        <v>894</v>
      </c>
      <c r="D104" s="144"/>
      <c r="E104" s="145"/>
      <c r="F104" s="145"/>
    </row>
    <row r="105" customFormat="false" ht="15.75" hidden="false" customHeight="false" outlineLevel="0" collapsed="false">
      <c r="A105" s="142" t="s">
        <v>200</v>
      </c>
      <c r="B105" s="147" t="n">
        <v>6052</v>
      </c>
      <c r="C105" s="145" t="s">
        <v>36</v>
      </c>
      <c r="D105" s="144"/>
      <c r="E105" s="145"/>
      <c r="F105" s="145"/>
    </row>
    <row r="106" customFormat="false" ht="15.75" hidden="false" customHeight="false" outlineLevel="0" collapsed="false">
      <c r="A106" s="142" t="s">
        <v>200</v>
      </c>
      <c r="B106" s="147" t="n">
        <v>6111</v>
      </c>
      <c r="C106" s="145" t="s">
        <v>895</v>
      </c>
      <c r="D106" s="144"/>
      <c r="E106" s="145"/>
      <c r="F106" s="145"/>
    </row>
    <row r="107" customFormat="false" ht="15.75" hidden="false" customHeight="false" outlineLevel="0" collapsed="false">
      <c r="A107" s="142" t="s">
        <v>200</v>
      </c>
      <c r="B107" s="147" t="n">
        <v>6112</v>
      </c>
      <c r="C107" s="145" t="s">
        <v>60</v>
      </c>
      <c r="D107" s="145" t="n">
        <f aca="false">'C.admin et fonctionnel 2021'!G362+'C.admin et fonctionnel 2021'!G398+'C.admin et fonctionnel 2021'!G481</f>
        <v>4125000</v>
      </c>
      <c r="E107" s="145" t="n">
        <f aca="false">'C.admin et fonctionnel 2021'!H362+'C.admin et fonctionnel 2021'!H398+'C.admin et fonctionnel 2021'!H481</f>
        <v>4125000</v>
      </c>
      <c r="F107" s="145"/>
    </row>
    <row r="108" customFormat="false" ht="15.75" hidden="false" customHeight="false" outlineLevel="0" collapsed="false">
      <c r="A108" s="142" t="s">
        <v>200</v>
      </c>
      <c r="B108" s="147" t="n">
        <v>6122</v>
      </c>
      <c r="C108" s="145" t="s">
        <v>37</v>
      </c>
      <c r="D108" s="145" t="n">
        <f aca="false">'C.admin et fonctionnel 2021'!G337+'C.admin et fonctionnel 2021'!G346+'C.admin et fonctionnel 2021'!G355+'C.admin et fonctionnel 2021'!G363+'C.admin et fonctionnel 2021'!G374+'C.admin et fonctionnel 2021'!G381+'C.admin et fonctionnel 2021'!G388+'C.admin et fonctionnel 2021'!G399+'C.admin et fonctionnel 2021'!G405+'C.admin et fonctionnel 2021'!G413+'C.admin et fonctionnel 2021'!G421+'C.admin et fonctionnel 2021'!G430+'C.admin et fonctionnel 2021'!G438+'C.admin et fonctionnel 2021'!G448+'C.admin et fonctionnel 2021'!G455+'C.admin et fonctionnel 2021'!G461+'C.admin et fonctionnel 2021'!G474+'C.admin et fonctionnel 2021'!G482+'C.admin et fonctionnel 2021'!G493+'C.admin et fonctionnel 2021'!G504+'C.admin et fonctionnel 2021'!G515+'C.admin et fonctionnel 2021'!G523+'C.admin et fonctionnel 2021'!G531+'C.admin et fonctionnel 2021'!G538</f>
        <v>13649726</v>
      </c>
      <c r="E108" s="145" t="n">
        <f aca="false">'C.admin et fonctionnel 2021'!H337+'C.admin et fonctionnel 2021'!H346+'C.admin et fonctionnel 2021'!H355+'C.admin et fonctionnel 2021'!H363+'C.admin et fonctionnel 2021'!H374+'C.admin et fonctionnel 2021'!H381+'C.admin et fonctionnel 2021'!H388+'C.admin et fonctionnel 2021'!H399+'C.admin et fonctionnel 2021'!H405+'C.admin et fonctionnel 2021'!H413+'C.admin et fonctionnel 2021'!H421+'C.admin et fonctionnel 2021'!H430+'C.admin et fonctionnel 2021'!H438+'C.admin et fonctionnel 2021'!H448+'C.admin et fonctionnel 2021'!H455+'C.admin et fonctionnel 2021'!H461+'C.admin et fonctionnel 2021'!H474+'C.admin et fonctionnel 2021'!H482+'C.admin et fonctionnel 2021'!H493+'C.admin et fonctionnel 2021'!H504+'C.admin et fonctionnel 2021'!H515+'C.admin et fonctionnel 2021'!H523+'C.admin et fonctionnel 2021'!H531+'C.admin et fonctionnel 2021'!H538</f>
        <v>13599726</v>
      </c>
      <c r="F108" s="145"/>
    </row>
    <row r="109" customFormat="false" ht="15.75" hidden="false" customHeight="false" outlineLevel="0" collapsed="false">
      <c r="A109" s="142" t="s">
        <v>200</v>
      </c>
      <c r="B109" s="147" t="n">
        <v>6123</v>
      </c>
      <c r="C109" s="145" t="s">
        <v>19</v>
      </c>
      <c r="D109" s="144"/>
      <c r="E109" s="145"/>
      <c r="F109" s="145"/>
    </row>
    <row r="110" customFormat="false" ht="15.75" hidden="false" customHeight="false" outlineLevel="0" collapsed="false">
      <c r="A110" s="142" t="s">
        <v>200</v>
      </c>
      <c r="B110" s="147" t="n">
        <v>6133</v>
      </c>
      <c r="C110" s="145" t="s">
        <v>896</v>
      </c>
      <c r="D110" s="145" t="n">
        <f aca="false">'C.admin et fonctionnel 2021'!G483+'C.admin et fonctionnel 2021'!G494+'C.admin et fonctionnel 2021'!G505+'C.admin et fonctionnel 2021'!G516</f>
        <v>3224700</v>
      </c>
      <c r="E110" s="145" t="n">
        <f aca="false">'C.admin et fonctionnel 2021'!H483+'C.admin et fonctionnel 2021'!H494+'C.admin et fonctionnel 2021'!H505+'C.admin et fonctionnel 2021'!H516</f>
        <v>2324700</v>
      </c>
      <c r="F110" s="145"/>
    </row>
    <row r="111" customFormat="false" ht="15.75" hidden="false" customHeight="false" outlineLevel="0" collapsed="false">
      <c r="A111" s="142" t="s">
        <v>200</v>
      </c>
      <c r="B111" s="147" t="n">
        <v>6135</v>
      </c>
      <c r="C111" s="145" t="s">
        <v>837</v>
      </c>
      <c r="D111" s="144"/>
      <c r="E111" s="145"/>
      <c r="F111" s="145"/>
    </row>
    <row r="112" customFormat="false" ht="15.75" hidden="false" customHeight="false" outlineLevel="0" collapsed="false">
      <c r="A112" s="142" t="s">
        <v>200</v>
      </c>
      <c r="B112" s="147" t="n">
        <v>6138</v>
      </c>
      <c r="C112" s="145" t="s">
        <v>20</v>
      </c>
      <c r="D112" s="144"/>
      <c r="E112" s="145"/>
      <c r="F112" s="145"/>
    </row>
    <row r="113" customFormat="false" ht="15.75" hidden="false" customHeight="false" outlineLevel="0" collapsed="false">
      <c r="A113" s="142" t="s">
        <v>200</v>
      </c>
      <c r="B113" s="147" t="n">
        <v>6152</v>
      </c>
      <c r="C113" s="145" t="s">
        <v>219</v>
      </c>
      <c r="D113" s="145" t="n">
        <f aca="false">'C.admin et fonctionnel 2021'!G338+'C.admin et fonctionnel 2021'!G347+'C.admin et fonctionnel 2021'!G364+'C.admin et fonctionnel 2021'!G389+'C.admin et fonctionnel 2021'!G406+'C.admin et fonctionnel 2021'!G414+'C.admin et fonctionnel 2021'!G422+'C.admin et fonctionnel 2021'!G431+'C.admin et fonctionnel 2021'!G439+'C.admin et fonctionnel 2021'!G449+'C.admin et fonctionnel 2021'!G456+'C.admin et fonctionnel 2021'!G462+'C.admin et fonctionnel 2021'!G475+'C.admin et fonctionnel 2021'!G484+'C.admin et fonctionnel 2021'!G539</f>
        <v>8100000</v>
      </c>
      <c r="E113" s="145" t="n">
        <f aca="false">'C.admin et fonctionnel 2021'!H338+'C.admin et fonctionnel 2021'!H347+'C.admin et fonctionnel 2021'!H364+'C.admin et fonctionnel 2021'!H389+'C.admin et fonctionnel 2021'!H406+'C.admin et fonctionnel 2021'!H414+'C.admin et fonctionnel 2021'!H422+'C.admin et fonctionnel 2021'!H431+'C.admin et fonctionnel 2021'!H439+'C.admin et fonctionnel 2021'!H449+'C.admin et fonctionnel 2021'!H456+'C.admin et fonctionnel 2021'!H462+'C.admin et fonctionnel 2021'!H475+'C.admin et fonctionnel 2021'!H484+'C.admin et fonctionnel 2021'!H539</f>
        <v>8100000</v>
      </c>
      <c r="F113" s="145"/>
    </row>
    <row r="114" customFormat="false" ht="15.75" hidden="false" customHeight="false" outlineLevel="0" collapsed="false">
      <c r="A114" s="142" t="s">
        <v>200</v>
      </c>
      <c r="B114" s="147" t="n">
        <v>6158</v>
      </c>
      <c r="C114" s="145" t="s">
        <v>231</v>
      </c>
      <c r="D114" s="145" t="n">
        <f aca="false">'C.admin et fonctionnel 2021'!G400</f>
        <v>5000000</v>
      </c>
      <c r="E114" s="145" t="n">
        <f aca="false">'C.admin et fonctionnel 2021'!H400</f>
        <v>5000000</v>
      </c>
      <c r="F114" s="145"/>
    </row>
    <row r="115" customFormat="false" ht="15.75" hidden="false" customHeight="false" outlineLevel="0" collapsed="false">
      <c r="A115" s="142" t="s">
        <v>200</v>
      </c>
      <c r="B115" s="147" t="n">
        <v>6173</v>
      </c>
      <c r="C115" s="145" t="s">
        <v>897</v>
      </c>
      <c r="D115" s="144"/>
      <c r="E115" s="145"/>
      <c r="F115" s="145"/>
    </row>
    <row r="116" customFormat="false" ht="15.75" hidden="false" customHeight="false" outlineLevel="0" collapsed="false">
      <c r="A116" s="142" t="s">
        <v>200</v>
      </c>
      <c r="B116" s="147" t="n">
        <v>6175</v>
      </c>
      <c r="C116" s="145" t="s">
        <v>23</v>
      </c>
      <c r="D116" s="145" t="n">
        <f aca="false">'C.admin et fonctionnel 2021'!G339+'C.admin et fonctionnel 2021'!G348+'C.admin et fonctionnel 2021'!G366+'C.admin et fonctionnel 2021'!G391+'C.admin et fonctionnel 2021'!G407+'C.admin et fonctionnel 2021'!G415+'C.admin et fonctionnel 2021'!G423+'C.admin et fonctionnel 2021'!G432+'C.admin et fonctionnel 2021'!G440+'C.admin et fonctionnel 2021'!G463+'C.admin et fonctionnel 2021'!G540</f>
        <v>4504000</v>
      </c>
      <c r="E116" s="145" t="n">
        <f aca="false">'C.admin et fonctionnel 2021'!H339+'C.admin et fonctionnel 2021'!H348+'C.admin et fonctionnel 2021'!H366+'C.admin et fonctionnel 2021'!H391+'C.admin et fonctionnel 2021'!H407+'C.admin et fonctionnel 2021'!H415+'C.admin et fonctionnel 2021'!H423+'C.admin et fonctionnel 2021'!H432+'C.admin et fonctionnel 2021'!H440+'C.admin et fonctionnel 2021'!H463+'C.admin et fonctionnel 2021'!H540</f>
        <v>4504000</v>
      </c>
      <c r="F116" s="145"/>
    </row>
    <row r="117" customFormat="false" ht="15.75" hidden="false" customHeight="false" outlineLevel="0" collapsed="false">
      <c r="A117" s="142" t="s">
        <v>200</v>
      </c>
      <c r="B117" s="154" t="s">
        <v>882</v>
      </c>
      <c r="C117" s="145"/>
      <c r="D117" s="152" t="n">
        <f aca="false">SUBTOTAL(109,D101:D116)</f>
        <v>183373771</v>
      </c>
      <c r="E117" s="152" t="n">
        <f aca="false">SUBTOTAL(109,E101:E116)</f>
        <v>182273771</v>
      </c>
      <c r="F117" s="145"/>
    </row>
    <row r="118" customFormat="false" ht="15.75" hidden="false" customHeight="false" outlineLevel="0" collapsed="false">
      <c r="A118" s="142" t="s">
        <v>200</v>
      </c>
      <c r="B118" s="147" t="n">
        <v>6311</v>
      </c>
      <c r="C118" s="162" t="s">
        <v>278</v>
      </c>
      <c r="D118" s="145" t="n">
        <f aca="false">'C.admin et fonctionnel 2021'!G541+'C.admin et fonctionnel 2021'!G545</f>
        <v>58627500</v>
      </c>
      <c r="E118" s="145" t="n">
        <f aca="false">'C.admin et fonctionnel 2021'!H541+'C.admin et fonctionnel 2021'!H545</f>
        <v>58627500</v>
      </c>
      <c r="F118" s="145"/>
    </row>
    <row r="119" customFormat="false" ht="15.75" hidden="false" customHeight="false" outlineLevel="0" collapsed="false">
      <c r="A119" s="142" t="s">
        <v>200</v>
      </c>
      <c r="B119" s="147" t="n">
        <v>6312</v>
      </c>
      <c r="C119" s="162" t="s">
        <v>898</v>
      </c>
      <c r="D119" s="145" t="n">
        <f aca="false">'C.admin et fonctionnel 2021'!G356+'C.admin et fonctionnel 2021'!G424</f>
        <v>20000000</v>
      </c>
      <c r="E119" s="145" t="n">
        <f aca="false">'C.admin et fonctionnel 2021'!H356+'C.admin et fonctionnel 2021'!H424</f>
        <v>20000000</v>
      </c>
      <c r="F119" s="145"/>
    </row>
    <row r="120" customFormat="false" ht="15.75" hidden="false" customHeight="false" outlineLevel="0" collapsed="false">
      <c r="A120" s="142" t="s">
        <v>200</v>
      </c>
      <c r="B120" s="147" t="n">
        <v>6434</v>
      </c>
      <c r="C120" s="145" t="s">
        <v>899</v>
      </c>
      <c r="D120" s="145" t="n">
        <f aca="false">'C.admin et fonctionnel 2021'!G485+'C.admin et fonctionnel 2021'!G496+'C.admin et fonctionnel 2021'!G507+'C.admin et fonctionnel 2021'!G518</f>
        <v>28724040</v>
      </c>
      <c r="E120" s="145" t="n">
        <f aca="false">'C.admin et fonctionnel 2021'!H485+'C.admin et fonctionnel 2021'!H496+'C.admin et fonctionnel 2021'!H507+'C.admin et fonctionnel 2021'!H518</f>
        <v>28724040</v>
      </c>
      <c r="F120" s="145"/>
    </row>
    <row r="121" customFormat="false" ht="15.75" hidden="false" customHeight="false" outlineLevel="0" collapsed="false">
      <c r="A121" s="142" t="s">
        <v>200</v>
      </c>
      <c r="B121" s="147" t="n">
        <v>6433</v>
      </c>
      <c r="C121" s="145" t="s">
        <v>85</v>
      </c>
      <c r="D121" s="145" t="n">
        <f aca="false">'C.admin et fonctionnel 2021'!G357</f>
        <v>15000000</v>
      </c>
      <c r="E121" s="145" t="n">
        <f aca="false">'C.admin et fonctionnel 2021'!H357</f>
        <v>15000000</v>
      </c>
      <c r="F121" s="145"/>
    </row>
    <row r="122" customFormat="false" ht="15.75" hidden="false" customHeight="false" outlineLevel="0" collapsed="false">
      <c r="A122" s="142" t="s">
        <v>200</v>
      </c>
      <c r="B122" s="151" t="s">
        <v>883</v>
      </c>
      <c r="C122" s="145"/>
      <c r="D122" s="152" t="n">
        <f aca="false">SUBTOTAL(109,D118:D121)</f>
        <v>122351540</v>
      </c>
      <c r="E122" s="152" t="n">
        <f aca="false">SUBTOTAL(109,E118:E121)</f>
        <v>122351540</v>
      </c>
      <c r="F122" s="145"/>
    </row>
    <row r="123" customFormat="false" ht="18.75" hidden="false" customHeight="false" outlineLevel="0" collapsed="false">
      <c r="A123" s="142" t="s">
        <v>200</v>
      </c>
      <c r="B123" s="147" t="n">
        <v>231</v>
      </c>
      <c r="C123" s="156" t="s">
        <v>41</v>
      </c>
      <c r="D123" s="145" t="n">
        <f aca="false">'C.admin et fonctionnel 2021'!G548</f>
        <v>29628000</v>
      </c>
      <c r="E123" s="145" t="n">
        <f aca="false">'C.admin et fonctionnel 2021'!H548</f>
        <v>211200000</v>
      </c>
      <c r="F123" s="145"/>
    </row>
    <row r="124" customFormat="false" ht="15.75" hidden="false" customHeight="false" outlineLevel="0" collapsed="false">
      <c r="A124" s="142" t="s">
        <v>200</v>
      </c>
      <c r="B124" s="151" t="s">
        <v>884</v>
      </c>
      <c r="C124" s="145"/>
      <c r="D124" s="152" t="n">
        <f aca="false">SUBTOTAL(109,D123:D123)</f>
        <v>29628000</v>
      </c>
      <c r="E124" s="152" t="n">
        <f aca="false">SUBTOTAL(109,E123:E123)</f>
        <v>211200000</v>
      </c>
      <c r="F124" s="145"/>
    </row>
    <row r="125" customFormat="false" ht="15.75" hidden="false" customHeight="false" outlineLevel="0" collapsed="false">
      <c r="A125" s="142" t="s">
        <v>200</v>
      </c>
      <c r="B125" s="154" t="s">
        <v>199</v>
      </c>
      <c r="C125" s="145"/>
      <c r="D125" s="152" t="n">
        <f aca="false">D122+D117+D100+D124</f>
        <v>1388847859.8</v>
      </c>
      <c r="E125" s="152" t="n">
        <f aca="false">E122+E117+E100+E124</f>
        <v>1571508726.60571</v>
      </c>
      <c r="F125" s="145"/>
      <c r="G125" s="149"/>
      <c r="H125" s="150"/>
    </row>
    <row r="126" customFormat="false" ht="15.75" hidden="false" customHeight="false" outlineLevel="0" collapsed="false">
      <c r="A126" s="142" t="s">
        <v>283</v>
      </c>
      <c r="B126" s="154" t="s">
        <v>900</v>
      </c>
      <c r="C126" s="145"/>
      <c r="D126" s="144"/>
      <c r="E126" s="145"/>
      <c r="F126" s="145"/>
    </row>
    <row r="127" customFormat="false" ht="15.75" hidden="false" customHeight="false" outlineLevel="0" collapsed="false">
      <c r="A127" s="142" t="s">
        <v>283</v>
      </c>
      <c r="B127" s="147" t="n">
        <v>6611</v>
      </c>
      <c r="C127" s="145" t="s">
        <v>13</v>
      </c>
      <c r="D127" s="145" t="n">
        <f aca="false">'C.admin et fonctionnel 2021'!G554+'C.admin et fonctionnel 2021'!G566+'C.admin et fonctionnel 2021'!G574+'C.admin et fonctionnel 2021'!G578+'C.admin et fonctionnel 2021'!G582+'C.admin et fonctionnel 2021'!G586+'C.admin et fonctionnel 2021'!G590+'C.admin et fonctionnel 2021'!G594+'C.admin et fonctionnel 2021'!G598+'C.admin et fonctionnel 2021'!G602+'C.admin et fonctionnel 2021'!G606+'C.admin et fonctionnel 2021'!G611+'C.admin et fonctionnel 2021'!G615+'C.admin et fonctionnel 2021'!G619+'C.admin et fonctionnel 2021'!G623+'C.admin et fonctionnel 2021'!G627+'C.admin et fonctionnel 2021'!G631+'C.admin et fonctionnel 2021'!G640+'C.admin et fonctionnel 2021'!G644+'C.admin et fonctionnel 2021'!G648+'C.admin et fonctionnel 2021'!G652+'C.admin et fonctionnel 2021'!G656+'C.admin et fonctionnel 2021'!G635+'C.admin et fonctionnel 2021'!G670+'C.admin et fonctionnel 2021'!G665</f>
        <v>1246242932.32</v>
      </c>
      <c r="E127" s="145" t="n">
        <f aca="false">'C.admin et fonctionnel 2021'!H554+'C.admin et fonctionnel 2021'!H566+'C.admin et fonctionnel 2021'!H574+'C.admin et fonctionnel 2021'!H578+'C.admin et fonctionnel 2021'!H582+'C.admin et fonctionnel 2021'!H586+'C.admin et fonctionnel 2021'!H590+'C.admin et fonctionnel 2021'!H594+'C.admin et fonctionnel 2021'!H598+'C.admin et fonctionnel 2021'!H602+'C.admin et fonctionnel 2021'!H606+'C.admin et fonctionnel 2021'!H611+'C.admin et fonctionnel 2021'!H615+'C.admin et fonctionnel 2021'!H619+'C.admin et fonctionnel 2021'!H623+'C.admin et fonctionnel 2021'!H627+'C.admin et fonctionnel 2021'!H631+'C.admin et fonctionnel 2021'!H640+'C.admin et fonctionnel 2021'!H644+'C.admin et fonctionnel 2021'!H648+'C.admin et fonctionnel 2021'!H652+'C.admin et fonctionnel 2021'!H656+'C.admin et fonctionnel 2021'!H635+'C.admin et fonctionnel 2021'!H670+'C.admin et fonctionnel 2021'!H665</f>
        <v>1050853101.39857</v>
      </c>
      <c r="F127" s="145"/>
    </row>
    <row r="128" customFormat="false" ht="15.75" hidden="false" customHeight="false" outlineLevel="0" collapsed="false">
      <c r="A128" s="142" t="s">
        <v>283</v>
      </c>
      <c r="B128" s="154" t="s">
        <v>881</v>
      </c>
      <c r="C128" s="145"/>
      <c r="D128" s="152" t="n">
        <f aca="false">SUBTOTAL(109,D127:D127)</f>
        <v>1246242932.32</v>
      </c>
      <c r="E128" s="152" t="n">
        <f aca="false">SUBTOTAL(109,E127:E127)</f>
        <v>1050853101.39857</v>
      </c>
      <c r="F128" s="145"/>
    </row>
    <row r="129" customFormat="false" ht="15.75" hidden="false" customHeight="false" outlineLevel="0" collapsed="false">
      <c r="A129" s="142" t="s">
        <v>283</v>
      </c>
      <c r="B129" s="147" t="n">
        <v>6021</v>
      </c>
      <c r="C129" s="145" t="s">
        <v>65</v>
      </c>
      <c r="D129" s="145" t="n">
        <f aca="false">'C.admin et fonctionnel 2021'!G555+'C.admin et fonctionnel 2021'!G567+'C.admin et fonctionnel 2021'!G657</f>
        <v>14875000</v>
      </c>
      <c r="E129" s="145" t="n">
        <f aca="false">'C.admin et fonctionnel 2021'!H555+'C.admin et fonctionnel 2021'!H567+'C.admin et fonctionnel 2021'!H657</f>
        <v>14875000</v>
      </c>
      <c r="F129" s="145"/>
    </row>
    <row r="130" customFormat="false" ht="15.75" hidden="false" customHeight="false" outlineLevel="0" collapsed="false">
      <c r="A130" s="142" t="s">
        <v>283</v>
      </c>
      <c r="B130" s="147" t="n">
        <v>6023</v>
      </c>
      <c r="C130" s="145" t="s">
        <v>15</v>
      </c>
      <c r="D130" s="145" t="n">
        <f aca="false">'C.admin et fonctionnel 2021'!G556</f>
        <v>216000</v>
      </c>
      <c r="E130" s="145" t="n">
        <f aca="false">'C.admin et fonctionnel 2021'!H556</f>
        <v>216000</v>
      </c>
      <c r="F130" s="145"/>
    </row>
    <row r="131" customFormat="false" ht="15.75" hidden="false" customHeight="false" outlineLevel="0" collapsed="false">
      <c r="A131" s="142" t="s">
        <v>283</v>
      </c>
      <c r="B131" s="147" t="n">
        <v>6121</v>
      </c>
      <c r="C131" s="145" t="s">
        <v>289</v>
      </c>
      <c r="D131" s="145" t="n">
        <f aca="false">'C.admin et fonctionnel 2021'!G558+'C.admin et fonctionnel 2021'!G568</f>
        <v>1550000</v>
      </c>
      <c r="E131" s="145" t="n">
        <f aca="false">'C.admin et fonctionnel 2021'!H558+'C.admin et fonctionnel 2021'!H568</f>
        <v>1550000</v>
      </c>
      <c r="F131" s="145"/>
    </row>
    <row r="132" customFormat="false" ht="15.75" hidden="false" customHeight="false" outlineLevel="0" collapsed="false">
      <c r="A132" s="142" t="s">
        <v>283</v>
      </c>
      <c r="B132" s="147" t="n">
        <v>6112</v>
      </c>
      <c r="C132" s="145" t="s">
        <v>288</v>
      </c>
      <c r="D132" s="145" t="n">
        <f aca="false">'C.admin et fonctionnel 2021'!G557</f>
        <v>600000</v>
      </c>
      <c r="E132" s="145" t="n">
        <f aca="false">'C.admin et fonctionnel 2021'!H557</f>
        <v>600000</v>
      </c>
      <c r="F132" s="145"/>
    </row>
    <row r="133" customFormat="false" ht="15.75" hidden="false" customHeight="false" outlineLevel="0" collapsed="false">
      <c r="A133" s="142" t="s">
        <v>283</v>
      </c>
      <c r="B133" s="147" t="n">
        <v>6122</v>
      </c>
      <c r="C133" s="145" t="s">
        <v>37</v>
      </c>
      <c r="D133" s="145" t="n">
        <f aca="false">'C.admin et fonctionnel 2021'!G559+'C.admin et fonctionnel 2021'!G569+'C.admin et fonctionnel 2021'!G658</f>
        <v>1650000</v>
      </c>
      <c r="E133" s="145" t="n">
        <f aca="false">'C.admin et fonctionnel 2021'!H559+'C.admin et fonctionnel 2021'!H569+'C.admin et fonctionnel 2021'!H658</f>
        <v>1650000</v>
      </c>
      <c r="F133" s="145"/>
    </row>
    <row r="134" customFormat="false" ht="15.75" hidden="false" customHeight="false" outlineLevel="0" collapsed="false">
      <c r="A134" s="142" t="s">
        <v>283</v>
      </c>
      <c r="B134" s="147" t="n">
        <v>6133</v>
      </c>
      <c r="C134" s="145" t="s">
        <v>290</v>
      </c>
      <c r="D134" s="145" t="n">
        <f aca="false">'C.admin et fonctionnel 2021'!G560</f>
        <v>27000000</v>
      </c>
      <c r="E134" s="145" t="n">
        <f aca="false">'C.admin et fonctionnel 2021'!H560</f>
        <v>27000000</v>
      </c>
      <c r="F134" s="145"/>
    </row>
    <row r="135" customFormat="false" ht="15.75" hidden="false" customHeight="false" outlineLevel="0" collapsed="false">
      <c r="A135" s="142" t="s">
        <v>283</v>
      </c>
      <c r="B135" s="163" t="n">
        <v>6143</v>
      </c>
      <c r="C135" s="54" t="s">
        <v>293</v>
      </c>
      <c r="D135" s="145" t="n">
        <f aca="false">'C.admin et fonctionnel 2021'!G561+'C.admin et fonctionnel 2021'!G570</f>
        <v>3600000</v>
      </c>
      <c r="E135" s="145" t="n">
        <f aca="false">'C.admin et fonctionnel 2021'!H561+'C.admin et fonctionnel 2021'!H570</f>
        <v>3600000</v>
      </c>
      <c r="F135" s="145"/>
    </row>
    <row r="136" customFormat="false" ht="15.75" hidden="false" customHeight="false" outlineLevel="0" collapsed="false">
      <c r="A136" s="142" t="s">
        <v>283</v>
      </c>
      <c r="B136" s="147" t="n">
        <v>6161</v>
      </c>
      <c r="C136" s="145" t="s">
        <v>21</v>
      </c>
      <c r="D136" s="145" t="n">
        <f aca="false">'C.admin et fonctionnel 2021'!G636</f>
        <v>1279116</v>
      </c>
      <c r="E136" s="145" t="n">
        <f aca="false">'C.admin et fonctionnel 2021'!H636</f>
        <v>1279116</v>
      </c>
      <c r="F136" s="145"/>
    </row>
    <row r="137" customFormat="false" ht="15.75" hidden="false" customHeight="false" outlineLevel="0" collapsed="false">
      <c r="A137" s="142" t="s">
        <v>283</v>
      </c>
      <c r="B137" s="147" t="n">
        <v>6173</v>
      </c>
      <c r="C137" s="145" t="s">
        <v>51</v>
      </c>
      <c r="D137" s="145" t="n">
        <f aca="false">'C.admin et fonctionnel 2021'!G562+'C.admin et fonctionnel 2021'!G575+'C.admin et fonctionnel 2021'!G579+'C.admin et fonctionnel 2021'!G583+'C.admin et fonctionnel 2021'!G587+'C.admin et fonctionnel 2021'!G591+'C.admin et fonctionnel 2021'!G595+'C.admin et fonctionnel 2021'!G599+'C.admin et fonctionnel 2021'!G603+'C.admin et fonctionnel 2021'!G607+'C.admin et fonctionnel 2021'!G612+'C.admin et fonctionnel 2021'!G616+'C.admin et fonctionnel 2021'!G620+'C.admin et fonctionnel 2021'!G624+'C.admin et fonctionnel 2021'!G628+'C.admin et fonctionnel 2021'!G632+'C.admin et fonctionnel 2021'!G637+'C.admin et fonctionnel 2021'!G641+'C.admin et fonctionnel 2021'!G645+'C.admin et fonctionnel 2021'!G649+'C.admin et fonctionnel 2021'!G653</f>
        <v>101850000</v>
      </c>
      <c r="E137" s="145" t="n">
        <f aca="false">'C.admin et fonctionnel 2021'!H562+'C.admin et fonctionnel 2021'!H575+'C.admin et fonctionnel 2021'!H579+'C.admin et fonctionnel 2021'!H583+'C.admin et fonctionnel 2021'!H587+'C.admin et fonctionnel 2021'!H591+'C.admin et fonctionnel 2021'!H595+'C.admin et fonctionnel 2021'!H599+'C.admin et fonctionnel 2021'!H603+'C.admin et fonctionnel 2021'!H607+'C.admin et fonctionnel 2021'!H612+'C.admin et fonctionnel 2021'!H616+'C.admin et fonctionnel 2021'!H620+'C.admin et fonctionnel 2021'!H624+'C.admin et fonctionnel 2021'!H628+'C.admin et fonctionnel 2021'!H632+'C.admin et fonctionnel 2021'!H637+'C.admin et fonctionnel 2021'!H641+'C.admin et fonctionnel 2021'!H645+'C.admin et fonctionnel 2021'!H649+'C.admin et fonctionnel 2021'!H653</f>
        <v>101850000</v>
      </c>
      <c r="F137" s="145"/>
    </row>
    <row r="138" customFormat="false" ht="15.75" hidden="false" customHeight="false" outlineLevel="0" collapsed="false">
      <c r="A138" s="142" t="s">
        <v>283</v>
      </c>
      <c r="B138" s="147" t="n">
        <v>6175</v>
      </c>
      <c r="C138" s="145" t="s">
        <v>23</v>
      </c>
      <c r="D138" s="145" t="n">
        <f aca="false">'C.admin et fonctionnel 2021'!G563+'C.admin et fonctionnel 2021'!G571+'C.admin et fonctionnel 2021'!G659</f>
        <v>4950000</v>
      </c>
      <c r="E138" s="145" t="n">
        <f aca="false">'C.admin et fonctionnel 2021'!H563+'C.admin et fonctionnel 2021'!H571+'C.admin et fonctionnel 2021'!H659</f>
        <v>4950000</v>
      </c>
      <c r="F138" s="145"/>
    </row>
    <row r="139" customFormat="false" ht="15.75" hidden="false" customHeight="false" outlineLevel="0" collapsed="false">
      <c r="A139" s="142" t="s">
        <v>283</v>
      </c>
      <c r="B139" s="154" t="s">
        <v>882</v>
      </c>
      <c r="C139" s="145"/>
      <c r="D139" s="152" t="n">
        <f aca="false">SUBTOTAL(109,D129:D138)</f>
        <v>157570116</v>
      </c>
      <c r="E139" s="152" t="n">
        <f aca="false">SUBTOTAL(109,E129:E138)</f>
        <v>157570116</v>
      </c>
      <c r="F139" s="145"/>
    </row>
    <row r="140" customFormat="false" ht="15.75" hidden="false" customHeight="false" outlineLevel="0" collapsed="false">
      <c r="A140" s="142" t="s">
        <v>283</v>
      </c>
      <c r="B140" s="147" t="n">
        <v>6311</v>
      </c>
      <c r="C140" s="145" t="s">
        <v>377</v>
      </c>
      <c r="D140" s="145" t="n">
        <f aca="false">'C.admin et fonctionnel 2021'!G666+'C.admin et fonctionnel 2021'!G669</f>
        <v>24000000</v>
      </c>
      <c r="E140" s="145" t="n">
        <f aca="false">'C.admin et fonctionnel 2021'!H666+'C.admin et fonctionnel 2021'!H669</f>
        <v>57000000</v>
      </c>
      <c r="F140" s="145"/>
    </row>
    <row r="141" customFormat="false" ht="15.75" hidden="false" customHeight="false" outlineLevel="0" collapsed="false">
      <c r="A141" s="142" t="s">
        <v>283</v>
      </c>
      <c r="B141" s="154" t="s">
        <v>883</v>
      </c>
      <c r="C141" s="145"/>
      <c r="D141" s="152" t="n">
        <f aca="false">SUM(D140)</f>
        <v>24000000</v>
      </c>
      <c r="E141" s="152" t="n">
        <f aca="false">SUM(E140)</f>
        <v>57000000</v>
      </c>
      <c r="F141" s="145"/>
    </row>
    <row r="142" customFormat="false" ht="15.75" hidden="false" customHeight="false" outlineLevel="0" collapsed="false">
      <c r="A142" s="142" t="s">
        <v>283</v>
      </c>
      <c r="B142" s="147" t="n">
        <v>238</v>
      </c>
      <c r="C142" s="145" t="s">
        <v>336</v>
      </c>
      <c r="D142" s="145" t="n">
        <f aca="false">'C.admin et fonctionnel 2021'!G662</f>
        <v>0</v>
      </c>
      <c r="E142" s="145" t="n">
        <f aca="false">'C.admin et fonctionnel 2021'!H662</f>
        <v>0</v>
      </c>
      <c r="F142" s="145"/>
    </row>
    <row r="143" customFormat="false" ht="15.75" hidden="false" customHeight="false" outlineLevel="0" collapsed="false">
      <c r="A143" s="142" t="s">
        <v>283</v>
      </c>
      <c r="B143" s="147" t="n">
        <v>2434</v>
      </c>
      <c r="C143" s="145" t="s">
        <v>901</v>
      </c>
      <c r="D143" s="145"/>
      <c r="E143" s="145"/>
      <c r="F143" s="145"/>
    </row>
    <row r="144" customFormat="false" ht="15.75" hidden="false" customHeight="false" outlineLevel="0" collapsed="false">
      <c r="A144" s="142" t="s">
        <v>283</v>
      </c>
      <c r="B144" s="154" t="s">
        <v>884</v>
      </c>
      <c r="C144" s="145"/>
      <c r="D144" s="152" t="n">
        <f aca="false">SUM(D142:D143)</f>
        <v>0</v>
      </c>
      <c r="E144" s="152" t="n">
        <f aca="false">SUM(E142:E143)</f>
        <v>0</v>
      </c>
      <c r="F144" s="145"/>
    </row>
    <row r="145" customFormat="false" ht="15.75" hidden="false" customHeight="false" outlineLevel="0" collapsed="false">
      <c r="A145" s="142" t="s">
        <v>283</v>
      </c>
      <c r="B145" s="154" t="s">
        <v>199</v>
      </c>
      <c r="C145" s="145"/>
      <c r="D145" s="152" t="n">
        <f aca="false">D139+D128+D141+D144</f>
        <v>1427813048.32</v>
      </c>
      <c r="E145" s="152" t="n">
        <f aca="false">E139+E128+E141+E144</f>
        <v>1265423217.39857</v>
      </c>
      <c r="F145" s="145"/>
    </row>
    <row r="146" customFormat="false" ht="15.75" hidden="false" customHeight="false" outlineLevel="0" collapsed="false">
      <c r="A146" s="142" t="s">
        <v>342</v>
      </c>
      <c r="B146" s="154" t="s">
        <v>902</v>
      </c>
      <c r="C146" s="145"/>
      <c r="D146" s="145"/>
      <c r="E146" s="145"/>
      <c r="F146" s="145"/>
    </row>
    <row r="147" customFormat="false" ht="15.75" hidden="false" customHeight="false" outlineLevel="0" collapsed="false">
      <c r="A147" s="142" t="s">
        <v>342</v>
      </c>
      <c r="B147" s="147" t="n">
        <v>6611</v>
      </c>
      <c r="C147" s="145" t="s">
        <v>13</v>
      </c>
      <c r="D147" s="145" t="n">
        <f aca="false">'C.admin et fonctionnel 2021'!G675+'C.admin et fonctionnel 2021'!G682+'C.admin et fonctionnel 2021'!G691+'C.admin et fonctionnel 2021'!G696+'C.admin et fonctionnel 2021'!G700+'C.admin et fonctionnel 2021'!G708+'C.admin et fonctionnel 2021'!G721+'C.admin et fonctionnel 2021'!G734+'C.admin et fonctionnel 2021'!G748+'C.admin et fonctionnel 2021'!G759+'C.admin et fonctionnel 2021'!G766+'C.admin et fonctionnel 2021'!G773+'C.admin et fonctionnel 2021'!G780+'C.admin et fonctionnel 2021'!G787+'C.admin et fonctionnel 2021'!G796+'C.admin et fonctionnel 2021'!G801+'C.admin et fonctionnel 2021'!G807+'C.admin et fonctionnel 2021'!G812+'C.admin et fonctionnel 2021'!G819+'C.admin et fonctionnel 2021'!G825+'C.admin et fonctionnel 2021'!G830+'C.admin et fonctionnel 2021'!G837+'C.admin et fonctionnel 2021'!G844+'C.admin et fonctionnel 2021'!G850+'C.admin et fonctionnel 2021'!G856+'C.admin et fonctionnel 2021'!G863+'C.admin et fonctionnel 2021'!G874+'C.admin et fonctionnel 2021'!G879+'C.admin et fonctionnel 2021'!G884+'C.admin et fonctionnel 2021'!G888+'C.admin et fonctionnel 2021'!G896+'C.admin et fonctionnel 2021'!G901+'C.admin et fonctionnel 2021'!G908+'C.admin et fonctionnel 2021'!G915+'C.admin et fonctionnel 2021'!G922+'C.admin et fonctionnel 2021'!G931+'C.admin et fonctionnel 2021'!G935+'C.admin et fonctionnel 2021'!G942+'C.admin et fonctionnel 2021'!G950+'C.admin et fonctionnel 2021'!G956+'C.admin et fonctionnel 2021'!G962+'C.admin et fonctionnel 2021'!G968</f>
        <v>2330723209</v>
      </c>
      <c r="E147" s="145" t="n">
        <f aca="false">'C.admin et fonctionnel 2021'!H675+'C.admin et fonctionnel 2021'!H682+'C.admin et fonctionnel 2021'!H691+'C.admin et fonctionnel 2021'!H696+'C.admin et fonctionnel 2021'!H700+'C.admin et fonctionnel 2021'!H708+'C.admin et fonctionnel 2021'!H721+'C.admin et fonctionnel 2021'!H734+'C.admin et fonctionnel 2021'!H748+'C.admin et fonctionnel 2021'!H759+'C.admin et fonctionnel 2021'!H766+'C.admin et fonctionnel 2021'!H773+'C.admin et fonctionnel 2021'!H780+'C.admin et fonctionnel 2021'!H787+'C.admin et fonctionnel 2021'!H796+'C.admin et fonctionnel 2021'!H801+'C.admin et fonctionnel 2021'!H807+'C.admin et fonctionnel 2021'!H812+'C.admin et fonctionnel 2021'!H819+'C.admin et fonctionnel 2021'!H825+'C.admin et fonctionnel 2021'!H830+'C.admin et fonctionnel 2021'!H837+'C.admin et fonctionnel 2021'!H844+'C.admin et fonctionnel 2021'!H850+'C.admin et fonctionnel 2021'!H856+'C.admin et fonctionnel 2021'!H863+'C.admin et fonctionnel 2021'!H874+'C.admin et fonctionnel 2021'!H879+'C.admin et fonctionnel 2021'!H884+'C.admin et fonctionnel 2021'!H888+'C.admin et fonctionnel 2021'!H896+'C.admin et fonctionnel 2021'!H901+'C.admin et fonctionnel 2021'!H908+'C.admin et fonctionnel 2021'!H915+'C.admin et fonctionnel 2021'!H922+'C.admin et fonctionnel 2021'!H931+'C.admin et fonctionnel 2021'!H935+'C.admin et fonctionnel 2021'!H942+'C.admin et fonctionnel 2021'!H950+'C.admin et fonctionnel 2021'!H956+'C.admin et fonctionnel 2021'!H962+'C.admin et fonctionnel 2021'!H968</f>
        <v>3130176600.45143</v>
      </c>
      <c r="F147" s="145"/>
    </row>
    <row r="148" customFormat="false" ht="15.75" hidden="false" customHeight="false" outlineLevel="0" collapsed="false">
      <c r="A148" s="142" t="s">
        <v>342</v>
      </c>
      <c r="B148" s="147" t="n">
        <v>6621</v>
      </c>
      <c r="C148" s="145" t="s">
        <v>101</v>
      </c>
      <c r="D148" s="145" t="n">
        <f aca="false">'C.admin et fonctionnel 2021'!G709+'C.admin et fonctionnel 2021'!G722+'C.admin et fonctionnel 2021'!G735+'C.admin et fonctionnel 2021'!G749+'C.admin et fonctionnel 2021'!G788+'C.admin et fonctionnel 2021'!G813+'C.admin et fonctionnel 2021'!G831+'C.admin et fonctionnel 2021'!G838+'C.admin et fonctionnel 2021'!G857+'C.admin et fonctionnel 2021'!G864+'C.admin et fonctionnel 2021'!G923+'C.admin et fonctionnel 2021'!G936+'C.admin et fonctionnel 2021'!G943+'C.admin et fonctionnel 2021'!G969</f>
        <v>246730208.32</v>
      </c>
      <c r="E148" s="145" t="n">
        <f aca="false">'C.admin et fonctionnel 2021'!H709+'C.admin et fonctionnel 2021'!H722+'C.admin et fonctionnel 2021'!H735+'C.admin et fonctionnel 2021'!H749+'C.admin et fonctionnel 2021'!H788+'C.admin et fonctionnel 2021'!H813+'C.admin et fonctionnel 2021'!H831+'C.admin et fonctionnel 2021'!H838+'C.admin et fonctionnel 2021'!H857+'C.admin et fonctionnel 2021'!H864+'C.admin et fonctionnel 2021'!H923+'C.admin et fonctionnel 2021'!H936+'C.admin et fonctionnel 2021'!H943+'C.admin et fonctionnel 2021'!H969</f>
        <v>14347999.68</v>
      </c>
      <c r="F148" s="145"/>
    </row>
    <row r="149" customFormat="false" ht="15.75" hidden="false" customHeight="false" outlineLevel="0" collapsed="false">
      <c r="A149" s="142" t="s">
        <v>342</v>
      </c>
      <c r="B149" s="147" t="n">
        <v>6641</v>
      </c>
      <c r="C149" s="145" t="s">
        <v>625</v>
      </c>
      <c r="D149" s="145" t="n">
        <f aca="false">'C.admin et fonctionnel 2021'!G710+'C.admin et fonctionnel 2021'!G723+'C.admin et fonctionnel 2021'!G736+'C.admin et fonctionnel 2021'!G789+'C.admin et fonctionnel 2021'!G814+'C.admin et fonctionnel 2021'!G832+'C.admin et fonctionnel 2021'!G750+'C.admin et fonctionnel 2021'!G839+'C.admin et fonctionnel 2021'!G858+'C.admin et fonctionnel 2021'!G865+'C.admin et fonctionnel 2021'!G924+'C.admin et fonctionnel 2021'!G937+'C.admin et fonctionnel 2021'!G944+'C.admin et fonctionnel 2021'!G970</f>
        <v>58868963.28</v>
      </c>
      <c r="E149" s="145" t="n">
        <f aca="false">'C.admin et fonctionnel 2021'!H710+'C.admin et fonctionnel 2021'!H723+'C.admin et fonctionnel 2021'!H736+'C.admin et fonctionnel 2021'!H789+'C.admin et fonctionnel 2021'!H814+'C.admin et fonctionnel 2021'!H832+'C.admin et fonctionnel 2021'!H750+'C.admin et fonctionnel 2021'!H839+'C.admin et fonctionnel 2021'!H858+'C.admin et fonctionnel 2021'!H865+'C.admin et fonctionnel 2021'!H924+'C.admin et fonctionnel 2021'!H937+'C.admin et fonctionnel 2021'!H944+'C.admin et fonctionnel 2021'!H970</f>
        <v>4165759.08</v>
      </c>
      <c r="F149" s="145"/>
    </row>
    <row r="150" customFormat="false" ht="15.75" hidden="false" customHeight="false" outlineLevel="0" collapsed="false">
      <c r="A150" s="142" t="s">
        <v>342</v>
      </c>
      <c r="B150" s="147" t="n">
        <v>6682</v>
      </c>
      <c r="C150" s="145" t="s">
        <v>358</v>
      </c>
      <c r="D150" s="145" t="n">
        <f aca="false">'C.admin et fonctionnel 2021'!G701+'C.admin et fonctionnel 2021'!G711+'C.admin et fonctionnel 2021'!G737</f>
        <v>0</v>
      </c>
      <c r="E150" s="145" t="n">
        <f aca="false">'C.admin et fonctionnel 2021'!H701+'C.admin et fonctionnel 2021'!H711+'C.admin et fonctionnel 2021'!H737</f>
        <v>0</v>
      </c>
      <c r="F150" s="145"/>
    </row>
    <row r="151" customFormat="false" ht="15.75" hidden="false" customHeight="false" outlineLevel="0" collapsed="false">
      <c r="A151" s="142" t="s">
        <v>342</v>
      </c>
      <c r="B151" s="154" t="s">
        <v>881</v>
      </c>
      <c r="C151" s="145"/>
      <c r="D151" s="152" t="n">
        <f aca="false">SUBTOTAL(109,D147:D150)</f>
        <v>2636322380.6</v>
      </c>
      <c r="E151" s="152" t="n">
        <f aca="false">SUBTOTAL(109,E147:E150)</f>
        <v>3148690359.21143</v>
      </c>
      <c r="F151" s="145"/>
      <c r="G151" s="150"/>
    </row>
    <row r="152" customFormat="false" ht="15.75" hidden="false" customHeight="false" outlineLevel="0" collapsed="false">
      <c r="A152" s="142" t="s">
        <v>342</v>
      </c>
      <c r="B152" s="147" t="n">
        <v>6021</v>
      </c>
      <c r="C152" s="145" t="s">
        <v>65</v>
      </c>
      <c r="D152" s="145" t="n">
        <f aca="false">'C.admin et fonctionnel 2021'!G676+'C.admin et fonctionnel 2021'!G683+'C.admin et fonctionnel 2021'!G692+'C.admin et fonctionnel 2021'!G702+'C.admin et fonctionnel 2021'!G712+'C.admin et fonctionnel 2021'!G724+'C.admin et fonctionnel 2021'!G738+'C.admin et fonctionnel 2021'!G751+'C.admin et fonctionnel 2021'!G760+'C.admin et fonctionnel 2021'!G767+'C.admin et fonctionnel 2021'!G774+'C.admin et fonctionnel 2021'!G781+'C.admin et fonctionnel 2021'!G790+'C.admin et fonctionnel 2021'!G797+'C.admin et fonctionnel 2021'!G802+'C.admin et fonctionnel 2021'!G808+'C.admin et fonctionnel 2021'!G815+'C.admin et fonctionnel 2021'!G820+'C.admin et fonctionnel 2021'!G826+'C.admin et fonctionnel 2021'!G833+'C.admin et fonctionnel 2021'!G840+'C.admin et fonctionnel 2021'!G846+'C.admin et fonctionnel 2021'!G852+'C.admin et fonctionnel 2021'!G859+'C.admin et fonctionnel 2021'!G866+'C.admin et fonctionnel 2021'!G870+'C.admin et fonctionnel 2021'!G875+'C.admin et fonctionnel 2021'!G880+'C.admin et fonctionnel 2021'!G889+'C.admin et fonctionnel 2021'!G897+'C.admin et fonctionnel 2021'!G902+'C.admin et fonctionnel 2021'!G909+'C.admin et fonctionnel 2021'!G916+'C.admin et fonctionnel 2021'!G925+'C.admin et fonctionnel 2021'!G938+'C.admin et fonctionnel 2021'!G945+'C.admin et fonctionnel 2021'!G951+'C.admin et fonctionnel 2021'!G958+'C.admin et fonctionnel 2021'!G963+'C.admin et fonctionnel 2021'!G971</f>
        <v>59904000</v>
      </c>
      <c r="E152" s="145" t="n">
        <f aca="false">'C.admin et fonctionnel 2021'!H676+'C.admin et fonctionnel 2021'!H683+'C.admin et fonctionnel 2021'!H692+'C.admin et fonctionnel 2021'!H702+'C.admin et fonctionnel 2021'!H712+'C.admin et fonctionnel 2021'!H724+'C.admin et fonctionnel 2021'!H738+'C.admin et fonctionnel 2021'!H751+'C.admin et fonctionnel 2021'!H760+'C.admin et fonctionnel 2021'!H767+'C.admin et fonctionnel 2021'!H774+'C.admin et fonctionnel 2021'!H781+'C.admin et fonctionnel 2021'!H790+'C.admin et fonctionnel 2021'!H797+'C.admin et fonctionnel 2021'!H802+'C.admin et fonctionnel 2021'!H808+'C.admin et fonctionnel 2021'!H815+'C.admin et fonctionnel 2021'!H820+'C.admin et fonctionnel 2021'!H826+'C.admin et fonctionnel 2021'!H833+'C.admin et fonctionnel 2021'!H840+'C.admin et fonctionnel 2021'!H846+'C.admin et fonctionnel 2021'!H852+'C.admin et fonctionnel 2021'!H859+'C.admin et fonctionnel 2021'!H866+'C.admin et fonctionnel 2021'!H870+'C.admin et fonctionnel 2021'!H875+'C.admin et fonctionnel 2021'!H880+'C.admin et fonctionnel 2021'!H889+'C.admin et fonctionnel 2021'!H897+'C.admin et fonctionnel 2021'!H902+'C.admin et fonctionnel 2021'!H909+'C.admin et fonctionnel 2021'!H916+'C.admin et fonctionnel 2021'!H925+'C.admin et fonctionnel 2021'!H938+'C.admin et fonctionnel 2021'!H945+'C.admin et fonctionnel 2021'!H951+'C.admin et fonctionnel 2021'!H958+'C.admin et fonctionnel 2021'!H963+'C.admin et fonctionnel 2021'!H971</f>
        <v>60404000</v>
      </c>
      <c r="F152" s="145"/>
    </row>
    <row r="153" customFormat="false" ht="15.75" hidden="false" customHeight="false" outlineLevel="0" collapsed="false">
      <c r="A153" s="142" t="s">
        <v>342</v>
      </c>
      <c r="B153" s="147" t="n">
        <v>6018</v>
      </c>
      <c r="C153" s="145" t="s">
        <v>903</v>
      </c>
      <c r="D153" s="145" t="n">
        <f aca="false">'C.admin et fonctionnel 2021'!G703+'C.admin et fonctionnel 2021'!G713+'C.admin et fonctionnel 2021'!G725+'C.admin et fonctionnel 2021'!G740</f>
        <v>77944000</v>
      </c>
      <c r="E153" s="145" t="n">
        <f aca="false">'C.admin et fonctionnel 2021'!H703+'C.admin et fonctionnel 2021'!H713+'C.admin et fonctionnel 2021'!H725+'C.admin et fonctionnel 2021'!H740</f>
        <v>75444000</v>
      </c>
      <c r="F153" s="145"/>
    </row>
    <row r="154" customFormat="false" ht="15.75" hidden="false" customHeight="false" outlineLevel="0" collapsed="false">
      <c r="A154" s="142" t="s">
        <v>342</v>
      </c>
      <c r="B154" s="164" t="n">
        <v>6041</v>
      </c>
      <c r="C154" s="54" t="s">
        <v>16</v>
      </c>
      <c r="D154" s="145" t="n">
        <f aca="false">'C.admin et fonctionnel 2021'!G726</f>
        <v>0</v>
      </c>
      <c r="E154" s="145" t="n">
        <f aca="false">'C.admin et fonctionnel 2021'!H726</f>
        <v>0</v>
      </c>
      <c r="F154" s="145"/>
    </row>
    <row r="155" customFormat="false" ht="15.75" hidden="false" customHeight="false" outlineLevel="0" collapsed="false">
      <c r="A155" s="142" t="s">
        <v>342</v>
      </c>
      <c r="B155" s="147" t="n">
        <v>6052</v>
      </c>
      <c r="C155" s="145" t="s">
        <v>904</v>
      </c>
      <c r="D155" s="165" t="n">
        <f aca="false">'C.admin et fonctionnel 2021'!G714+'C.admin et fonctionnel 2021'!G727+'C.admin et fonctionnel 2021'!G741</f>
        <v>7600000</v>
      </c>
      <c r="E155" s="165" t="n">
        <f aca="false">'C.admin et fonctionnel 2021'!H714+'C.admin et fonctionnel 2021'!H727+'C.admin et fonctionnel 2021'!H741</f>
        <v>7600000</v>
      </c>
      <c r="F155" s="145"/>
    </row>
    <row r="156" customFormat="false" ht="15.75" hidden="false" customHeight="false" outlineLevel="0" collapsed="false">
      <c r="A156" s="142" t="s">
        <v>342</v>
      </c>
      <c r="B156" s="147" t="n">
        <v>6112</v>
      </c>
      <c r="C156" s="145" t="s">
        <v>60</v>
      </c>
      <c r="D156" s="145" t="n">
        <f aca="false">'C.admin et fonctionnel 2021'!G686+'C.admin et fonctionnel 2021'!G704+'C.admin et fonctionnel 2021'!G761+'C.admin et fonctionnel 2021'!G768+'C.admin et fonctionnel 2021'!G775+'C.admin et fonctionnel 2021'!G782+'C.admin et fonctionnel 2021'!G791+'C.admin et fonctionnel 2021'!G821</f>
        <v>12012000</v>
      </c>
      <c r="E156" s="145" t="n">
        <f aca="false">'C.admin et fonctionnel 2021'!H686+'C.admin et fonctionnel 2021'!H704+'C.admin et fonctionnel 2021'!H761+'C.admin et fonctionnel 2021'!H768+'C.admin et fonctionnel 2021'!H775+'C.admin et fonctionnel 2021'!H782+'C.admin et fonctionnel 2021'!H791+'C.admin et fonctionnel 2021'!H821</f>
        <v>12012000</v>
      </c>
      <c r="F156" s="145"/>
    </row>
    <row r="157" customFormat="false" ht="15.75" hidden="false" customHeight="false" outlineLevel="0" collapsed="false">
      <c r="A157" s="142" t="s">
        <v>342</v>
      </c>
      <c r="B157" s="147" t="n">
        <v>6122</v>
      </c>
      <c r="C157" s="145" t="s">
        <v>37</v>
      </c>
      <c r="D157" s="145" t="n">
        <f aca="false">'C.admin et fonctionnel 2021'!G677+'C.admin et fonctionnel 2021'!G684+'C.admin et fonctionnel 2021'!G705+'C.admin et fonctionnel 2021'!G715+'C.admin et fonctionnel 2021'!G728+'C.admin et fonctionnel 2021'!G742+'C.admin et fonctionnel 2021'!G752+'C.admin et fonctionnel 2021'!G762+'C.admin et fonctionnel 2021'!G769+'C.admin et fonctionnel 2021'!G776+'C.admin et fonctionnel 2021'!G783+'C.admin et fonctionnel 2021'!G792+'C.admin et fonctionnel 2021'!G798+'C.admin et fonctionnel 2021'!G803+'C.admin et fonctionnel 2021'!G809+'C.admin et fonctionnel 2021'!G816+'C.admin et fonctionnel 2021'!G822+'C.admin et fonctionnel 2021'!G827+'C.admin et fonctionnel 2021'!G834+'C.admin et fonctionnel 2021'!G841+'C.admin et fonctionnel 2021'!G847+'C.admin et fonctionnel 2021'!G853+'C.admin et fonctionnel 2021'!G860+'C.admin et fonctionnel 2021'!G867+'C.admin et fonctionnel 2021'!G871+'C.admin et fonctionnel 2021'!G876+'C.admin et fonctionnel 2021'!G881+'C.admin et fonctionnel 2021'!G890+'C.admin et fonctionnel 2021'!G898+'C.admin et fonctionnel 2021'!G903+'C.admin et fonctionnel 2021'!G910+'C.admin et fonctionnel 2021'!G917+'C.admin et fonctionnel 2021'!G926+'C.admin et fonctionnel 2021'!G939+'C.admin et fonctionnel 2021'!G946+'C.admin et fonctionnel 2021'!G952+'C.admin et fonctionnel 2021'!G959+'C.admin et fonctionnel 2021'!G964+'C.admin et fonctionnel 2021'!G972</f>
        <v>26975600</v>
      </c>
      <c r="E157" s="145" t="n">
        <f aca="false">'C.admin et fonctionnel 2021'!H677+'C.admin et fonctionnel 2021'!H684+'C.admin et fonctionnel 2021'!H705+'C.admin et fonctionnel 2021'!H715+'C.admin et fonctionnel 2021'!H728+'C.admin et fonctionnel 2021'!H742+'C.admin et fonctionnel 2021'!H752+'C.admin et fonctionnel 2021'!H762+'C.admin et fonctionnel 2021'!H769+'C.admin et fonctionnel 2021'!H776+'C.admin et fonctionnel 2021'!H783+'C.admin et fonctionnel 2021'!H792+'C.admin et fonctionnel 2021'!H798+'C.admin et fonctionnel 2021'!H803+'C.admin et fonctionnel 2021'!H809+'C.admin et fonctionnel 2021'!H816+'C.admin et fonctionnel 2021'!H822+'C.admin et fonctionnel 2021'!H827+'C.admin et fonctionnel 2021'!H834+'C.admin et fonctionnel 2021'!H841+'C.admin et fonctionnel 2021'!H847+'C.admin et fonctionnel 2021'!H853+'C.admin et fonctionnel 2021'!H860+'C.admin et fonctionnel 2021'!H867+'C.admin et fonctionnel 2021'!H871+'C.admin et fonctionnel 2021'!H876+'C.admin et fonctionnel 2021'!H881+'C.admin et fonctionnel 2021'!H890+'C.admin et fonctionnel 2021'!H898+'C.admin et fonctionnel 2021'!H903+'C.admin et fonctionnel 2021'!H910+'C.admin et fonctionnel 2021'!H917+'C.admin et fonctionnel 2021'!H926+'C.admin et fonctionnel 2021'!H939+'C.admin et fonctionnel 2021'!H946+'C.admin et fonctionnel 2021'!H952+'C.admin et fonctionnel 2021'!H959+'C.admin et fonctionnel 2021'!H964+'C.admin et fonctionnel 2021'!H972</f>
        <v>27575600</v>
      </c>
      <c r="F157" s="145"/>
    </row>
    <row r="158" customFormat="false" ht="15.75" hidden="false" customHeight="false" outlineLevel="0" collapsed="false">
      <c r="A158" s="142" t="s">
        <v>342</v>
      </c>
      <c r="B158" s="160" t="n">
        <v>6123</v>
      </c>
      <c r="C158" s="166" t="s">
        <v>19</v>
      </c>
      <c r="D158" s="145" t="n">
        <f aca="false">'C.admin et fonctionnel 2021'!G743</f>
        <v>3000000</v>
      </c>
      <c r="E158" s="145" t="n">
        <f aca="false">'C.admin et fonctionnel 2021'!H743</f>
        <v>0</v>
      </c>
      <c r="F158" s="145"/>
    </row>
    <row r="159" customFormat="false" ht="15.75" hidden="false" customHeight="false" outlineLevel="0" collapsed="false">
      <c r="A159" s="142" t="s">
        <v>342</v>
      </c>
      <c r="B159" s="160" t="n">
        <v>6132</v>
      </c>
      <c r="C159" s="166" t="s">
        <v>706</v>
      </c>
      <c r="D159" s="145" t="n">
        <f aca="false">'C.admin et fonctionnel 2021'!G687</f>
        <v>516337026</v>
      </c>
      <c r="E159" s="145" t="n">
        <f aca="false">'C.admin et fonctionnel 2021'!H687</f>
        <v>516337026</v>
      </c>
      <c r="F159" s="145"/>
    </row>
    <row r="160" customFormat="false" ht="15.75" hidden="false" customHeight="false" outlineLevel="0" collapsed="false">
      <c r="A160" s="142" t="s">
        <v>342</v>
      </c>
      <c r="B160" s="147" t="n">
        <v>6138</v>
      </c>
      <c r="C160" s="145" t="s">
        <v>20</v>
      </c>
      <c r="D160" s="145" t="n">
        <f aca="false">'C.admin et fonctionnel 2021'!G716+'C.admin et fonctionnel 2021'!G729</f>
        <v>120000000</v>
      </c>
      <c r="E160" s="145" t="n">
        <f aca="false">'C.admin et fonctionnel 2021'!H716+'C.admin et fonctionnel 2021'!H729</f>
        <v>0</v>
      </c>
      <c r="F160" s="145"/>
    </row>
    <row r="161" customFormat="false" ht="15.75" hidden="false" customHeight="false" outlineLevel="0" collapsed="false">
      <c r="A161" s="142" t="s">
        <v>342</v>
      </c>
      <c r="B161" s="147" t="n">
        <v>6161</v>
      </c>
      <c r="C161" s="162" t="s">
        <v>372</v>
      </c>
      <c r="D161" s="145" t="n">
        <f aca="false">'C.admin et fonctionnel 2021'!G744</f>
        <v>7200000</v>
      </c>
      <c r="E161" s="145" t="n">
        <f aca="false">'C.admin et fonctionnel 2021'!H744</f>
        <v>0</v>
      </c>
      <c r="F161" s="145"/>
    </row>
    <row r="162" customFormat="false" ht="15.75" hidden="false" customHeight="false" outlineLevel="0" collapsed="false">
      <c r="A162" s="142" t="s">
        <v>342</v>
      </c>
      <c r="B162" s="147" t="n">
        <v>6168</v>
      </c>
      <c r="C162" s="145" t="s">
        <v>363</v>
      </c>
      <c r="D162" s="145" t="n">
        <f aca="false">'C.admin et fonctionnel 2021'!G717+'C.admin et fonctionnel 2021'!G730</f>
        <v>26400000</v>
      </c>
      <c r="E162" s="145" t="n">
        <f aca="false">'C.admin et fonctionnel 2021'!H717+'C.admin et fonctionnel 2021'!H730</f>
        <v>0</v>
      </c>
      <c r="F162" s="145"/>
    </row>
    <row r="163" customFormat="false" ht="15.75" hidden="false" customHeight="false" outlineLevel="0" collapsed="false">
      <c r="A163" s="142" t="s">
        <v>342</v>
      </c>
      <c r="B163" s="147" t="n">
        <v>6173</v>
      </c>
      <c r="C163" s="145" t="s">
        <v>51</v>
      </c>
      <c r="D163" s="145" t="n">
        <f aca="false">'C.admin et fonctionnel 2021'!G693+'C.admin et fonctionnel 2021'!G697+'C.admin et fonctionnel 2021'!G718+'C.admin et fonctionnel 2021'!G731+'C.admin et fonctionnel 2021'!G745+'C.admin et fonctionnel 2021'!G753+'C.admin et fonctionnel 2021'!G763+'C.admin et fonctionnel 2021'!G770+'C.admin et fonctionnel 2021'!G777+'C.admin et fonctionnel 2021'!G784+'C.admin et fonctionnel 2021'!G793+'C.admin et fonctionnel 2021'!G804+'C.admin et fonctionnel 2021'!G885+'C.admin et fonctionnel 2021'!G893+'C.admin et fonctionnel 2021'!G904+'C.admin et fonctionnel 2021'!G911+'C.admin et fonctionnel 2021'!G918+'C.admin et fonctionnel 2021'!G927+'C.admin et fonctionnel 2021'!G932</f>
        <v>81850000</v>
      </c>
      <c r="E163" s="145" t="n">
        <f aca="false">'C.admin et fonctionnel 2021'!H693+'C.admin et fonctionnel 2021'!H697+'C.admin et fonctionnel 2021'!H718+'C.admin et fonctionnel 2021'!H731+'C.admin et fonctionnel 2021'!H745+'C.admin et fonctionnel 2021'!H753+'C.admin et fonctionnel 2021'!H763+'C.admin et fonctionnel 2021'!H770+'C.admin et fonctionnel 2021'!H777+'C.admin et fonctionnel 2021'!H784+'C.admin et fonctionnel 2021'!H793+'C.admin et fonctionnel 2021'!H804+'C.admin et fonctionnel 2021'!H885+'C.admin et fonctionnel 2021'!H893+'C.admin et fonctionnel 2021'!H904+'C.admin et fonctionnel 2021'!H911+'C.admin et fonctionnel 2021'!H918+'C.admin et fonctionnel 2021'!H927+'C.admin et fonctionnel 2021'!H932</f>
        <v>81850000</v>
      </c>
      <c r="F163" s="145"/>
    </row>
    <row r="164" customFormat="false" ht="15.75" hidden="false" customHeight="false" outlineLevel="0" collapsed="false">
      <c r="A164" s="142" t="s">
        <v>342</v>
      </c>
      <c r="B164" s="147" t="n">
        <v>6175</v>
      </c>
      <c r="C164" s="145" t="s">
        <v>23</v>
      </c>
      <c r="D164" s="145" t="n">
        <f aca="false">'C.admin et fonctionnel 2021'!G678+'C.admin et fonctionnel 2021'!G685</f>
        <v>4436000</v>
      </c>
      <c r="E164" s="145" t="n">
        <f aca="false">'C.admin et fonctionnel 2021'!H678+'C.admin et fonctionnel 2021'!H685</f>
        <v>5436000</v>
      </c>
      <c r="F164" s="145"/>
    </row>
    <row r="165" customFormat="false" ht="15.75" hidden="false" customHeight="false" outlineLevel="0" collapsed="false">
      <c r="A165" s="142" t="s">
        <v>342</v>
      </c>
      <c r="B165" s="154" t="s">
        <v>882</v>
      </c>
      <c r="C165" s="145"/>
      <c r="D165" s="152" t="n">
        <f aca="false">SUBTOTAL(109,D152:D164)</f>
        <v>943658626</v>
      </c>
      <c r="E165" s="152" t="n">
        <f aca="false">SUBTOTAL(109,E152:E164)</f>
        <v>786658626</v>
      </c>
      <c r="F165" s="145"/>
    </row>
    <row r="166" customFormat="false" ht="15.75" hidden="false" customHeight="false" outlineLevel="0" collapsed="false">
      <c r="A166" s="142" t="s">
        <v>342</v>
      </c>
      <c r="B166" s="147" t="n">
        <v>6311</v>
      </c>
      <c r="C166" s="145" t="s">
        <v>377</v>
      </c>
      <c r="D166" s="145" t="n">
        <f aca="false">'C.admin et fonctionnel 2021'!G756+'C.admin et fonctionnel 2021'!G905+'C.admin et fonctionnel 2021'!G912+'C.admin et fonctionnel 2021'!G919+'C.admin et fonctionnel 2021'!G928</f>
        <v>14600000</v>
      </c>
      <c r="E166" s="145" t="n">
        <f aca="false">'C.admin et fonctionnel 2021'!H756+'C.admin et fonctionnel 2021'!H905+'C.admin et fonctionnel 2021'!H912+'C.admin et fonctionnel 2021'!H919+'C.admin et fonctionnel 2021'!H928</f>
        <v>14600000</v>
      </c>
      <c r="F166" s="145"/>
    </row>
    <row r="167" customFormat="false" ht="15.75" hidden="false" customHeight="false" outlineLevel="0" collapsed="false">
      <c r="A167" s="142" t="s">
        <v>342</v>
      </c>
      <c r="B167" s="154" t="s">
        <v>883</v>
      </c>
      <c r="C167" s="145"/>
      <c r="D167" s="152" t="n">
        <f aca="false">SUBTOTAL(109,D166:D166)</f>
        <v>14600000</v>
      </c>
      <c r="E167" s="152" t="n">
        <f aca="false">SUBTOTAL(109,E166:E166)</f>
        <v>14600000</v>
      </c>
      <c r="F167" s="145"/>
    </row>
    <row r="168" customFormat="false" ht="15.75" hidden="false" customHeight="false" outlineLevel="0" collapsed="false">
      <c r="A168" s="142" t="s">
        <v>342</v>
      </c>
      <c r="B168" s="147" t="n">
        <v>273</v>
      </c>
      <c r="C168" s="145" t="s">
        <v>350</v>
      </c>
      <c r="D168" s="145" t="n">
        <f aca="false">'C.admin et fonctionnel 2021'!G688</f>
        <v>0</v>
      </c>
      <c r="E168" s="145" t="n">
        <f aca="false">'C.admin et fonctionnel 2021'!H688</f>
        <v>0</v>
      </c>
      <c r="F168" s="145"/>
    </row>
    <row r="169" customFormat="false" ht="18.75" hidden="false" customHeight="false" outlineLevel="0" collapsed="false">
      <c r="A169" s="142" t="s">
        <v>342</v>
      </c>
      <c r="B169" s="147" t="n">
        <v>231</v>
      </c>
      <c r="C169" s="156" t="s">
        <v>41</v>
      </c>
      <c r="D169" s="145" t="n">
        <f aca="false">'C.admin et fonctionnel 2021'!G679</f>
        <v>0</v>
      </c>
      <c r="E169" s="145" t="n">
        <f aca="false">'C.admin et fonctionnel 2021'!H679</f>
        <v>0</v>
      </c>
      <c r="F169" s="145"/>
    </row>
    <row r="170" customFormat="false" ht="15.75" hidden="false" customHeight="false" outlineLevel="0" collapsed="false">
      <c r="A170" s="142" t="s">
        <v>342</v>
      </c>
      <c r="B170" s="154" t="s">
        <v>884</v>
      </c>
      <c r="C170" s="145"/>
      <c r="D170" s="152" t="n">
        <f aca="false">SUM(D168:D169)</f>
        <v>0</v>
      </c>
      <c r="E170" s="152" t="n">
        <f aca="false">SUM(E168:E169)</f>
        <v>0</v>
      </c>
      <c r="F170" s="145"/>
      <c r="G170" s="150"/>
    </row>
    <row r="171" customFormat="false" ht="15.75" hidden="false" customHeight="false" outlineLevel="0" collapsed="false">
      <c r="A171" s="142" t="s">
        <v>342</v>
      </c>
      <c r="B171" s="154" t="s">
        <v>199</v>
      </c>
      <c r="C171" s="145"/>
      <c r="D171" s="152" t="n">
        <f aca="false">D167+D165+D151+D170</f>
        <v>3594581006.6</v>
      </c>
      <c r="E171" s="152" t="n">
        <f aca="false">E167+E165+E151+E170</f>
        <v>3949948985.21143</v>
      </c>
      <c r="F171" s="145"/>
      <c r="G171" s="150"/>
    </row>
    <row r="172" customFormat="false" ht="15.75" hidden="false" customHeight="false" outlineLevel="0" collapsed="false">
      <c r="A172" s="142" t="s">
        <v>450</v>
      </c>
      <c r="B172" s="154" t="s">
        <v>905</v>
      </c>
      <c r="C172" s="145"/>
      <c r="D172" s="144"/>
      <c r="E172" s="145"/>
      <c r="F172" s="145"/>
    </row>
    <row r="173" customFormat="false" ht="15.75" hidden="false" customHeight="false" outlineLevel="0" collapsed="false">
      <c r="A173" s="142" t="s">
        <v>450</v>
      </c>
      <c r="B173" s="147" t="n">
        <v>6611</v>
      </c>
      <c r="C173" s="145" t="s">
        <v>13</v>
      </c>
      <c r="D173" s="145" t="n">
        <f aca="false">'C.admin et fonctionnel 2021'!G978+'C.admin et fonctionnel 2021'!G990+'C.admin et fonctionnel 2021'!G1001+'C.admin et fonctionnel 2021'!G1017+'C.admin et fonctionnel 2021'!G1025+'C.admin et fonctionnel 2021'!G1033+'C.admin et fonctionnel 2021'!G1041+'C.admin et fonctionnel 2021'!G1049</f>
        <v>397239653.32</v>
      </c>
      <c r="E173" s="145" t="n">
        <f aca="false">'C.admin et fonctionnel 2021'!H978+'C.admin et fonctionnel 2021'!H990+'C.admin et fonctionnel 2021'!H1001+'C.admin et fonctionnel 2021'!H1017+'C.admin et fonctionnel 2021'!H1025+'C.admin et fonctionnel 2021'!H1033+'C.admin et fonctionnel 2021'!H1041+'C.admin et fonctionnel 2021'!H1049</f>
        <v>396900938.988571</v>
      </c>
      <c r="F173" s="145"/>
    </row>
    <row r="174" customFormat="false" ht="15.75" hidden="false" customHeight="false" outlineLevel="0" collapsed="false">
      <c r="A174" s="142" t="s">
        <v>450</v>
      </c>
      <c r="B174" s="147" t="n">
        <v>6621</v>
      </c>
      <c r="C174" s="145" t="s">
        <v>101</v>
      </c>
      <c r="D174" s="145" t="n">
        <f aca="false">'C.admin et fonctionnel 2021'!G979+'C.admin et fonctionnel 2021'!G991+'C.admin et fonctionnel 2021'!G1002+'C.admin et fonctionnel 2021'!G1018+'C.admin et fonctionnel 2021'!G1026+'C.admin et fonctionnel 2021'!G1034+'C.admin et fonctionnel 2021'!G1042</f>
        <v>17298000</v>
      </c>
      <c r="E174" s="145" t="n">
        <f aca="false">'C.admin et fonctionnel 2021'!H979+'C.admin et fonctionnel 2021'!H991+'C.admin et fonctionnel 2021'!H1002+'C.admin et fonctionnel 2021'!H1018+'C.admin et fonctionnel 2021'!H1026+'C.admin et fonctionnel 2021'!H1034+'C.admin et fonctionnel 2021'!H1042</f>
        <v>17298000</v>
      </c>
      <c r="F174" s="145"/>
    </row>
    <row r="175" customFormat="false" ht="15.75" hidden="false" customHeight="false" outlineLevel="0" collapsed="false">
      <c r="A175" s="142" t="s">
        <v>450</v>
      </c>
      <c r="B175" s="147" t="n">
        <v>6641</v>
      </c>
      <c r="C175" s="145" t="s">
        <v>625</v>
      </c>
      <c r="D175" s="145" t="n">
        <f aca="false">'C.admin et fonctionnel 2021'!G980+'C.admin et fonctionnel 2021'!G992+'C.admin et fonctionnel 2021'!G1003+'C.admin et fonctionnel 2021'!G1019+'C.admin et fonctionnel 2021'!G1027+'C.admin et fonctionnel 2021'!G1035+'C.admin et fonctionnel 2021'!G1043</f>
        <v>2597599.68</v>
      </c>
      <c r="E175" s="145" t="n">
        <f aca="false">'C.admin et fonctionnel 2021'!H980+'C.admin et fonctionnel 2021'!H992+'C.admin et fonctionnel 2021'!H1003+'C.admin et fonctionnel 2021'!H1019+'C.admin et fonctionnel 2021'!H1027+'C.admin et fonctionnel 2021'!H1035+'C.admin et fonctionnel 2021'!H1043</f>
        <v>2597599.68</v>
      </c>
      <c r="F175" s="145"/>
    </row>
    <row r="176" customFormat="false" ht="15.75" hidden="false" customHeight="false" outlineLevel="0" collapsed="false">
      <c r="A176" s="142" t="s">
        <v>450</v>
      </c>
      <c r="B176" s="147" t="n">
        <v>6642</v>
      </c>
      <c r="C176" s="145" t="s">
        <v>626</v>
      </c>
      <c r="D176" s="145" t="n">
        <f aca="false">'C.admin et fonctionnel 2021'!G981+'C.admin et fonctionnel 2021'!G993+'C.admin et fonctionnel 2021'!G1004+'C.admin et fonctionnel 2021'!G1020+'C.admin et fonctionnel 2021'!G1028+'C.admin et fonctionnel 2021'!G1036+'C.admin et fonctionnel 2021'!G1044</f>
        <v>0</v>
      </c>
      <c r="E176" s="145" t="n">
        <f aca="false">'C.admin et fonctionnel 2021'!H981+'C.admin et fonctionnel 2021'!H993+'C.admin et fonctionnel 2021'!H1004+'C.admin et fonctionnel 2021'!H1020+'C.admin et fonctionnel 2021'!H1028+'C.admin et fonctionnel 2021'!H1036+'C.admin et fonctionnel 2021'!H1044</f>
        <v>0</v>
      </c>
      <c r="F176" s="145"/>
      <c r="G176" s="149"/>
    </row>
    <row r="177" customFormat="false" ht="15.75" hidden="false" customHeight="false" outlineLevel="0" collapsed="false">
      <c r="A177" s="142" t="s">
        <v>450</v>
      </c>
      <c r="B177" s="154" t="s">
        <v>881</v>
      </c>
      <c r="C177" s="145"/>
      <c r="D177" s="152" t="n">
        <f aca="false">SUBTOTAL(109,D173:D176)</f>
        <v>417135253</v>
      </c>
      <c r="E177" s="152" t="n">
        <f aca="false">SUBTOTAL(109,E173:E176)</f>
        <v>416796538.668571</v>
      </c>
      <c r="F177" s="145"/>
      <c r="G177" s="149"/>
    </row>
    <row r="178" customFormat="false" ht="15.75" hidden="false" customHeight="false" outlineLevel="0" collapsed="false">
      <c r="A178" s="142" t="s">
        <v>450</v>
      </c>
      <c r="B178" s="147" t="n">
        <v>6021</v>
      </c>
      <c r="C178" s="145" t="s">
        <v>14</v>
      </c>
      <c r="D178" s="145" t="n">
        <f aca="false">'C.admin et fonctionnel 2021'!G982+'C.admin et fonctionnel 2021'!G994+'C.admin et fonctionnel 2021'!G1005+'C.admin et fonctionnel 2021'!G1021+'C.admin et fonctionnel 2021'!G1029+'C.admin et fonctionnel 2021'!G1037+'C.admin et fonctionnel 2021'!G1045</f>
        <v>12520000</v>
      </c>
      <c r="E178" s="145" t="n">
        <f aca="false">'C.admin et fonctionnel 2021'!H982+'C.admin et fonctionnel 2021'!H994+'C.admin et fonctionnel 2021'!H1005+'C.admin et fonctionnel 2021'!H1021+'C.admin et fonctionnel 2021'!H1029+'C.admin et fonctionnel 2021'!H1037+'C.admin et fonctionnel 2021'!H1045</f>
        <v>13020000</v>
      </c>
      <c r="F178" s="145"/>
      <c r="G178" s="167"/>
    </row>
    <row r="179" customFormat="false" ht="15.75" hidden="false" customHeight="false" outlineLevel="0" collapsed="false">
      <c r="A179" s="142" t="s">
        <v>450</v>
      </c>
      <c r="B179" s="147" t="n">
        <v>60101</v>
      </c>
      <c r="C179" s="145" t="s">
        <v>455</v>
      </c>
      <c r="D179" s="145" t="n">
        <f aca="false">'C.admin et fonctionnel 2021'!G983+'C.admin et fonctionnel 2021'!G995</f>
        <v>0</v>
      </c>
      <c r="E179" s="145" t="n">
        <f aca="false">'C.admin et fonctionnel 2021'!H983+'C.admin et fonctionnel 2021'!H995</f>
        <v>0</v>
      </c>
      <c r="F179" s="145"/>
    </row>
    <row r="180" customFormat="false" ht="15.75" hidden="false" customHeight="false" outlineLevel="0" collapsed="false">
      <c r="A180" s="142" t="s">
        <v>450</v>
      </c>
      <c r="B180" s="147" t="n">
        <v>6122</v>
      </c>
      <c r="C180" s="145" t="s">
        <v>37</v>
      </c>
      <c r="D180" s="145" t="n">
        <f aca="false">'C.admin et fonctionnel 2021'!G984+'C.admin et fonctionnel 2021'!G996+'C.admin et fonctionnel 2021'!G1006+'C.admin et fonctionnel 2021'!G1022+'C.admin et fonctionnel 2021'!G1030+'C.admin et fonctionnel 2021'!G1038+'C.admin et fonctionnel 2021'!G1046</f>
        <v>5100000</v>
      </c>
      <c r="E180" s="145" t="n">
        <f aca="false">'C.admin et fonctionnel 2021'!H984+'C.admin et fonctionnel 2021'!H996+'C.admin et fonctionnel 2021'!H1006+'C.admin et fonctionnel 2021'!H1022+'C.admin et fonctionnel 2021'!H1030+'C.admin et fonctionnel 2021'!H1038+'C.admin et fonctionnel 2021'!H1046</f>
        <v>4700000</v>
      </c>
      <c r="F180" s="145"/>
    </row>
    <row r="181" customFormat="false" ht="15.75" hidden="false" customHeight="false" outlineLevel="0" collapsed="false">
      <c r="A181" s="142" t="s">
        <v>450</v>
      </c>
      <c r="B181" s="147" t="n">
        <v>6133</v>
      </c>
      <c r="C181" s="145" t="s">
        <v>456</v>
      </c>
      <c r="D181" s="145" t="n">
        <f aca="false">'C.admin et fonctionnel 2021'!G985</f>
        <v>2200000</v>
      </c>
      <c r="E181" s="145" t="n">
        <f aca="false">'C.admin et fonctionnel 2021'!H985</f>
        <v>2200000</v>
      </c>
      <c r="F181" s="145"/>
      <c r="G181" s="149"/>
    </row>
    <row r="182" customFormat="false" ht="15.75" hidden="false" customHeight="false" outlineLevel="0" collapsed="false">
      <c r="A182" s="142" t="s">
        <v>450</v>
      </c>
      <c r="B182" s="147" t="n">
        <v>6172</v>
      </c>
      <c r="C182" s="145" t="s">
        <v>478</v>
      </c>
      <c r="D182" s="145" t="n">
        <f aca="false">'C.admin et fonctionnel 2021'!G1051</f>
        <v>10000000</v>
      </c>
      <c r="E182" s="145" t="n">
        <f aca="false">'C.admin et fonctionnel 2021'!H1051</f>
        <v>0</v>
      </c>
      <c r="F182" s="145"/>
      <c r="G182" s="149"/>
    </row>
    <row r="183" customFormat="false" ht="15.75" hidden="false" customHeight="false" outlineLevel="0" collapsed="false">
      <c r="A183" s="142" t="s">
        <v>450</v>
      </c>
      <c r="B183" s="147" t="n">
        <v>6173</v>
      </c>
      <c r="C183" s="145" t="s">
        <v>51</v>
      </c>
      <c r="D183" s="145" t="n">
        <f aca="false">'C.admin et fonctionnel 2021'!G1050</f>
        <v>15000000</v>
      </c>
      <c r="E183" s="145" t="n">
        <f aca="false">'C.admin et fonctionnel 2021'!H1050</f>
        <v>15000000</v>
      </c>
      <c r="F183" s="145"/>
      <c r="G183" s="167"/>
    </row>
    <row r="184" customFormat="false" ht="15.75" hidden="false" customHeight="false" outlineLevel="0" collapsed="false">
      <c r="A184" s="142" t="s">
        <v>450</v>
      </c>
      <c r="B184" s="147" t="n">
        <v>6175</v>
      </c>
      <c r="C184" s="145" t="s">
        <v>23</v>
      </c>
      <c r="D184" s="145" t="n">
        <f aca="false">'C.admin et fonctionnel 2021'!G986+'C.admin et fonctionnel 2021'!G997</f>
        <v>4800000</v>
      </c>
      <c r="E184" s="145" t="n">
        <f aca="false">'C.admin et fonctionnel 2021'!H986+'C.admin et fonctionnel 2021'!H997</f>
        <v>4800000</v>
      </c>
      <c r="F184" s="145"/>
    </row>
    <row r="185" customFormat="false" ht="15.75" hidden="false" customHeight="false" outlineLevel="0" collapsed="false">
      <c r="A185" s="142" t="s">
        <v>450</v>
      </c>
      <c r="B185" s="151" t="s">
        <v>882</v>
      </c>
      <c r="C185" s="145"/>
      <c r="D185" s="152" t="n">
        <f aca="false">SUBTOTAL(109,D178:D184)</f>
        <v>49620000</v>
      </c>
      <c r="E185" s="152" t="n">
        <f aca="false">SUBTOTAL(109,E178:E184)</f>
        <v>39720000</v>
      </c>
      <c r="F185" s="145"/>
      <c r="G185" s="149"/>
    </row>
    <row r="186" customFormat="false" ht="15.75" hidden="false" customHeight="false" outlineLevel="0" collapsed="false">
      <c r="A186" s="142" t="s">
        <v>450</v>
      </c>
      <c r="B186" s="147" t="n">
        <v>6311</v>
      </c>
      <c r="C186" s="145" t="s">
        <v>377</v>
      </c>
      <c r="D186" s="145" t="n">
        <f aca="false">'C.admin et fonctionnel 2021'!G1009+'C.admin et fonctionnel 2021'!G1013+'C.admin et fonctionnel 2021'!G1054</f>
        <v>374680000</v>
      </c>
      <c r="E186" s="145" t="n">
        <f aca="false">'C.admin et fonctionnel 2021'!H1009+'C.admin et fonctionnel 2021'!H1013+'C.admin et fonctionnel 2021'!H1054</f>
        <v>374680000</v>
      </c>
      <c r="F186" s="145"/>
      <c r="G186" s="149"/>
    </row>
    <row r="187" customFormat="false" ht="15.75" hidden="false" customHeight="false" outlineLevel="0" collapsed="false">
      <c r="A187" s="142" t="s">
        <v>450</v>
      </c>
      <c r="B187" s="154" t="s">
        <v>883</v>
      </c>
      <c r="C187" s="145"/>
      <c r="D187" s="152" t="n">
        <f aca="false">D186</f>
        <v>374680000</v>
      </c>
      <c r="E187" s="152" t="n">
        <f aca="false">E186</f>
        <v>374680000</v>
      </c>
      <c r="F187" s="145"/>
    </row>
    <row r="188" customFormat="false" ht="18.75" hidden="false" customHeight="false" outlineLevel="0" collapsed="false">
      <c r="A188" s="142" t="s">
        <v>450</v>
      </c>
      <c r="B188" s="147" t="n">
        <v>231</v>
      </c>
      <c r="C188" s="156" t="s">
        <v>41</v>
      </c>
      <c r="D188" s="145" t="n">
        <f aca="false">'C.admin et fonctionnel 2021'!G998</f>
        <v>0</v>
      </c>
      <c r="E188" s="145" t="n">
        <f aca="false">'C.admin et fonctionnel 2021'!H998</f>
        <v>0</v>
      </c>
      <c r="F188" s="145"/>
    </row>
    <row r="189" customFormat="false" ht="15.75" hidden="false" customHeight="false" outlineLevel="0" collapsed="false">
      <c r="A189" s="142" t="s">
        <v>450</v>
      </c>
      <c r="B189" s="147" t="n">
        <v>2426</v>
      </c>
      <c r="C189" s="145" t="s">
        <v>464</v>
      </c>
      <c r="D189" s="145" t="n">
        <f aca="false">'C.admin et fonctionnel 2021'!G1010</f>
        <v>0</v>
      </c>
      <c r="E189" s="145" t="n">
        <f aca="false">'C.admin et fonctionnel 2021'!H1010</f>
        <v>0</v>
      </c>
      <c r="F189" s="145"/>
    </row>
    <row r="190" customFormat="false" ht="15.75" hidden="false" customHeight="false" outlineLevel="0" collapsed="false">
      <c r="A190" s="142" t="s">
        <v>450</v>
      </c>
      <c r="B190" s="147" t="n">
        <v>2431</v>
      </c>
      <c r="C190" s="145" t="s">
        <v>467</v>
      </c>
      <c r="D190" s="145" t="n">
        <f aca="false">'C.admin et fonctionnel 2021'!G1014</f>
        <v>0</v>
      </c>
      <c r="E190" s="145" t="n">
        <f aca="false">'C.admin et fonctionnel 2021'!H1014</f>
        <v>0</v>
      </c>
      <c r="F190" s="145"/>
    </row>
    <row r="191" customFormat="false" ht="15.75" hidden="false" customHeight="false" outlineLevel="0" collapsed="false">
      <c r="A191" s="142" t="s">
        <v>450</v>
      </c>
      <c r="B191" s="147" t="n">
        <v>2432</v>
      </c>
      <c r="C191" s="145" t="s">
        <v>27</v>
      </c>
      <c r="D191" s="145" t="n">
        <f aca="false">'C.admin et fonctionnel 2021'!G987</f>
        <v>0</v>
      </c>
      <c r="E191" s="145" t="n">
        <f aca="false">'C.admin et fonctionnel 2021'!H987</f>
        <v>0</v>
      </c>
      <c r="F191" s="145"/>
    </row>
    <row r="192" customFormat="false" ht="15.75" hidden="false" customHeight="false" outlineLevel="0" collapsed="false">
      <c r="A192" s="142" t="s">
        <v>450</v>
      </c>
      <c r="B192" s="154" t="s">
        <v>884</v>
      </c>
      <c r="C192" s="145"/>
      <c r="D192" s="152" t="n">
        <f aca="false">SUM(D188:D191)</f>
        <v>0</v>
      </c>
      <c r="E192" s="152" t="n">
        <f aca="false">SUM(E188:E191)</f>
        <v>0</v>
      </c>
      <c r="F192" s="145"/>
    </row>
    <row r="193" customFormat="false" ht="15.75" hidden="false" customHeight="false" outlineLevel="0" collapsed="false">
      <c r="A193" s="142" t="s">
        <v>450</v>
      </c>
      <c r="B193" s="154" t="s">
        <v>199</v>
      </c>
      <c r="C193" s="145"/>
      <c r="D193" s="152" t="n">
        <f aca="false">D187+D185+D177+D192</f>
        <v>841435253</v>
      </c>
      <c r="E193" s="152" t="n">
        <f aca="false">E187+E185+E177+E192</f>
        <v>831196538.668572</v>
      </c>
      <c r="F193" s="145"/>
      <c r="G193" s="149"/>
      <c r="H193" s="167"/>
    </row>
    <row r="194" customFormat="false" ht="15.75" hidden="false" customHeight="false" outlineLevel="0" collapsed="false">
      <c r="A194" s="142" t="s">
        <v>482</v>
      </c>
      <c r="B194" s="154" t="s">
        <v>906</v>
      </c>
      <c r="C194" s="145"/>
      <c r="D194" s="144"/>
      <c r="E194" s="145"/>
      <c r="F194" s="145"/>
    </row>
    <row r="195" customFormat="false" ht="15.75" hidden="false" customHeight="false" outlineLevel="0" collapsed="false">
      <c r="A195" s="142" t="s">
        <v>482</v>
      </c>
      <c r="B195" s="147" t="n">
        <v>6611</v>
      </c>
      <c r="C195" s="145" t="s">
        <v>13</v>
      </c>
      <c r="D195" s="145" t="n">
        <f aca="false">'C.admin et fonctionnel 2021'!G1059+'C.admin et fonctionnel 2021'!G1065+'C.admin et fonctionnel 2021'!G1071+'C.admin et fonctionnel 2021'!G1081+'C.admin et fonctionnel 2021'!G1089+'C.admin et fonctionnel 2021'!G1096+'C.admin et fonctionnel 2021'!G1107+'C.admin et fonctionnel 2021'!G1120+'C.admin et fonctionnel 2021'!G1133+'C.admin et fonctionnel 2021'!G1139+'C.admin et fonctionnel 2021'!G1146+'C.admin et fonctionnel 2021'!G1153</f>
        <v>431460150.92</v>
      </c>
      <c r="E195" s="145" t="n">
        <f aca="false">'C.admin et fonctionnel 2021'!H1059+'C.admin et fonctionnel 2021'!H1065+'C.admin et fonctionnel 2021'!H1071+'C.admin et fonctionnel 2021'!H1081+'C.admin et fonctionnel 2021'!H1089+'C.admin et fonctionnel 2021'!H1096+'C.admin et fonctionnel 2021'!H1107+'C.admin et fonctionnel 2021'!H1120+'C.admin et fonctionnel 2021'!H1133+'C.admin et fonctionnel 2021'!H1139+'C.admin et fonctionnel 2021'!H1146+'C.admin et fonctionnel 2021'!H1153</f>
        <v>460685849.245714</v>
      </c>
      <c r="F195" s="145"/>
    </row>
    <row r="196" customFormat="false" ht="15.75" hidden="false" customHeight="false" outlineLevel="0" collapsed="false">
      <c r="A196" s="142" t="s">
        <v>482</v>
      </c>
      <c r="B196" s="147" t="n">
        <v>6621</v>
      </c>
      <c r="C196" s="145" t="s">
        <v>101</v>
      </c>
      <c r="D196" s="145" t="n">
        <f aca="false">'C.admin et fonctionnel 2021'!G1097+'C.admin et fonctionnel 2021'!G1154</f>
        <v>2540000.16</v>
      </c>
      <c r="E196" s="145" t="n">
        <f aca="false">'C.admin et fonctionnel 2021'!H1097+'C.admin et fonctionnel 2021'!H1154</f>
        <v>0</v>
      </c>
      <c r="F196" s="145"/>
    </row>
    <row r="197" customFormat="false" ht="15.75" hidden="false" customHeight="false" outlineLevel="0" collapsed="false">
      <c r="A197" s="142" t="s">
        <v>482</v>
      </c>
      <c r="B197" s="147" t="n">
        <v>6641</v>
      </c>
      <c r="C197" s="145" t="s">
        <v>625</v>
      </c>
      <c r="D197" s="145" t="n">
        <f aca="false">'C.admin et fonctionnel 2021'!G1098+'C.admin et fonctionnel 2021'!G1140+'C.admin et fonctionnel 2021'!G1147+'C.admin et fonctionnel 2021'!G1155</f>
        <v>8390799.08</v>
      </c>
      <c r="E197" s="145" t="n">
        <f aca="false">'C.admin et fonctionnel 2021'!H1098+'C.admin et fonctionnel 2021'!H1140+'C.admin et fonctionnel 2021'!H1147+'C.admin et fonctionnel 2021'!H1155</f>
        <v>0</v>
      </c>
      <c r="F197" s="145"/>
    </row>
    <row r="198" customFormat="false" ht="15.75" hidden="false" customHeight="false" outlineLevel="0" collapsed="false">
      <c r="A198" s="142" t="s">
        <v>482</v>
      </c>
      <c r="B198" s="154" t="s">
        <v>881</v>
      </c>
      <c r="C198" s="145"/>
      <c r="D198" s="152" t="n">
        <f aca="false">SUBTOTAL(109,D195:D197)</f>
        <v>442390950.16</v>
      </c>
      <c r="E198" s="152" t="n">
        <f aca="false">SUBTOTAL(109,E195:E197)</f>
        <v>460685849.245714</v>
      </c>
      <c r="F198" s="145"/>
      <c r="G198" s="150"/>
    </row>
    <row r="199" customFormat="false" ht="15.75" hidden="false" customHeight="false" outlineLevel="0" collapsed="false">
      <c r="A199" s="142" t="s">
        <v>482</v>
      </c>
      <c r="B199" s="147" t="n">
        <v>6021</v>
      </c>
      <c r="C199" s="145" t="s">
        <v>14</v>
      </c>
      <c r="D199" s="145" t="n">
        <f aca="false">'C.admin et fonctionnel 2021'!G1060+'C.admin et fonctionnel 2021'!G1066+'C.admin et fonctionnel 2021'!G1072+'C.admin et fonctionnel 2021'!G1082+'C.admin et fonctionnel 2021'!G1090+'C.admin et fonctionnel 2021'!G1099+'C.admin et fonctionnel 2021'!G1108+'C.admin et fonctionnel 2021'!G1121+'C.admin et fonctionnel 2021'!G1127+'C.admin et fonctionnel 2021'!G1134+'C.admin et fonctionnel 2021'!G1141+'C.admin et fonctionnel 2021'!G1148+'C.admin et fonctionnel 2021'!G1156</f>
        <v>15896284</v>
      </c>
      <c r="E199" s="145" t="n">
        <f aca="false">'C.admin et fonctionnel 2021'!H1060+'C.admin et fonctionnel 2021'!H1066+'C.admin et fonctionnel 2021'!H1072+'C.admin et fonctionnel 2021'!H1082+'C.admin et fonctionnel 2021'!H1090+'C.admin et fonctionnel 2021'!H1099+'C.admin et fonctionnel 2021'!H1108+'C.admin et fonctionnel 2021'!H1121+'C.admin et fonctionnel 2021'!H1127+'C.admin et fonctionnel 2021'!H1134+'C.admin et fonctionnel 2021'!H1141+'C.admin et fonctionnel 2021'!H1148+'C.admin et fonctionnel 2021'!H1156</f>
        <v>15896284</v>
      </c>
      <c r="F199" s="145"/>
    </row>
    <row r="200" customFormat="false" ht="15.75" hidden="false" customHeight="false" outlineLevel="0" collapsed="false">
      <c r="A200" s="142" t="s">
        <v>482</v>
      </c>
      <c r="B200" s="147" t="n">
        <v>6027</v>
      </c>
      <c r="C200" s="145" t="s">
        <v>510</v>
      </c>
      <c r="D200" s="145" t="n">
        <f aca="false">'C.admin et fonctionnel 2021'!G1130</f>
        <v>470000</v>
      </c>
      <c r="E200" s="145" t="n">
        <f aca="false">'C.admin et fonctionnel 2021'!H1130</f>
        <v>470000</v>
      </c>
      <c r="F200" s="145"/>
      <c r="G200" s="167"/>
    </row>
    <row r="201" customFormat="false" ht="15.75" hidden="false" customHeight="false" outlineLevel="0" collapsed="false">
      <c r="A201" s="142" t="s">
        <v>482</v>
      </c>
      <c r="B201" s="147" t="n">
        <v>6122</v>
      </c>
      <c r="C201" s="145" t="s">
        <v>37</v>
      </c>
      <c r="D201" s="145" t="n">
        <f aca="false">'C.admin et fonctionnel 2021'!G1061+'C.admin et fonctionnel 2021'!G1068+'C.admin et fonctionnel 2021'!G1074+'C.admin et fonctionnel 2021'!G1084+'C.admin et fonctionnel 2021'!G1092+'C.admin et fonctionnel 2021'!G1101+'C.admin et fonctionnel 2021'!G1111+'C.admin et fonctionnel 2021'!G1123+'C.admin et fonctionnel 2021'!G1129+'C.admin et fonctionnel 2021'!G1136+'C.admin et fonctionnel 2021'!G1143+'C.admin et fonctionnel 2021'!G1150+'C.admin et fonctionnel 2021'!G1158</f>
        <v>8819056</v>
      </c>
      <c r="E201" s="145" t="n">
        <f aca="false">'C.admin et fonctionnel 2021'!H1061+'C.admin et fonctionnel 2021'!H1068+'C.admin et fonctionnel 2021'!H1074+'C.admin et fonctionnel 2021'!H1084+'C.admin et fonctionnel 2021'!H1092+'C.admin et fonctionnel 2021'!H1101+'C.admin et fonctionnel 2021'!H1111+'C.admin et fonctionnel 2021'!H1123+'C.admin et fonctionnel 2021'!H1129+'C.admin et fonctionnel 2021'!H1136+'C.admin et fonctionnel 2021'!H1143+'C.admin et fonctionnel 2021'!H1150+'C.admin et fonctionnel 2021'!H1158</f>
        <v>8819056</v>
      </c>
      <c r="F201" s="145"/>
    </row>
    <row r="202" customFormat="false" ht="15.75" hidden="false" customHeight="false" outlineLevel="0" collapsed="false">
      <c r="A202" s="142" t="s">
        <v>482</v>
      </c>
      <c r="B202" s="147" t="n">
        <v>6171</v>
      </c>
      <c r="C202" s="145" t="s">
        <v>501</v>
      </c>
      <c r="D202" s="158"/>
      <c r="E202" s="145"/>
      <c r="F202" s="145"/>
    </row>
    <row r="203" customFormat="false" ht="15.75" hidden="false" customHeight="false" outlineLevel="0" collapsed="false">
      <c r="A203" s="142" t="s">
        <v>482</v>
      </c>
      <c r="B203" s="147" t="n">
        <v>6173</v>
      </c>
      <c r="C203" s="145" t="s">
        <v>51</v>
      </c>
      <c r="D203" s="145" t="n">
        <f aca="false">'C.admin et fonctionnel 2021'!G1102+'C.admin et fonctionnel 2021'!G1113+'C.admin et fonctionnel 2021'!G1117</f>
        <v>27616180</v>
      </c>
      <c r="E203" s="145" t="n">
        <f aca="false">'C.admin et fonctionnel 2021'!H1102+'C.admin et fonctionnel 2021'!H1113+'C.admin et fonctionnel 2021'!H1117</f>
        <v>27616180</v>
      </c>
      <c r="F203" s="145"/>
    </row>
    <row r="204" customFormat="false" ht="15.75" hidden="false" customHeight="false" outlineLevel="0" collapsed="false">
      <c r="A204" s="142" t="s">
        <v>482</v>
      </c>
      <c r="B204" s="147" t="n">
        <v>6175</v>
      </c>
      <c r="C204" s="145" t="s">
        <v>23</v>
      </c>
      <c r="D204" s="145" t="n">
        <f aca="false">'C.admin et fonctionnel 2021'!G1062</f>
        <v>1981000</v>
      </c>
      <c r="E204" s="145" t="n">
        <f aca="false">'C.admin et fonctionnel 2021'!H1062</f>
        <v>1981000</v>
      </c>
      <c r="F204" s="145"/>
    </row>
    <row r="205" customFormat="false" ht="15.75" hidden="false" customHeight="false" outlineLevel="0" collapsed="false">
      <c r="A205" s="142" t="s">
        <v>482</v>
      </c>
      <c r="B205" s="147"/>
      <c r="C205" s="145"/>
      <c r="D205" s="145"/>
      <c r="E205" s="145"/>
      <c r="F205" s="145"/>
    </row>
    <row r="206" customFormat="false" ht="15.75" hidden="false" customHeight="false" outlineLevel="0" collapsed="false">
      <c r="A206" s="142" t="s">
        <v>482</v>
      </c>
      <c r="B206" s="151" t="s">
        <v>882</v>
      </c>
      <c r="C206" s="145"/>
      <c r="D206" s="152" t="n">
        <f aca="false">SUBTOTAL(109,D199:D205)</f>
        <v>54782520</v>
      </c>
      <c r="E206" s="152" t="n">
        <f aca="false">SUBTOTAL(109,E199:E205)</f>
        <v>54782520</v>
      </c>
      <c r="F206" s="145"/>
    </row>
    <row r="207" customFormat="false" ht="15.75" hidden="false" customHeight="false" outlineLevel="0" collapsed="false">
      <c r="A207" s="142" t="s">
        <v>482</v>
      </c>
      <c r="B207" s="147" t="n">
        <v>6311</v>
      </c>
      <c r="C207" s="145" t="s">
        <v>377</v>
      </c>
      <c r="D207" s="145" t="n">
        <f aca="false">'C.admin et fonctionnel 2021'!G1114+'C.admin et fonctionnel 2021'!G1124+'C.admin et fonctionnel 2021'!G1161+'C.admin et fonctionnel 2021'!G1075+'C.admin et fonctionnel 2021'!G1176</f>
        <v>219003716</v>
      </c>
      <c r="E207" s="145" t="n">
        <f aca="false">'C.admin et fonctionnel 2021'!H1114+'C.admin et fonctionnel 2021'!H1124+'C.admin et fonctionnel 2021'!H1161+'C.admin et fonctionnel 2021'!H1075+'C.admin et fonctionnel 2021'!H1176</f>
        <v>249003716</v>
      </c>
      <c r="F207" s="145"/>
    </row>
    <row r="208" customFormat="false" ht="15.75" hidden="false" customHeight="false" outlineLevel="0" collapsed="false">
      <c r="A208" s="142" t="s">
        <v>482</v>
      </c>
      <c r="B208" s="147" t="n">
        <v>6312</v>
      </c>
      <c r="C208" s="145" t="s">
        <v>146</v>
      </c>
      <c r="D208" s="145"/>
      <c r="E208" s="145"/>
      <c r="F208" s="145"/>
    </row>
    <row r="209" customFormat="false" ht="15.75" hidden="false" customHeight="false" outlineLevel="0" collapsed="false">
      <c r="A209" s="142" t="s">
        <v>482</v>
      </c>
      <c r="B209" s="147" t="n">
        <v>6315</v>
      </c>
      <c r="C209" s="145" t="s">
        <v>489</v>
      </c>
      <c r="D209" s="168" t="n">
        <f aca="false">'C.admin et fonctionnel 2021'!G1076</f>
        <v>861796221</v>
      </c>
      <c r="E209" s="145" t="n">
        <f aca="false">'C.admin et fonctionnel 2021'!H1076</f>
        <v>40000000</v>
      </c>
      <c r="F209" s="145"/>
    </row>
    <row r="210" customFormat="false" ht="15.75" hidden="false" customHeight="false" outlineLevel="0" collapsed="false">
      <c r="A210" s="142" t="s">
        <v>482</v>
      </c>
      <c r="B210" s="147" t="n">
        <v>6316</v>
      </c>
      <c r="C210" s="145" t="s">
        <v>490</v>
      </c>
      <c r="D210" s="168" t="n">
        <f aca="false">'C.admin et fonctionnel 2021'!G1077</f>
        <v>674722000</v>
      </c>
      <c r="E210" s="168" t="n">
        <f aca="false">'C.admin et fonctionnel 2021'!H1077</f>
        <v>40000000</v>
      </c>
      <c r="F210" s="145"/>
    </row>
    <row r="211" customFormat="false" ht="15.75" hidden="false" customHeight="false" outlineLevel="0" collapsed="false">
      <c r="A211" s="142" t="s">
        <v>482</v>
      </c>
      <c r="B211" s="147" t="n">
        <v>6411</v>
      </c>
      <c r="C211" s="145" t="s">
        <v>264</v>
      </c>
      <c r="D211" s="145" t="n">
        <f aca="false">'C.admin et fonctionnel 2021'!G1164</f>
        <v>40000000</v>
      </c>
      <c r="E211" s="145" t="n">
        <f aca="false">'C.admin et fonctionnel 2021'!H1164</f>
        <v>40000000</v>
      </c>
      <c r="F211" s="145"/>
    </row>
    <row r="212" customFormat="false" ht="15.75" hidden="false" customHeight="false" outlineLevel="0" collapsed="false">
      <c r="A212" s="142" t="s">
        <v>482</v>
      </c>
      <c r="B212" s="154" t="s">
        <v>883</v>
      </c>
      <c r="C212" s="145"/>
      <c r="D212" s="152" t="n">
        <f aca="false">SUBTOTAL(109,D207:D211)</f>
        <v>1795521937</v>
      </c>
      <c r="E212" s="152" t="n">
        <f aca="false">SUBTOTAL(109,E207:E211)</f>
        <v>369003716</v>
      </c>
      <c r="F212" s="145"/>
    </row>
    <row r="213" customFormat="false" ht="15.75" hidden="false" customHeight="false" outlineLevel="0" collapsed="false">
      <c r="A213" s="142" t="s">
        <v>482</v>
      </c>
      <c r="B213" s="147" t="n">
        <v>235</v>
      </c>
      <c r="C213" s="145" t="s">
        <v>495</v>
      </c>
      <c r="D213" s="145" t="n">
        <f aca="false">'C.admin et fonctionnel 2021'!G1085+'C.admin et fonctionnel 2021'!G1093</f>
        <v>0</v>
      </c>
      <c r="E213" s="145" t="n">
        <f aca="false">'C.admin et fonctionnel 2021'!H1085+'C.admin et fonctionnel 2021'!H1093</f>
        <v>0</v>
      </c>
      <c r="F213" s="145"/>
      <c r="G213" s="167"/>
    </row>
    <row r="214" customFormat="false" ht="15.75" hidden="false" customHeight="false" outlineLevel="0" collapsed="false">
      <c r="A214" s="142" t="s">
        <v>482</v>
      </c>
      <c r="B214" s="154" t="s">
        <v>884</v>
      </c>
      <c r="C214" s="145"/>
      <c r="D214" s="152" t="n">
        <f aca="false">SUBTOTAL(109,D213:D213)</f>
        <v>0</v>
      </c>
      <c r="E214" s="152" t="n">
        <f aca="false">SUBTOTAL(109,E213:E213)</f>
        <v>0</v>
      </c>
      <c r="F214" s="145"/>
    </row>
    <row r="215" customFormat="false" ht="15.75" hidden="false" customHeight="false" outlineLevel="0" collapsed="false">
      <c r="A215" s="142" t="s">
        <v>482</v>
      </c>
      <c r="B215" s="154" t="s">
        <v>199</v>
      </c>
      <c r="C215" s="145"/>
      <c r="D215" s="152" t="n">
        <f aca="false">D214+D212+D206+D198</f>
        <v>2292695407.16</v>
      </c>
      <c r="E215" s="152" t="n">
        <f aca="false">E214+E212+E206+E198</f>
        <v>884472085.245714</v>
      </c>
      <c r="F215" s="145"/>
      <c r="G215" s="149"/>
    </row>
    <row r="216" customFormat="false" ht="15.75" hidden="false" customHeight="false" outlineLevel="0" collapsed="false">
      <c r="A216" s="142" t="s">
        <v>534</v>
      </c>
      <c r="B216" s="154" t="s">
        <v>907</v>
      </c>
      <c r="C216" s="145"/>
      <c r="D216" s="144"/>
      <c r="E216" s="145"/>
      <c r="F216" s="145"/>
    </row>
    <row r="217" customFormat="false" ht="15.75" hidden="false" customHeight="false" outlineLevel="0" collapsed="false">
      <c r="A217" s="142" t="s">
        <v>534</v>
      </c>
      <c r="B217" s="147" t="n">
        <v>6611</v>
      </c>
      <c r="C217" s="145" t="s">
        <v>13</v>
      </c>
      <c r="D217" s="145" t="n">
        <f aca="false">'C.admin et fonctionnel 2021'!G1181+'C.admin et fonctionnel 2021'!G1190+'C.admin et fonctionnel 2021'!G1197+'C.admin et fonctionnel 2021'!G1204+'C.admin et fonctionnel 2021'!G1210+'C.admin et fonctionnel 2021'!G1216+'C.admin et fonctionnel 2021'!G1226+'C.admin et fonctionnel 2021'!G1234+'C.admin et fonctionnel 2021'!G1241+'C.admin et fonctionnel 2021'!G1247+'C.admin et fonctionnel 2021'!G1253+'C.admin et fonctionnel 2021'!G1260+'C.admin et fonctionnel 2021'!G1275+'C.admin et fonctionnel 2021'!G1282+'C.admin et fonctionnel 2021'!G1288+'C.admin et fonctionnel 2021'!G1294+'C.admin et fonctionnel 2021'!G1300+'C.admin et fonctionnel 2021'!G1306+'C.admin et fonctionnel 2021'!G1312+'C.admin et fonctionnel 2021'!G1318+'C.admin et fonctionnel 2021'!G1327+'C.admin et fonctionnel 2021'!G1333</f>
        <v>475569701.12</v>
      </c>
      <c r="E217" s="145" t="n">
        <f aca="false">'C.admin et fonctionnel 2021'!H1181+'C.admin et fonctionnel 2021'!H1190+'C.admin et fonctionnel 2021'!H1197+'C.admin et fonctionnel 2021'!H1204+'C.admin et fonctionnel 2021'!H1210+'C.admin et fonctionnel 2021'!H1216+'C.admin et fonctionnel 2021'!H1226+'C.admin et fonctionnel 2021'!H1234+'C.admin et fonctionnel 2021'!H1241+'C.admin et fonctionnel 2021'!H1247+'C.admin et fonctionnel 2021'!H1253+'C.admin et fonctionnel 2021'!H1260+'C.admin et fonctionnel 2021'!H1275+'C.admin et fonctionnel 2021'!H1282+'C.admin et fonctionnel 2021'!H1288+'C.admin et fonctionnel 2021'!H1294+'C.admin et fonctionnel 2021'!H1300+'C.admin et fonctionnel 2021'!H1306+'C.admin et fonctionnel 2021'!H1312+'C.admin et fonctionnel 2021'!H1318+'C.admin et fonctionnel 2021'!H1327+'C.admin et fonctionnel 2021'!H1333</f>
        <v>610188208.645714</v>
      </c>
      <c r="F217" s="145"/>
    </row>
    <row r="218" customFormat="false" ht="15.75" hidden="false" customHeight="false" outlineLevel="0" collapsed="false">
      <c r="A218" s="142" t="s">
        <v>534</v>
      </c>
      <c r="B218" s="147" t="n">
        <v>6621</v>
      </c>
      <c r="C218" s="145" t="s">
        <v>101</v>
      </c>
      <c r="D218" s="145" t="n">
        <f aca="false">'C.admin et fonctionnel 2021'!G1182+'C.admin et fonctionnel 2021'!G1191+'C.admin et fonctionnel 2021'!G1198+'C.admin et fonctionnel 2021'!G1235+'C.admin et fonctionnel 2021'!G1254+'C.admin et fonctionnel 2021'!G1261+'C.admin et fonctionnel 2021'!G1334</f>
        <v>70948000.52</v>
      </c>
      <c r="E218" s="145" t="n">
        <f aca="false">'C.admin et fonctionnel 2021'!H1182+'C.admin et fonctionnel 2021'!H1191+'C.admin et fonctionnel 2021'!H1198+'C.admin et fonctionnel 2021'!H1235+'C.admin et fonctionnel 2021'!H1254+'C.admin et fonctionnel 2021'!H1261+'C.admin et fonctionnel 2021'!H1334</f>
        <v>960000</v>
      </c>
      <c r="F218" s="145"/>
    </row>
    <row r="219" customFormat="false" ht="15.75" hidden="false" customHeight="false" outlineLevel="0" collapsed="false">
      <c r="A219" s="142" t="s">
        <v>534</v>
      </c>
      <c r="B219" s="147" t="n">
        <v>6641</v>
      </c>
      <c r="C219" s="145" t="s">
        <v>625</v>
      </c>
      <c r="D219" s="145" t="n">
        <f aca="false">'C.admin et fonctionnel 2021'!G1183+'C.admin et fonctionnel 2021'!G1192+'C.admin et fonctionnel 2021'!G1199+'C.admin et fonctionnel 2021'!G1227+'C.admin et fonctionnel 2021'!G1236+'C.admin et fonctionnel 2021'!G1242+'C.admin et fonctionnel 2021'!G1248+'C.admin et fonctionnel 2021'!G1255+'C.admin et fonctionnel 2021'!G1262+'C.admin et fonctionnel 2021'!G1276+'C.admin et fonctionnel 2021'!G1283+'C.admin et fonctionnel 2021'!G1295+'C.admin et fonctionnel 2021'!G1301+'C.admin et fonctionnel 2021'!G1307+'C.admin et fonctionnel 2021'!G1313+'C.admin et fonctionnel 2021'!G1319+'C.admin et fonctionnel 2021'!G1335</f>
        <v>19190466.76</v>
      </c>
      <c r="E219" s="145" t="n">
        <f aca="false">'C.admin et fonctionnel 2021'!H1183+'C.admin et fonctionnel 2021'!H1192+'C.admin et fonctionnel 2021'!H1199+'C.admin et fonctionnel 2021'!H1227+'C.admin et fonctionnel 2021'!H1236+'C.admin et fonctionnel 2021'!H1242+'C.admin et fonctionnel 2021'!H1248+'C.admin et fonctionnel 2021'!H1255+'C.admin et fonctionnel 2021'!H1262+'C.admin et fonctionnel 2021'!H1276+'C.admin et fonctionnel 2021'!H1283+'C.admin et fonctionnel 2021'!H1295+'C.admin et fonctionnel 2021'!H1301+'C.admin et fonctionnel 2021'!H1307+'C.admin et fonctionnel 2021'!H1313+'C.admin et fonctionnel 2021'!H1319+'C.admin et fonctionnel 2021'!H1335</f>
        <v>426948</v>
      </c>
      <c r="F219" s="145"/>
    </row>
    <row r="220" customFormat="false" ht="15.75" hidden="false" customHeight="false" outlineLevel="0" collapsed="false">
      <c r="A220" s="142" t="s">
        <v>534</v>
      </c>
      <c r="B220" s="154" t="s">
        <v>881</v>
      </c>
      <c r="C220" s="145"/>
      <c r="D220" s="152" t="n">
        <f aca="false">SUBTOTAL(109,D217:D219)</f>
        <v>565708168.4</v>
      </c>
      <c r="E220" s="152" t="n">
        <f aca="false">SUBTOTAL(109,E217:E219)</f>
        <v>611575156.645714</v>
      </c>
      <c r="F220" s="145"/>
    </row>
    <row r="221" customFormat="false" ht="15.75" hidden="false" customHeight="false" outlineLevel="0" collapsed="false">
      <c r="A221" s="142" t="s">
        <v>534</v>
      </c>
      <c r="B221" s="147" t="n">
        <v>6021</v>
      </c>
      <c r="C221" s="145" t="s">
        <v>14</v>
      </c>
      <c r="D221" s="145" t="n">
        <f aca="false">'C.admin et fonctionnel 2021'!G1184+'C.admin et fonctionnel 2021'!G1193+'C.admin et fonctionnel 2021'!G1200+'C.admin et fonctionnel 2021'!G1206+'C.admin et fonctionnel 2021'!G1212+'C.admin et fonctionnel 2021'!G1218+'C.admin et fonctionnel 2021'!G1222+'C.admin et fonctionnel 2021'!G1237+'C.admin et fonctionnel 2021'!G1243+'C.admin et fonctionnel 2021'!G1249+'C.admin et fonctionnel 2021'!G1256+'C.admin et fonctionnel 2021'!G1277+'C.admin et fonctionnel 2021'!G1284+'C.admin et fonctionnel 2021'!G1290+'C.admin et fonctionnel 2021'!G1296+'C.admin et fonctionnel 2021'!G1302+'C.admin et fonctionnel 2021'!G1308+'C.admin et fonctionnel 2021'!G1314+'C.admin et fonctionnel 2021'!G1320+'C.admin et fonctionnel 2021'!G1328+'C.admin et fonctionnel 2021'!G1336</f>
        <v>11926494</v>
      </c>
      <c r="E221" s="145" t="n">
        <f aca="false">'C.admin et fonctionnel 2021'!H1184+'C.admin et fonctionnel 2021'!H1193+'C.admin et fonctionnel 2021'!H1200+'C.admin et fonctionnel 2021'!H1206+'C.admin et fonctionnel 2021'!H1212+'C.admin et fonctionnel 2021'!H1218+'C.admin et fonctionnel 2021'!H1222+'C.admin et fonctionnel 2021'!H1237+'C.admin et fonctionnel 2021'!H1243+'C.admin et fonctionnel 2021'!H1249+'C.admin et fonctionnel 2021'!H1256+'C.admin et fonctionnel 2021'!H1277+'C.admin et fonctionnel 2021'!H1284+'C.admin et fonctionnel 2021'!H1290+'C.admin et fonctionnel 2021'!H1296+'C.admin et fonctionnel 2021'!H1302+'C.admin et fonctionnel 2021'!H1308+'C.admin et fonctionnel 2021'!H1314+'C.admin et fonctionnel 2021'!H1320+'C.admin et fonctionnel 2021'!H1328+'C.admin et fonctionnel 2021'!H1336</f>
        <v>12745631</v>
      </c>
      <c r="F221" s="145"/>
    </row>
    <row r="222" customFormat="false" ht="15.75" hidden="false" customHeight="false" outlineLevel="0" collapsed="false">
      <c r="A222" s="142" t="s">
        <v>534</v>
      </c>
      <c r="B222" s="147" t="n">
        <v>6122</v>
      </c>
      <c r="C222" s="54" t="s">
        <v>37</v>
      </c>
      <c r="D222" s="158" t="n">
        <f aca="false">'C.admin et fonctionnel 2021'!G1185+'C.admin et fonctionnel 2021'!G1194+'C.admin et fonctionnel 2021'!G1201+'C.admin et fonctionnel 2021'!G1207+'C.admin et fonctionnel 2021'!G1213+'C.admin et fonctionnel 2021'!G1219+'C.admin et fonctionnel 2021'!G1238+'C.admin et fonctionnel 2021'!G1244+'C.admin et fonctionnel 2021'!G1250+'C.admin et fonctionnel 2021'!G1257+'C.admin et fonctionnel 2021'!G1278+'C.admin et fonctionnel 2021'!G1285+'C.admin et fonctionnel 2021'!G1291+'C.admin et fonctionnel 2021'!G1297+'C.admin et fonctionnel 2021'!G1303+'C.admin et fonctionnel 2021'!G1309+'C.admin et fonctionnel 2021'!G1315+'C.admin et fonctionnel 2021'!G1321+'C.admin et fonctionnel 2021'!G1329+'C.admin et fonctionnel 2021'!G1337</f>
        <v>5631856</v>
      </c>
      <c r="E222" s="158" t="n">
        <f aca="false">'C.admin et fonctionnel 2021'!H1185+'C.admin et fonctionnel 2021'!H1194+'C.admin et fonctionnel 2021'!H1201+'C.admin et fonctionnel 2021'!H1207+'C.admin et fonctionnel 2021'!H1213+'C.admin et fonctionnel 2021'!H1219+'C.admin et fonctionnel 2021'!H1238+'C.admin et fonctionnel 2021'!H1244+'C.admin et fonctionnel 2021'!H1250+'C.admin et fonctionnel 2021'!H1257+'C.admin et fonctionnel 2021'!H1278+'C.admin et fonctionnel 2021'!H1285+'C.admin et fonctionnel 2021'!H1291+'C.admin et fonctionnel 2021'!H1297+'C.admin et fonctionnel 2021'!H1303+'C.admin et fonctionnel 2021'!H1309+'C.admin et fonctionnel 2021'!H1315+'C.admin et fonctionnel 2021'!H1321+'C.admin et fonctionnel 2021'!H1329+'C.admin et fonctionnel 2021'!H1337</f>
        <v>6195856</v>
      </c>
      <c r="F222" s="145"/>
      <c r="G222" s="150"/>
    </row>
    <row r="223" customFormat="false" ht="15.75" hidden="false" customHeight="false" outlineLevel="0" collapsed="false">
      <c r="A223" s="142" t="s">
        <v>534</v>
      </c>
      <c r="B223" s="147" t="n">
        <v>6175</v>
      </c>
      <c r="C223" s="145" t="s">
        <v>23</v>
      </c>
      <c r="D223" s="145" t="n">
        <f aca="false">'C.admin et fonctionnel 2021'!G1186+'C.admin et fonctionnel 2021'!G1330</f>
        <v>1300000</v>
      </c>
      <c r="E223" s="145" t="n">
        <f aca="false">'C.admin et fonctionnel 2021'!H1186+'C.admin et fonctionnel 2021'!H1330</f>
        <v>1770000</v>
      </c>
      <c r="F223" s="145"/>
    </row>
    <row r="224" customFormat="false" ht="15.75" hidden="false" customHeight="false" outlineLevel="0" collapsed="false">
      <c r="A224" s="142" t="s">
        <v>534</v>
      </c>
      <c r="B224" s="154" t="s">
        <v>882</v>
      </c>
      <c r="C224" s="145"/>
      <c r="D224" s="152" t="n">
        <f aca="false">SUBTOTAL(109,D221:D223)</f>
        <v>18858350</v>
      </c>
      <c r="E224" s="152" t="n">
        <f aca="false">SUBTOTAL(109,E221:E223)</f>
        <v>20711487</v>
      </c>
      <c r="F224" s="145"/>
    </row>
    <row r="225" customFormat="false" ht="15.75" hidden="false" customHeight="false" outlineLevel="0" collapsed="false">
      <c r="A225" s="142" t="s">
        <v>534</v>
      </c>
      <c r="B225" s="147" t="n">
        <v>6311</v>
      </c>
      <c r="C225" s="145" t="s">
        <v>377</v>
      </c>
      <c r="D225" s="145" t="n">
        <f aca="false">'C.admin et fonctionnel 2021'!G1228+'C.admin et fonctionnel 2021'!G1263+'C.admin et fonctionnel 2021'!G1266+'C.admin et fonctionnel 2021'!G1269+'C.admin et fonctionnel 2021'!G1272+'C.admin et fonctionnel 2021'!G1324+'C.admin et fonctionnel 2021'!G1279</f>
        <v>251752000</v>
      </c>
      <c r="E225" s="145" t="n">
        <f aca="false">'C.admin et fonctionnel 2021'!H1228+'C.admin et fonctionnel 2021'!H1263+'C.admin et fonctionnel 2021'!H1266+'C.admin et fonctionnel 2021'!H1269+'C.admin et fonctionnel 2021'!H1272+'C.admin et fonctionnel 2021'!H1324+'C.admin et fonctionnel 2021'!H1279</f>
        <v>299752000</v>
      </c>
      <c r="F225" s="145"/>
      <c r="G225" s="169"/>
    </row>
    <row r="226" customFormat="false" ht="15.75" hidden="false" customHeight="false" outlineLevel="0" collapsed="false">
      <c r="A226" s="142" t="s">
        <v>534</v>
      </c>
      <c r="B226" s="147" t="n">
        <v>6312</v>
      </c>
      <c r="C226" s="145" t="s">
        <v>889</v>
      </c>
      <c r="D226" s="158" t="n">
        <f aca="false">'C.admin et fonctionnel 2021'!G1231</f>
        <v>90000000</v>
      </c>
      <c r="E226" s="158" t="n">
        <f aca="false">'C.admin et fonctionnel 2021'!H1231</f>
        <v>90000000</v>
      </c>
      <c r="F226" s="145"/>
      <c r="G226" s="169"/>
    </row>
    <row r="227" customFormat="false" ht="15.75" hidden="false" customHeight="false" outlineLevel="0" collapsed="false">
      <c r="A227" s="142" t="s">
        <v>534</v>
      </c>
      <c r="B227" s="147" t="n">
        <v>6321</v>
      </c>
      <c r="C227" s="145" t="s">
        <v>908</v>
      </c>
      <c r="D227" s="145" t="n">
        <f aca="false">'C.admin et fonctionnel 2021'!G1338</f>
        <v>2000000000</v>
      </c>
      <c r="E227" s="145" t="n">
        <f aca="false">'C.admin et fonctionnel 2021'!H1338</f>
        <v>1700000000</v>
      </c>
      <c r="F227" s="145"/>
      <c r="G227" s="169"/>
    </row>
    <row r="228" customFormat="false" ht="15.75" hidden="false" customHeight="false" outlineLevel="0" collapsed="false">
      <c r="A228" s="142" t="s">
        <v>534</v>
      </c>
      <c r="B228" s="154" t="s">
        <v>883</v>
      </c>
      <c r="C228" s="145"/>
      <c r="D228" s="152" t="n">
        <f aca="false">SUBTOTAL(109,D225:D227)</f>
        <v>2341752000</v>
      </c>
      <c r="E228" s="152" t="n">
        <f aca="false">SUBTOTAL(109,E225:E227)</f>
        <v>2089752000</v>
      </c>
      <c r="F228" s="145"/>
      <c r="G228" s="169"/>
    </row>
    <row r="229" customFormat="false" ht="15.75" hidden="false" customHeight="false" outlineLevel="0" collapsed="false">
      <c r="A229" s="142" t="s">
        <v>534</v>
      </c>
      <c r="B229" s="147" t="n">
        <v>2421</v>
      </c>
      <c r="C229" s="145" t="s">
        <v>909</v>
      </c>
      <c r="D229" s="145" t="n">
        <f aca="false">'C.admin et fonctionnel 2021'!G1342</f>
        <v>0</v>
      </c>
      <c r="E229" s="145" t="n">
        <f aca="false">'C.admin et fonctionnel 2021'!H1342</f>
        <v>0</v>
      </c>
      <c r="F229" s="145"/>
      <c r="G229" s="169"/>
    </row>
    <row r="230" customFormat="false" ht="15.75" hidden="false" customHeight="false" outlineLevel="0" collapsed="false">
      <c r="A230" s="142" t="s">
        <v>534</v>
      </c>
      <c r="B230" s="147" t="n">
        <v>2424</v>
      </c>
      <c r="C230" s="145" t="s">
        <v>910</v>
      </c>
      <c r="D230" s="145" t="n">
        <f aca="false">'C.admin et fonctionnel 2021'!G1339</f>
        <v>0</v>
      </c>
      <c r="E230" s="145" t="n">
        <f aca="false">'C.admin et fonctionnel 2021'!H1339</f>
        <v>0</v>
      </c>
      <c r="F230" s="145"/>
    </row>
    <row r="231" customFormat="false" ht="15.75" hidden="false" customHeight="false" outlineLevel="0" collapsed="false">
      <c r="A231" s="142" t="s">
        <v>534</v>
      </c>
      <c r="B231" s="147" t="n">
        <v>2457</v>
      </c>
      <c r="C231" s="145" t="s">
        <v>597</v>
      </c>
      <c r="D231" s="145" t="n">
        <f aca="false">'C.admin et fonctionnel 2021'!G1340</f>
        <v>0</v>
      </c>
      <c r="E231" s="145" t="n">
        <f aca="false">'C.admin et fonctionnel 2021'!H1340</f>
        <v>0</v>
      </c>
      <c r="F231" s="145"/>
    </row>
    <row r="232" customFormat="false" ht="15.75" hidden="false" customHeight="false" outlineLevel="0" collapsed="false">
      <c r="A232" s="142" t="s">
        <v>534</v>
      </c>
      <c r="B232" s="147" t="n">
        <v>2428</v>
      </c>
      <c r="C232" s="145" t="s">
        <v>598</v>
      </c>
      <c r="D232" s="145" t="n">
        <f aca="false">'C.admin et fonctionnel 2021'!G1341</f>
        <v>0</v>
      </c>
      <c r="E232" s="145" t="n">
        <f aca="false">'C.admin et fonctionnel 2021'!H1341</f>
        <v>0</v>
      </c>
      <c r="F232" s="145"/>
    </row>
    <row r="233" customFormat="false" ht="15.75" hidden="false" customHeight="false" outlineLevel="0" collapsed="false">
      <c r="A233" s="142" t="s">
        <v>534</v>
      </c>
      <c r="B233" s="147" t="n">
        <v>2434</v>
      </c>
      <c r="C233" s="145" t="s">
        <v>28</v>
      </c>
      <c r="D233" s="145"/>
      <c r="E233" s="145"/>
      <c r="F233" s="145"/>
    </row>
    <row r="234" customFormat="false" ht="15.75" hidden="false" customHeight="false" outlineLevel="0" collapsed="false">
      <c r="A234" s="142" t="s">
        <v>534</v>
      </c>
      <c r="B234" s="154" t="s">
        <v>884</v>
      </c>
      <c r="C234" s="145"/>
      <c r="D234" s="152" t="n">
        <f aca="false">SUM(D229:D233)</f>
        <v>0</v>
      </c>
      <c r="E234" s="152" t="n">
        <f aca="false">SUM(E229:E233)</f>
        <v>0</v>
      </c>
      <c r="F234" s="145"/>
      <c r="G234" s="149"/>
      <c r="H234" s="150"/>
    </row>
    <row r="235" customFormat="false" ht="15.75" hidden="false" customHeight="false" outlineLevel="0" collapsed="false">
      <c r="A235" s="142" t="s">
        <v>534</v>
      </c>
      <c r="B235" s="154" t="s">
        <v>199</v>
      </c>
      <c r="C235" s="145"/>
      <c r="D235" s="152" t="n">
        <f aca="false">D234+D228+D224+D220</f>
        <v>2926318518.4</v>
      </c>
      <c r="E235" s="152" t="n">
        <f aca="false">E234+E228+E224+E220</f>
        <v>2722038643.64571</v>
      </c>
      <c r="F235" s="145"/>
      <c r="G235" s="150" t="n">
        <f aca="false">E235-'C.admin et fonctionnel 2021'!H1344</f>
        <v>0</v>
      </c>
    </row>
    <row r="236" customFormat="false" ht="15.75" hidden="false" customHeight="false" outlineLevel="0" collapsed="false">
      <c r="A236" s="142" t="s">
        <v>600</v>
      </c>
      <c r="B236" s="154" t="s">
        <v>911</v>
      </c>
      <c r="C236" s="145"/>
      <c r="D236" s="144"/>
      <c r="E236" s="145"/>
      <c r="F236" s="145"/>
    </row>
    <row r="237" customFormat="false" ht="15.75" hidden="false" customHeight="false" outlineLevel="0" collapsed="false">
      <c r="A237" s="142" t="s">
        <v>600</v>
      </c>
      <c r="B237" s="147" t="n">
        <v>6611</v>
      </c>
      <c r="C237" s="145" t="s">
        <v>13</v>
      </c>
      <c r="D237" s="145" t="n">
        <f aca="false">'C.admin et fonctionnel 2021'!G1347+'C.admin et fonctionnel 2021'!G1363+'C.admin et fonctionnel 2021'!G1376+'C.admin et fonctionnel 2021'!G1385+'C.admin et fonctionnel 2021'!G1398+'C.admin et fonctionnel 2021'!G1410+'C.admin et fonctionnel 2021'!G1414+'C.admin et fonctionnel 2021'!G1433+'C.admin et fonctionnel 2021'!G1445+'C.admin et fonctionnel 2021'!G1454+'C.admin et fonctionnel 2021'!G1464+'C.admin et fonctionnel 2021'!G1474+'C.admin et fonctionnel 2021'!G1484+'C.admin et fonctionnel 2021'!G1494+'C.admin et fonctionnel 2021'!G1504+'C.admin et fonctionnel 2021'!G1514+'C.admin et fonctionnel 2021'!G1524+'C.admin et fonctionnel 2021'!G1534+'C.admin et fonctionnel 2021'!G1544+'C.admin et fonctionnel 2021'!G1554+'C.admin et fonctionnel 2021'!G1564+'C.admin et fonctionnel 2021'!G1574+'C.admin et fonctionnel 2021'!G1588+'C.admin et fonctionnel 2021'!G1602+'C.admin et fonctionnel 2021'!G1616+'C.admin et fonctionnel 2021'!G1626+'C.admin et fonctionnel 2021'!G1636+'C.admin et fonctionnel 2021'!G1646+'C.admin et fonctionnel 2021'!G1656+'C.admin et fonctionnel 2021'!G1666</f>
        <v>10015918679.48</v>
      </c>
      <c r="E237" s="145" t="n">
        <f aca="false">'C.admin et fonctionnel 2021'!H1347+'C.admin et fonctionnel 2021'!H1363+'C.admin et fonctionnel 2021'!H1376+'C.admin et fonctionnel 2021'!H1385+'C.admin et fonctionnel 2021'!H1398+'C.admin et fonctionnel 2021'!H1410+'C.admin et fonctionnel 2021'!H1414+'C.admin et fonctionnel 2021'!H1433+'C.admin et fonctionnel 2021'!H1445+'C.admin et fonctionnel 2021'!H1454+'C.admin et fonctionnel 2021'!H1464+'C.admin et fonctionnel 2021'!H1474+'C.admin et fonctionnel 2021'!H1484+'C.admin et fonctionnel 2021'!H1494+'C.admin et fonctionnel 2021'!H1504+'C.admin et fonctionnel 2021'!H1514+'C.admin et fonctionnel 2021'!H1524+'C.admin et fonctionnel 2021'!H1534+'C.admin et fonctionnel 2021'!H1544+'C.admin et fonctionnel 2021'!H1554+'C.admin et fonctionnel 2021'!H1564+'C.admin et fonctionnel 2021'!H1574+'C.admin et fonctionnel 2021'!H1588+'C.admin et fonctionnel 2021'!H1602+'C.admin et fonctionnel 2021'!H1616+'C.admin et fonctionnel 2021'!H1626+'C.admin et fonctionnel 2021'!H1636+'C.admin et fonctionnel 2021'!H1646+'C.admin et fonctionnel 2021'!H1656+'C.admin et fonctionnel 2021'!H1666</f>
        <v>10128750232.1714</v>
      </c>
      <c r="F237" s="145"/>
    </row>
    <row r="238" customFormat="false" ht="15.75" hidden="false" customHeight="false" outlineLevel="0" collapsed="false">
      <c r="A238" s="142" t="s">
        <v>600</v>
      </c>
      <c r="B238" s="147" t="n">
        <v>6621</v>
      </c>
      <c r="C238" s="145" t="s">
        <v>101</v>
      </c>
      <c r="D238" s="145" t="n">
        <f aca="false">'C.admin et fonctionnel 2021'!G1348+'C.admin et fonctionnel 2021'!G1364+'C.admin et fonctionnel 2021'!G1377+'C.admin et fonctionnel 2021'!G1386+'C.admin et fonctionnel 2021'!G1399+'C.admin et fonctionnel 2021'!G1415+'C.admin et fonctionnel 2021'!G1434+'C.admin et fonctionnel 2021'!G1446+'C.admin et fonctionnel 2021'!G1455+'C.admin et fonctionnel 2021'!G1465+'C.admin et fonctionnel 2021'!G1475+'C.admin et fonctionnel 2021'!G1485+'C.admin et fonctionnel 2021'!G1495+'C.admin et fonctionnel 2021'!G1505+'C.admin et fonctionnel 2021'!G1515+'C.admin et fonctionnel 2021'!G1525+'C.admin et fonctionnel 2021'!G1535+'C.admin et fonctionnel 2021'!G1545+'C.admin et fonctionnel 2021'!G1555+'C.admin et fonctionnel 2021'!G1565+'C.admin et fonctionnel 2021'!G1575+'C.admin et fonctionnel 2021'!G1589+'C.admin et fonctionnel 2021'!G1603+'C.admin et fonctionnel 2021'!G1617+'C.admin et fonctionnel 2021'!G1627+'C.admin et fonctionnel 2021'!G1637+'C.admin et fonctionnel 2021'!G1647+'C.admin et fonctionnel 2021'!G1657+'C.admin et fonctionnel 2021'!G1667</f>
        <v>328790000.24</v>
      </c>
      <c r="E238" s="145" t="n">
        <f aca="false">'C.admin et fonctionnel 2021'!H1348+'C.admin et fonctionnel 2021'!H1364+'C.admin et fonctionnel 2021'!H1377+'C.admin et fonctionnel 2021'!H1386+'C.admin et fonctionnel 2021'!H1399+'C.admin et fonctionnel 2021'!H1415+'C.admin et fonctionnel 2021'!H1434+'C.admin et fonctionnel 2021'!H1446+'C.admin et fonctionnel 2021'!H1455+'C.admin et fonctionnel 2021'!H1465+'C.admin et fonctionnel 2021'!H1475+'C.admin et fonctionnel 2021'!H1485+'C.admin et fonctionnel 2021'!H1495+'C.admin et fonctionnel 2021'!H1505+'C.admin et fonctionnel 2021'!H1515+'C.admin et fonctionnel 2021'!H1525+'C.admin et fonctionnel 2021'!H1535+'C.admin et fonctionnel 2021'!H1545+'C.admin et fonctionnel 2021'!H1555+'C.admin et fonctionnel 2021'!H1565+'C.admin et fonctionnel 2021'!H1575+'C.admin et fonctionnel 2021'!H1589+'C.admin et fonctionnel 2021'!H1603+'C.admin et fonctionnel 2021'!H1617+'C.admin et fonctionnel 2021'!H1627+'C.admin et fonctionnel 2021'!H1637+'C.admin et fonctionnel 2021'!H1647+'C.admin et fonctionnel 2021'!H1657+'C.admin et fonctionnel 2021'!H1667</f>
        <v>200000</v>
      </c>
      <c r="F238" s="145"/>
    </row>
    <row r="239" customFormat="false" ht="15.75" hidden="false" customHeight="false" outlineLevel="0" collapsed="false">
      <c r="A239" s="142" t="s">
        <v>600</v>
      </c>
      <c r="B239" s="147" t="n">
        <v>6641</v>
      </c>
      <c r="C239" s="145" t="s">
        <v>625</v>
      </c>
      <c r="D239" s="145" t="n">
        <f aca="false">'C.admin et fonctionnel 2021'!G1349+'C.admin et fonctionnel 2021'!G1365+'C.admin et fonctionnel 2021'!G1378+'C.admin et fonctionnel 2021'!G1387+'C.admin et fonctionnel 2021'!G1400+'C.admin et fonctionnel 2021'!G1416+'C.admin et fonctionnel 2021'!G1435+'C.admin et fonctionnel 2021'!G1447+'C.admin et fonctionnel 2021'!G1456+'C.admin et fonctionnel 2021'!G1466+'C.admin et fonctionnel 2021'!G1476+'C.admin et fonctionnel 2021'!G1576+'C.admin et fonctionnel 2021'!G1590+'C.admin et fonctionnel 2021'!G1604+'C.admin et fonctionnel 2021'!G1486+'C.admin et fonctionnel 2021'!G1638+'C.admin et fonctionnel 2021'!G1648+'C.admin et fonctionnel 2021'!G1658+'C.admin et fonctionnel 2021'!G1668</f>
        <v>101440318.92</v>
      </c>
      <c r="E239" s="145" t="n">
        <f aca="false">'C.admin et fonctionnel 2021'!H1349+'C.admin et fonctionnel 2021'!H1365+'C.admin et fonctionnel 2021'!H1378+'C.admin et fonctionnel 2021'!H1387+'C.admin et fonctionnel 2021'!H1400+'C.admin et fonctionnel 2021'!H1416+'C.admin et fonctionnel 2021'!H1435+'C.admin et fonctionnel 2021'!H1447+'C.admin et fonctionnel 2021'!H1456+'C.admin et fonctionnel 2021'!H1466+'C.admin et fonctionnel 2021'!H1476+'C.admin et fonctionnel 2021'!H1576+'C.admin et fonctionnel 2021'!H1590+'C.admin et fonctionnel 2021'!H1604+'C.admin et fonctionnel 2021'!H1486+'C.admin et fonctionnel 2021'!H1638+'C.admin et fonctionnel 2021'!H1648+'C.admin et fonctionnel 2021'!H1658+'C.admin et fonctionnel 2021'!H1668</f>
        <v>0</v>
      </c>
      <c r="F239" s="145"/>
    </row>
    <row r="240" customFormat="false" ht="15.75" hidden="false" customHeight="false" outlineLevel="0" collapsed="false">
      <c r="A240" s="142" t="s">
        <v>600</v>
      </c>
      <c r="B240" s="147" t="n">
        <v>6642</v>
      </c>
      <c r="C240" s="145" t="s">
        <v>626</v>
      </c>
      <c r="D240" s="145"/>
      <c r="E240" s="145"/>
      <c r="F240" s="145"/>
      <c r="G240" s="150"/>
    </row>
    <row r="241" customFormat="false" ht="15.75" hidden="false" customHeight="false" outlineLevel="0" collapsed="false">
      <c r="A241" s="142" t="s">
        <v>600</v>
      </c>
      <c r="B241" s="154" t="s">
        <v>881</v>
      </c>
      <c r="C241" s="145"/>
      <c r="D241" s="152" t="n">
        <f aca="false">SUBTOTAL(109,D237:D240)</f>
        <v>10446148998.64</v>
      </c>
      <c r="E241" s="152" t="n">
        <f aca="false">SUBTOTAL(109,E237:E240)</f>
        <v>10128950232.1714</v>
      </c>
      <c r="F241" s="145"/>
      <c r="G241" s="150"/>
    </row>
    <row r="242" customFormat="false" ht="15.75" hidden="false" customHeight="false" outlineLevel="0" collapsed="false">
      <c r="A242" s="142" t="s">
        <v>600</v>
      </c>
      <c r="B242" s="147" t="n">
        <v>6021</v>
      </c>
      <c r="C242" s="145" t="s">
        <v>14</v>
      </c>
      <c r="D242" s="145" t="n">
        <f aca="false">'C.admin et fonctionnel 2021'!G1351+'C.admin et fonctionnel 2021'!G1367+'C.admin et fonctionnel 2021'!G1380+'C.admin et fonctionnel 2021'!G1389+'C.admin et fonctionnel 2021'!G1393+'C.admin et fonctionnel 2021'!G1402+'C.admin et fonctionnel 2021'!G1437+'C.admin et fonctionnel 2021'!G1449+'C.admin et fonctionnel 2021'!G1458+'C.admin et fonctionnel 2021'!G1468+'C.admin et fonctionnel 2021'!G1478+'C.admin et fonctionnel 2021'!G1488+'C.admin et fonctionnel 2021'!G1498+'C.admin et fonctionnel 2021'!G1508+'C.admin et fonctionnel 2021'!G1518+'C.admin et fonctionnel 2021'!G1528+'C.admin et fonctionnel 2021'!G1538+'C.admin et fonctionnel 2021'!G1548+'C.admin et fonctionnel 2021'!G1558+'C.admin et fonctionnel 2021'!G1568+'C.admin et fonctionnel 2021'!G1578+'C.admin et fonctionnel 2021'!G1592+'C.admin et fonctionnel 2021'!G1606+'C.admin et fonctionnel 2021'!G1620+'C.admin et fonctionnel 2021'!G1630+'C.admin et fonctionnel 2021'!G1640+'C.admin et fonctionnel 2021'!G1650+'C.admin et fonctionnel 2021'!G1660+'C.admin et fonctionnel 2021'!G1670</f>
        <v>25806400</v>
      </c>
      <c r="E242" s="145" t="n">
        <f aca="false">'C.admin et fonctionnel 2021'!H1351+'C.admin et fonctionnel 2021'!H1367+'C.admin et fonctionnel 2021'!H1380+'C.admin et fonctionnel 2021'!H1389+'C.admin et fonctionnel 2021'!H1393+'C.admin et fonctionnel 2021'!H1402+'C.admin et fonctionnel 2021'!H1437+'C.admin et fonctionnel 2021'!H1449+'C.admin et fonctionnel 2021'!H1458+'C.admin et fonctionnel 2021'!H1468+'C.admin et fonctionnel 2021'!H1478+'C.admin et fonctionnel 2021'!H1488+'C.admin et fonctionnel 2021'!H1498+'C.admin et fonctionnel 2021'!H1508+'C.admin et fonctionnel 2021'!H1518+'C.admin et fonctionnel 2021'!H1528+'C.admin et fonctionnel 2021'!H1538+'C.admin et fonctionnel 2021'!H1548+'C.admin et fonctionnel 2021'!H1558+'C.admin et fonctionnel 2021'!H1568+'C.admin et fonctionnel 2021'!H1578+'C.admin et fonctionnel 2021'!H1592+'C.admin et fonctionnel 2021'!H1606+'C.admin et fonctionnel 2021'!H1620+'C.admin et fonctionnel 2021'!H1630+'C.admin et fonctionnel 2021'!H1640+'C.admin et fonctionnel 2021'!H1650+'C.admin et fonctionnel 2021'!H1660+'C.admin et fonctionnel 2021'!H1670</f>
        <v>25006400</v>
      </c>
      <c r="F242" s="145"/>
    </row>
    <row r="243" customFormat="false" ht="15.75" hidden="false" customHeight="false" outlineLevel="0" collapsed="false">
      <c r="A243" s="142" t="s">
        <v>600</v>
      </c>
      <c r="B243" s="147" t="n">
        <v>6023</v>
      </c>
      <c r="C243" s="54" t="s">
        <v>627</v>
      </c>
      <c r="D243" s="145" t="n">
        <f aca="false">'C.admin et fonctionnel 2021'!G1438</f>
        <v>100000000</v>
      </c>
      <c r="E243" s="145" t="n">
        <f aca="false">'C.admin et fonctionnel 2021'!H1438</f>
        <v>100000000</v>
      </c>
      <c r="F243" s="145"/>
    </row>
    <row r="244" customFormat="false" ht="15.75" hidden="false" customHeight="false" outlineLevel="0" collapsed="false">
      <c r="A244" s="142" t="s">
        <v>600</v>
      </c>
      <c r="B244" s="147" t="n">
        <v>60101</v>
      </c>
      <c r="C244" s="145" t="s">
        <v>255</v>
      </c>
      <c r="D244" s="145" t="n">
        <f aca="false">'C.admin et fonctionnel 2021'!G1352+'C.admin et fonctionnel 2021'!G1368+'C.admin et fonctionnel 2021'!G1403+'C.admin et fonctionnel 2021'!G1439+'C.admin et fonctionnel 2021'!G1450+'C.admin et fonctionnel 2021'!G1459+'C.admin et fonctionnel 2021'!G1469+'C.admin et fonctionnel 2021'!G1479+'C.admin et fonctionnel 2021'!G1579+'C.admin et fonctionnel 2021'!G1593+'C.admin et fonctionnel 2021'!G1607+'C.admin et fonctionnel 2021'!G1489</f>
        <v>0</v>
      </c>
      <c r="E244" s="145" t="n">
        <f aca="false">'C.admin et fonctionnel 2021'!H1352+'C.admin et fonctionnel 2021'!H1368+'C.admin et fonctionnel 2021'!H1403+'C.admin et fonctionnel 2021'!H1439+'C.admin et fonctionnel 2021'!H1450+'C.admin et fonctionnel 2021'!H1459+'C.admin et fonctionnel 2021'!H1469+'C.admin et fonctionnel 2021'!H1479+'C.admin et fonctionnel 2021'!H1579+'C.admin et fonctionnel 2021'!H1593+'C.admin et fonctionnel 2021'!H1607+'C.admin et fonctionnel 2021'!H1489</f>
        <v>0</v>
      </c>
      <c r="F244" s="145"/>
    </row>
    <row r="245" customFormat="false" ht="15.75" hidden="false" customHeight="false" outlineLevel="0" collapsed="false">
      <c r="A245" s="142" t="s">
        <v>600</v>
      </c>
      <c r="B245" s="159" t="n">
        <v>6051</v>
      </c>
      <c r="C245" s="145" t="s">
        <v>35</v>
      </c>
      <c r="D245" s="158" t="n">
        <f aca="false">'C.admin et fonctionnel 2021'!G1353</f>
        <v>0</v>
      </c>
      <c r="E245" s="158" t="n">
        <f aca="false">'C.admin et fonctionnel 2021'!H1353</f>
        <v>0</v>
      </c>
      <c r="F245" s="145"/>
    </row>
    <row r="246" customFormat="false" ht="15.75" hidden="false" customHeight="false" outlineLevel="0" collapsed="false">
      <c r="A246" s="142" t="s">
        <v>600</v>
      </c>
      <c r="B246" s="147" t="n">
        <v>6052</v>
      </c>
      <c r="C246" s="145" t="s">
        <v>371</v>
      </c>
      <c r="D246" s="145" t="n">
        <f aca="false">'C.admin et fonctionnel 2021'!G1354</f>
        <v>0</v>
      </c>
      <c r="E246" s="145" t="n">
        <f aca="false">'C.admin et fonctionnel 2021'!H1354</f>
        <v>0</v>
      </c>
      <c r="F246" s="145"/>
    </row>
    <row r="247" customFormat="false" ht="15.75" hidden="false" customHeight="false" outlineLevel="0" collapsed="false">
      <c r="A247" s="142" t="s">
        <v>600</v>
      </c>
      <c r="B247" s="147" t="n">
        <v>6112</v>
      </c>
      <c r="C247" s="145" t="s">
        <v>60</v>
      </c>
      <c r="D247" s="145" t="n">
        <f aca="false">'C.admin et fonctionnel 2021'!G1355+'C.admin et fonctionnel 2021'!G1369+'C.admin et fonctionnel 2021'!G1404+'C.admin et fonctionnel 2021'!G1440+'C.admin et fonctionnel 2021'!G1460+'C.admin et fonctionnel 2021'!G1470+'C.admin et fonctionnel 2021'!G1480+'C.admin et fonctionnel 2021'!G1580+'C.admin et fonctionnel 2021'!G1594+'C.admin et fonctionnel 2021'!G1608</f>
        <v>7407333</v>
      </c>
      <c r="E247" s="145" t="n">
        <f aca="false">'C.admin et fonctionnel 2021'!H1355+'C.admin et fonctionnel 2021'!H1369+'C.admin et fonctionnel 2021'!H1404+'C.admin et fonctionnel 2021'!H1440+'C.admin et fonctionnel 2021'!H1460+'C.admin et fonctionnel 2021'!H1470+'C.admin et fonctionnel 2021'!H1480+'C.admin et fonctionnel 2021'!H1580+'C.admin et fonctionnel 2021'!H1594+'C.admin et fonctionnel 2021'!H1608</f>
        <v>7812333</v>
      </c>
      <c r="F247" s="145"/>
    </row>
    <row r="248" customFormat="false" ht="15.75" hidden="false" customHeight="false" outlineLevel="0" collapsed="false">
      <c r="A248" s="142" t="s">
        <v>600</v>
      </c>
      <c r="B248" s="147" t="n">
        <v>6122</v>
      </c>
      <c r="C248" s="145" t="s">
        <v>37</v>
      </c>
      <c r="D248" s="145" t="n">
        <f aca="false">'C.admin et fonctionnel 2021'!G1356+'C.admin et fonctionnel 2021'!G1370+'C.admin et fonctionnel 2021'!G1381+'C.admin et fonctionnel 2021'!G1394+'C.admin et fonctionnel 2021'!G1405+'C.admin et fonctionnel 2021'!G1441+'C.admin et fonctionnel 2021'!G1451+'C.admin et fonctionnel 2021'!G1461+'C.admin et fonctionnel 2021'!G1471+'C.admin et fonctionnel 2021'!G1481+'C.admin et fonctionnel 2021'!G1581+'C.admin et fonctionnel 2021'!G1595+'C.admin et fonctionnel 2021'!G1609+'C.admin et fonctionnel 2021'!G1490+'C.admin et fonctionnel 2021'!G1499+'C.admin et fonctionnel 2021'!G1509+'C.admin et fonctionnel 2021'!G1519+'C.admin et fonctionnel 2021'!G1529+'C.admin et fonctionnel 2021'!G1539+'C.admin et fonctionnel 2021'!G1549+'C.admin et fonctionnel 2021'!G1559+'C.admin et fonctionnel 2021'!G1569+'C.admin et fonctionnel 2021'!G1581+'C.admin et fonctionnel 2021'!G1595+'C.admin et fonctionnel 2021'!G1609+'C.admin et fonctionnel 2021'!G1621+'C.admin et fonctionnel 2021'!G1631+'C.admin et fonctionnel 2021'!G1641+'C.admin et fonctionnel 2021'!G1651+'C.admin et fonctionnel 2021'!G1661+'C.admin et fonctionnel 2021'!G1671</f>
        <v>5449000</v>
      </c>
      <c r="E248" s="145" t="n">
        <f aca="false">'C.admin et fonctionnel 2021'!H1356+'C.admin et fonctionnel 2021'!H1370+'C.admin et fonctionnel 2021'!H1381+'C.admin et fonctionnel 2021'!H1394+'C.admin et fonctionnel 2021'!H1405+'C.admin et fonctionnel 2021'!H1441+'C.admin et fonctionnel 2021'!H1451+'C.admin et fonctionnel 2021'!H1461+'C.admin et fonctionnel 2021'!H1471+'C.admin et fonctionnel 2021'!H1481+'C.admin et fonctionnel 2021'!H1581+'C.admin et fonctionnel 2021'!H1595+'C.admin et fonctionnel 2021'!H1609+'C.admin et fonctionnel 2021'!H1490+'C.admin et fonctionnel 2021'!H1499+'C.admin et fonctionnel 2021'!H1509+'C.admin et fonctionnel 2021'!H1519+'C.admin et fonctionnel 2021'!H1529+'C.admin et fonctionnel 2021'!H1539+'C.admin et fonctionnel 2021'!H1549+'C.admin et fonctionnel 2021'!H1559+'C.admin et fonctionnel 2021'!H1569+'C.admin et fonctionnel 2021'!H1581+'C.admin et fonctionnel 2021'!H1595+'C.admin et fonctionnel 2021'!H1609+'C.admin et fonctionnel 2021'!H1621+'C.admin et fonctionnel 2021'!H1631+'C.admin et fonctionnel 2021'!H1641+'C.admin et fonctionnel 2021'!H1651+'C.admin et fonctionnel 2021'!H1661+'C.admin et fonctionnel 2021'!H1671</f>
        <v>5381000</v>
      </c>
      <c r="F248" s="145"/>
    </row>
    <row r="249" customFormat="false" ht="15.75" hidden="false" customHeight="false" outlineLevel="0" collapsed="false">
      <c r="A249" s="142" t="s">
        <v>600</v>
      </c>
      <c r="B249" s="147" t="n">
        <v>6133</v>
      </c>
      <c r="C249" s="145" t="s">
        <v>912</v>
      </c>
      <c r="D249" s="145" t="n">
        <f aca="false">'C.admin et fonctionnel 2021'!G1357+'C.admin et fonctionnel 2021'!G1406</f>
        <v>46229000</v>
      </c>
      <c r="E249" s="145" t="n">
        <f aca="false">'C.admin et fonctionnel 2021'!H1357+'C.admin et fonctionnel 2021'!H1406</f>
        <v>46229000</v>
      </c>
      <c r="F249" s="145"/>
    </row>
    <row r="250" customFormat="false" ht="15.75" hidden="false" customHeight="false" outlineLevel="0" collapsed="false">
      <c r="A250" s="142" t="s">
        <v>600</v>
      </c>
      <c r="B250" s="147" t="n">
        <v>6173</v>
      </c>
      <c r="C250" s="145" t="s">
        <v>51</v>
      </c>
      <c r="D250" s="145" t="n">
        <f aca="false">'C.admin et fonctionnel 2021'!G1358+'C.admin et fonctionnel 2021'!G1390+'C.admin et fonctionnel 2021'!G1442+'C.admin et fonctionnel 2021'!G1491+'C.admin et fonctionnel 2021'!G1500+'C.admin et fonctionnel 2021'!G1510+'C.admin et fonctionnel 2021'!G1520</f>
        <v>362305647</v>
      </c>
      <c r="E250" s="145" t="n">
        <f aca="false">'C.admin et fonctionnel 2021'!H1358+'C.admin et fonctionnel 2021'!H1390+'C.admin et fonctionnel 2021'!H1442+'C.admin et fonctionnel 2021'!H1491+'C.admin et fonctionnel 2021'!H1500+'C.admin et fonctionnel 2021'!H1510+'C.admin et fonctionnel 2021'!H1520</f>
        <v>366283897</v>
      </c>
      <c r="F250" s="145"/>
    </row>
    <row r="251" customFormat="false" ht="15.75" hidden="false" customHeight="false" outlineLevel="0" collapsed="false">
      <c r="A251" s="142" t="s">
        <v>600</v>
      </c>
      <c r="B251" s="147" t="n">
        <v>6175</v>
      </c>
      <c r="C251" s="145" t="s">
        <v>23</v>
      </c>
      <c r="D251" s="145" t="n">
        <f aca="false">'C.admin et fonctionnel 2021'!G1359+'C.admin et fonctionnel 2021'!G1372</f>
        <v>2000000</v>
      </c>
      <c r="E251" s="145" t="n">
        <f aca="false">'C.admin et fonctionnel 2021'!H1359+'C.admin et fonctionnel 2021'!H1372</f>
        <v>2000000</v>
      </c>
      <c r="F251" s="145"/>
    </row>
    <row r="252" customFormat="false" ht="15.75" hidden="false" customHeight="false" outlineLevel="0" collapsed="false">
      <c r="A252" s="142" t="s">
        <v>600</v>
      </c>
      <c r="B252" s="154" t="s">
        <v>882</v>
      </c>
      <c r="C252" s="145"/>
      <c r="D252" s="152" t="n">
        <f aca="false">SUBTOTAL(109,D242:D251)</f>
        <v>549197380</v>
      </c>
      <c r="E252" s="152" t="n">
        <f aca="false">SUBTOTAL(109,E242:E251)</f>
        <v>552712630</v>
      </c>
      <c r="F252" s="145"/>
      <c r="G252" s="150"/>
    </row>
    <row r="253" customFormat="false" ht="15.75" hidden="false" customHeight="false" outlineLevel="0" collapsed="false">
      <c r="A253" s="142" t="s">
        <v>600</v>
      </c>
      <c r="B253" s="147" t="n">
        <v>6311</v>
      </c>
      <c r="C253" s="145" t="s">
        <v>377</v>
      </c>
      <c r="D253" s="145" t="n">
        <f aca="false">'C.admin et fonctionnel 2021'!G1411+'C.admin et fonctionnel 2021'!G1418+'C.admin et fonctionnel 2021'!G1421+'C.admin et fonctionnel 2021'!G1425+'C.admin et fonctionnel 2021'!G1429</f>
        <v>1209247292</v>
      </c>
      <c r="E253" s="145" t="n">
        <f aca="false">'C.admin et fonctionnel 2021'!H1411+'C.admin et fonctionnel 2021'!H1418+'C.admin et fonctionnel 2021'!H1421+'C.admin et fonctionnel 2021'!H1425+'C.admin et fonctionnel 2021'!H1429</f>
        <v>1239247292</v>
      </c>
      <c r="F253" s="145"/>
    </row>
    <row r="254" customFormat="false" ht="15.75" hidden="false" customHeight="false" outlineLevel="0" collapsed="false">
      <c r="A254" s="142" t="s">
        <v>600</v>
      </c>
      <c r="B254" s="147" t="n">
        <v>6312</v>
      </c>
      <c r="C254" s="145" t="s">
        <v>913</v>
      </c>
      <c r="D254" s="145" t="n">
        <f aca="false">'C.admin et fonctionnel 2021'!G1422+'C.admin et fonctionnel 2021'!G1430</f>
        <v>178191200</v>
      </c>
      <c r="E254" s="145" t="n">
        <f aca="false">'C.admin et fonctionnel 2021'!H1422+'C.admin et fonctionnel 2021'!H1430</f>
        <v>178191200</v>
      </c>
      <c r="F254" s="145"/>
    </row>
    <row r="255" customFormat="false" ht="15.75" hidden="false" customHeight="false" outlineLevel="0" collapsed="false">
      <c r="A255" s="142" t="s">
        <v>600</v>
      </c>
      <c r="B255" s="147" t="n">
        <v>6431</v>
      </c>
      <c r="C255" s="145" t="s">
        <v>605</v>
      </c>
      <c r="D255" s="145" t="n">
        <f aca="false">'C.admin et fonctionnel 2021'!G1360+'C.admin et fonctionnel 2021'!G1407</f>
        <v>60000000</v>
      </c>
      <c r="E255" s="145" t="n">
        <f aca="false">'C.admin et fonctionnel 2021'!H1360+'C.admin et fonctionnel 2021'!H1407</f>
        <v>60000000</v>
      </c>
      <c r="F255" s="145"/>
    </row>
    <row r="256" customFormat="false" ht="15.75" hidden="false" customHeight="false" outlineLevel="0" collapsed="false">
      <c r="A256" s="142" t="s">
        <v>600</v>
      </c>
      <c r="B256" s="154" t="s">
        <v>883</v>
      </c>
      <c r="C256" s="145" t="s">
        <v>914</v>
      </c>
      <c r="D256" s="152" t="n">
        <f aca="false">SUBTOTAL(109,D253:D255)</f>
        <v>1447438492</v>
      </c>
      <c r="E256" s="152" t="n">
        <f aca="false">SUBTOTAL(109,E253:E255)</f>
        <v>1477438492</v>
      </c>
      <c r="F256" s="145"/>
    </row>
    <row r="257" customFormat="false" ht="15.75" hidden="false" customHeight="false" outlineLevel="0" collapsed="false">
      <c r="A257" s="142" t="s">
        <v>600</v>
      </c>
      <c r="B257" s="147" t="n">
        <v>232</v>
      </c>
      <c r="C257" s="145" t="s">
        <v>655</v>
      </c>
      <c r="D257" s="145" t="n">
        <f aca="false">'C.admin et fonctionnel 2021'!G1583+'C.admin et fonctionnel 2021'!G1598+'C.admin et fonctionnel 2021'!G1612</f>
        <v>0</v>
      </c>
      <c r="E257" s="145" t="n">
        <f aca="false">'C.admin et fonctionnel 2021'!H1583+'C.admin et fonctionnel 2021'!H1598+'C.admin et fonctionnel 2021'!H1612</f>
        <v>0</v>
      </c>
      <c r="F257" s="145"/>
      <c r="G257" s="149"/>
    </row>
    <row r="258" customFormat="false" ht="15.75" hidden="false" customHeight="false" outlineLevel="0" collapsed="false">
      <c r="A258" s="142" t="s">
        <v>600</v>
      </c>
      <c r="B258" s="147" t="n">
        <v>2432</v>
      </c>
      <c r="C258" s="145" t="s">
        <v>27</v>
      </c>
      <c r="D258" s="158" t="n">
        <f aca="false">'C.admin et fonctionnel 2021'!G1426</f>
        <v>105000000</v>
      </c>
      <c r="E258" s="158" t="n">
        <f aca="false">'C.admin et fonctionnel 2021'!H1426</f>
        <v>105000000</v>
      </c>
      <c r="F258" s="145"/>
    </row>
    <row r="259" customFormat="false" ht="15.75" hidden="false" customHeight="false" outlineLevel="0" collapsed="false">
      <c r="A259" s="142" t="s">
        <v>600</v>
      </c>
      <c r="B259" s="147" t="n">
        <v>2434</v>
      </c>
      <c r="C259" s="145" t="s">
        <v>28</v>
      </c>
      <c r="D259" s="158" t="n">
        <f aca="false">'C.admin et fonctionnel 2021'!G1585+'C.admin et fonctionnel 2021'!G1599+'C.admin et fonctionnel 2021'!G1613</f>
        <v>0</v>
      </c>
      <c r="E259" s="158" t="n">
        <f aca="false">'C.admin et fonctionnel 2021'!H1585+'C.admin et fonctionnel 2021'!H1599+'C.admin et fonctionnel 2021'!H1613</f>
        <v>0</v>
      </c>
      <c r="F259" s="145"/>
      <c r="G259" s="150"/>
    </row>
    <row r="260" customFormat="false" ht="15.75" hidden="false" customHeight="false" outlineLevel="0" collapsed="false">
      <c r="A260" s="142" t="s">
        <v>600</v>
      </c>
      <c r="B260" s="154" t="s">
        <v>884</v>
      </c>
      <c r="C260" s="145"/>
      <c r="D260" s="152" t="n">
        <f aca="false">SUBTOTAL(109,D257:D259)</f>
        <v>105000000</v>
      </c>
      <c r="E260" s="152" t="n">
        <f aca="false">SUBTOTAL(109,E257:E259)</f>
        <v>105000000</v>
      </c>
      <c r="F260" s="145"/>
      <c r="G260" s="150"/>
    </row>
    <row r="261" customFormat="false" ht="15.75" hidden="false" customHeight="false" outlineLevel="0" collapsed="false">
      <c r="A261" s="142" t="s">
        <v>600</v>
      </c>
      <c r="B261" s="154" t="s">
        <v>199</v>
      </c>
      <c r="C261" s="145"/>
      <c r="D261" s="152" t="n">
        <f aca="false">D260+D256+D252+D241</f>
        <v>12547784870.64</v>
      </c>
      <c r="E261" s="152" t="n">
        <f aca="false">E260+E256+E252+E241</f>
        <v>12264101354.1714</v>
      </c>
      <c r="F261" s="145"/>
      <c r="G261" s="167"/>
    </row>
    <row r="262" customFormat="false" ht="15.75" hidden="false" customHeight="false" outlineLevel="0" collapsed="false">
      <c r="A262" s="142" t="s">
        <v>673</v>
      </c>
      <c r="B262" s="154" t="s">
        <v>915</v>
      </c>
      <c r="C262" s="145"/>
      <c r="D262" s="144"/>
      <c r="E262" s="145"/>
      <c r="F262" s="145"/>
    </row>
    <row r="263" customFormat="false" ht="15.75" hidden="false" customHeight="false" outlineLevel="0" collapsed="false">
      <c r="A263" s="142" t="s">
        <v>673</v>
      </c>
      <c r="B263" s="147" t="n">
        <v>6611</v>
      </c>
      <c r="C263" s="145" t="s">
        <v>13</v>
      </c>
      <c r="D263" s="145" t="n">
        <f aca="false">'C.admin et fonctionnel 2021'!G1678+'C.admin et fonctionnel 2021'!G1686+'C.admin et fonctionnel 2021'!G1704+'C.admin et fonctionnel 2021'!G1711+'C.admin et fonctionnel 2021'!G1718+'C.admin et fonctionnel 2021'!G1727+'C.admin et fonctionnel 2021'!G1735+'C.admin et fonctionnel 2021'!G1753+'C.admin et fonctionnel 2021'!G1785+'C.admin et fonctionnel 2021'!G1790</f>
        <v>1281280827</v>
      </c>
      <c r="E263" s="145" t="n">
        <f aca="false">'C.admin et fonctionnel 2021'!H1678+'C.admin et fonctionnel 2021'!H1686+'C.admin et fonctionnel 2021'!H1704+'C.admin et fonctionnel 2021'!H1711+'C.admin et fonctionnel 2021'!H1718+'C.admin et fonctionnel 2021'!H1727+'C.admin et fonctionnel 2021'!H1735+'C.admin et fonctionnel 2021'!H1753+'C.admin et fonctionnel 2021'!H1785+'C.admin et fonctionnel 2021'!H1790</f>
        <v>1434767438.10857</v>
      </c>
      <c r="F263" s="145"/>
    </row>
    <row r="264" customFormat="false" ht="15.75" hidden="false" customHeight="false" outlineLevel="0" collapsed="false">
      <c r="A264" s="142" t="s">
        <v>673</v>
      </c>
      <c r="B264" s="147" t="n">
        <v>6621</v>
      </c>
      <c r="C264" s="145" t="s">
        <v>101</v>
      </c>
      <c r="D264" s="145" t="n">
        <f aca="false">'C.admin et fonctionnel 2021'!G1719</f>
        <v>248000</v>
      </c>
      <c r="E264" s="145" t="n">
        <f aca="false">'C.admin et fonctionnel 2021'!H1719</f>
        <v>0</v>
      </c>
      <c r="F264" s="145"/>
    </row>
    <row r="265" customFormat="false" ht="15.75" hidden="false" customHeight="false" outlineLevel="0" collapsed="false">
      <c r="A265" s="142" t="s">
        <v>673</v>
      </c>
      <c r="B265" s="147" t="n">
        <v>6641</v>
      </c>
      <c r="C265" s="145" t="s">
        <v>625</v>
      </c>
      <c r="D265" s="145" t="n">
        <f aca="false">'C.admin et fonctionnel 2021'!G1720</f>
        <v>11586881</v>
      </c>
      <c r="E265" s="145" t="n">
        <f aca="false">'C.admin et fonctionnel 2021'!H1720</f>
        <v>0</v>
      </c>
      <c r="F265" s="145"/>
    </row>
    <row r="266" customFormat="false" ht="15.75" hidden="false" customHeight="false" outlineLevel="0" collapsed="false">
      <c r="A266" s="142" t="s">
        <v>673</v>
      </c>
      <c r="B266" s="154" t="s">
        <v>881</v>
      </c>
      <c r="C266" s="145"/>
      <c r="D266" s="152" t="n">
        <f aca="false">SUBTOTAL(109,D263:D265)</f>
        <v>1293115708</v>
      </c>
      <c r="E266" s="152" t="n">
        <f aca="false">SUBTOTAL(109,E263:E265)</f>
        <v>1434767438.10857</v>
      </c>
      <c r="F266" s="145"/>
    </row>
    <row r="267" customFormat="false" ht="15.75" hidden="false" customHeight="false" outlineLevel="0" collapsed="false">
      <c r="A267" s="142" t="s">
        <v>673</v>
      </c>
      <c r="B267" s="147" t="n">
        <v>6021</v>
      </c>
      <c r="C267" s="145" t="s">
        <v>14</v>
      </c>
      <c r="D267" s="145" t="n">
        <f aca="false">'C.admin et fonctionnel 2021'!G1679+'C.admin et fonctionnel 2021'!G1687+'C.admin et fonctionnel 2021'!G1695+'C.admin et fonctionnel 2021'!G1705+'C.admin et fonctionnel 2021'!G1712+'C.admin et fonctionnel 2021'!G1721+'C.admin et fonctionnel 2021'!G1728+'C.admin et fonctionnel 2021'!G1736+'C.admin et fonctionnel 2021'!G1743+'C.admin et fonctionnel 2021'!G1748+'C.admin et fonctionnel 2021'!G1754+'C.admin et fonctionnel 2021'!G1772+'C.admin et fonctionnel 2021'!G1778+'C.admin et fonctionnel 2021'!G1791</f>
        <v>11904492</v>
      </c>
      <c r="E267" s="145" t="n">
        <f aca="false">'C.admin et fonctionnel 2021'!H1679+'C.admin et fonctionnel 2021'!H1687+'C.admin et fonctionnel 2021'!H1695+'C.admin et fonctionnel 2021'!H1705+'C.admin et fonctionnel 2021'!H1712+'C.admin et fonctionnel 2021'!H1721+'C.admin et fonctionnel 2021'!H1728+'C.admin et fonctionnel 2021'!H1736+'C.admin et fonctionnel 2021'!H1743+'C.admin et fonctionnel 2021'!H1748+'C.admin et fonctionnel 2021'!H1754+'C.admin et fonctionnel 2021'!H1772+'C.admin et fonctionnel 2021'!H1778+'C.admin et fonctionnel 2021'!H1791</f>
        <v>11021592</v>
      </c>
      <c r="F267" s="145"/>
    </row>
    <row r="268" customFormat="false" ht="15.75" hidden="false" customHeight="false" outlineLevel="0" collapsed="false">
      <c r="A268" s="142" t="s">
        <v>673</v>
      </c>
      <c r="B268" s="147" t="n">
        <v>6027</v>
      </c>
      <c r="C268" s="145" t="s">
        <v>510</v>
      </c>
      <c r="D268" s="145" t="n">
        <f aca="false">'C.admin et fonctionnel 2021'!G1737+'C.admin et fonctionnel 2021'!G1755</f>
        <v>130500000</v>
      </c>
      <c r="E268" s="145" t="n">
        <f aca="false">'C.admin et fonctionnel 2021'!H1737+'C.admin et fonctionnel 2021'!H1755</f>
        <v>130500000</v>
      </c>
      <c r="F268" s="145"/>
    </row>
    <row r="269" customFormat="false" ht="15.75" hidden="false" customHeight="false" outlineLevel="0" collapsed="false">
      <c r="A269" s="142" t="s">
        <v>673</v>
      </c>
      <c r="B269" s="147" t="n">
        <v>6051</v>
      </c>
      <c r="C269" s="145" t="s">
        <v>35</v>
      </c>
      <c r="D269" s="145" t="n">
        <f aca="false">'C.admin et fonctionnel 2021'!G1756</f>
        <v>1040000</v>
      </c>
      <c r="E269" s="145" t="n">
        <f aca="false">'C.admin et fonctionnel 2021'!H1756</f>
        <v>1040000</v>
      </c>
      <c r="F269" s="145"/>
    </row>
    <row r="270" customFormat="false" ht="15.75" hidden="false" customHeight="false" outlineLevel="0" collapsed="false">
      <c r="A270" s="142" t="s">
        <v>673</v>
      </c>
      <c r="B270" s="147" t="n">
        <v>6052</v>
      </c>
      <c r="C270" s="145" t="s">
        <v>371</v>
      </c>
      <c r="D270" s="145" t="n">
        <f aca="false">'C.admin et fonctionnel 2021'!G1757</f>
        <v>2080000</v>
      </c>
      <c r="E270" s="145" t="n">
        <f aca="false">'C.admin et fonctionnel 2021'!H1757</f>
        <v>2080000</v>
      </c>
      <c r="F270" s="145"/>
    </row>
    <row r="271" customFormat="false" ht="15.75" hidden="false" customHeight="false" outlineLevel="0" collapsed="false">
      <c r="A271" s="142" t="s">
        <v>673</v>
      </c>
      <c r="B271" s="147" t="n">
        <v>6112</v>
      </c>
      <c r="C271" s="145" t="s">
        <v>60</v>
      </c>
      <c r="D271" s="145" t="n">
        <f aca="false">'C.admin et fonctionnel 2021'!G1758+'C.admin et fonctionnel 2021'!G1680</f>
        <v>9360000</v>
      </c>
      <c r="E271" s="145" t="n">
        <f aca="false">'C.admin et fonctionnel 2021'!H1758+'C.admin et fonctionnel 2021'!H1680</f>
        <v>9360000</v>
      </c>
      <c r="F271" s="145"/>
    </row>
    <row r="272" customFormat="false" ht="15.75" hidden="false" customHeight="false" outlineLevel="0" collapsed="false">
      <c r="A272" s="142" t="s">
        <v>673</v>
      </c>
      <c r="B272" s="147" t="n">
        <v>6122</v>
      </c>
      <c r="C272" s="145" t="s">
        <v>37</v>
      </c>
      <c r="D272" s="145" t="n">
        <f aca="false">'C.admin et fonctionnel 2021'!G1681+'C.admin et fonctionnel 2021'!G1688+'C.admin et fonctionnel 2021'!G1698+'C.admin et fonctionnel 2021'!G1706+'C.admin et fonctionnel 2021'!G1713+'C.admin et fonctionnel 2021'!G1722+'C.admin et fonctionnel 2021'!G1730+'C.admin et fonctionnel 2021'!G1738+'C.admin et fonctionnel 2021'!G1744+'C.admin et fonctionnel 2021'!G1749+'C.admin et fonctionnel 2021'!G1759+'C.admin et fonctionnel 2021'!G1773+'C.admin et fonctionnel 2021'!G1779+'C.admin et fonctionnel 2021'!G1792</f>
        <v>8696600</v>
      </c>
      <c r="E272" s="145" t="n">
        <f aca="false">'C.admin et fonctionnel 2021'!H1681+'C.admin et fonctionnel 2021'!H1688+'C.admin et fonctionnel 2021'!H1698+'C.admin et fonctionnel 2021'!H1706+'C.admin et fonctionnel 2021'!H1713+'C.admin et fonctionnel 2021'!H1722+'C.admin et fonctionnel 2021'!H1730+'C.admin et fonctionnel 2021'!H1738+'C.admin et fonctionnel 2021'!H1744+'C.admin et fonctionnel 2021'!H1749+'C.admin et fonctionnel 2021'!H1759+'C.admin et fonctionnel 2021'!H1773+'C.admin et fonctionnel 2021'!H1779+'C.admin et fonctionnel 2021'!H1792</f>
        <v>8108000</v>
      </c>
      <c r="F272" s="145"/>
    </row>
    <row r="273" customFormat="false" ht="15.75" hidden="false" customHeight="false" outlineLevel="0" collapsed="false">
      <c r="A273" s="142" t="s">
        <v>673</v>
      </c>
      <c r="B273" s="147" t="n">
        <v>6132</v>
      </c>
      <c r="C273" s="145" t="s">
        <v>706</v>
      </c>
      <c r="D273" s="145" t="n">
        <f aca="false">'C.admin et fonctionnel 2021'!G1774</f>
        <v>929145446</v>
      </c>
      <c r="E273" s="145" t="n">
        <f aca="false">'C.admin et fonctionnel 2021'!H1774</f>
        <v>929145446</v>
      </c>
      <c r="F273" s="145"/>
    </row>
    <row r="274" customFormat="false" ht="15.75" hidden="false" customHeight="false" outlineLevel="0" collapsed="false">
      <c r="A274" s="142" t="s">
        <v>673</v>
      </c>
      <c r="B274" s="147" t="n">
        <v>6133</v>
      </c>
      <c r="C274" s="145" t="s">
        <v>456</v>
      </c>
      <c r="D274" s="145" t="n">
        <f aca="false">'C.admin et fonctionnel 2021'!G1682+'C.admin et fonctionnel 2021'!G1699+'C.admin et fonctionnel 2021'!G1707+'C.admin et fonctionnel 2021'!G1714+'C.admin et fonctionnel 2021'!G1723+'C.admin et fonctionnel 2021'!G1731+'C.admin et fonctionnel 2021'!G1760</f>
        <v>11750000</v>
      </c>
      <c r="E274" s="145" t="n">
        <f aca="false">'C.admin et fonctionnel 2021'!H1682+'C.admin et fonctionnel 2021'!H1699+'C.admin et fonctionnel 2021'!H1707+'C.admin et fonctionnel 2021'!H1714+'C.admin et fonctionnel 2021'!H1723+'C.admin et fonctionnel 2021'!H1731+'C.admin et fonctionnel 2021'!H1760</f>
        <v>11750000</v>
      </c>
      <c r="F274" s="145"/>
    </row>
    <row r="275" customFormat="false" ht="15.75" hidden="false" customHeight="false" outlineLevel="0" collapsed="false">
      <c r="A275" s="142" t="s">
        <v>673</v>
      </c>
      <c r="B275" s="147" t="n">
        <v>6152</v>
      </c>
      <c r="C275" s="145" t="s">
        <v>219</v>
      </c>
      <c r="D275" s="170" t="n">
        <f aca="false">'C.admin et fonctionnel 2021'!G1761</f>
        <v>5850000</v>
      </c>
      <c r="E275" s="170" t="n">
        <f aca="false">'C.admin et fonctionnel 2021'!H1761</f>
        <v>5850000</v>
      </c>
      <c r="F275" s="145"/>
    </row>
    <row r="276" customFormat="false" ht="15.75" hidden="false" customHeight="false" outlineLevel="0" collapsed="false">
      <c r="A276" s="142" t="s">
        <v>673</v>
      </c>
      <c r="B276" s="147" t="n">
        <v>6171</v>
      </c>
      <c r="C276" s="145" t="s">
        <v>56</v>
      </c>
      <c r="D276" s="170" t="n">
        <f aca="false">'C.admin et fonctionnel 2021'!G1762</f>
        <v>25500000</v>
      </c>
      <c r="E276" s="170" t="n">
        <f aca="false">'C.admin et fonctionnel 2021'!H1762</f>
        <v>25500000</v>
      </c>
      <c r="F276" s="145"/>
    </row>
    <row r="277" customFormat="false" ht="15.75" hidden="false" customHeight="false" outlineLevel="0" collapsed="false">
      <c r="A277" s="142" t="s">
        <v>673</v>
      </c>
      <c r="B277" s="147" t="n">
        <v>6172</v>
      </c>
      <c r="C277" s="145" t="s">
        <v>478</v>
      </c>
      <c r="D277" s="145" t="n">
        <f aca="false">'C.admin et fonctionnel 2021'!G1701+'C.admin et fonctionnel 2021'!G1787</f>
        <v>660000000</v>
      </c>
      <c r="E277" s="145" t="n">
        <f aca="false">'C.admin et fonctionnel 2021'!H1701+'C.admin et fonctionnel 2021'!H1787</f>
        <v>0</v>
      </c>
      <c r="F277" s="145"/>
    </row>
    <row r="278" customFormat="false" ht="15.75" hidden="false" customHeight="false" outlineLevel="0" collapsed="false">
      <c r="A278" s="142" t="s">
        <v>673</v>
      </c>
      <c r="B278" s="147" t="n">
        <v>6173</v>
      </c>
      <c r="C278" s="145" t="s">
        <v>51</v>
      </c>
      <c r="D278" s="145" t="n">
        <f aca="false">'C.admin et fonctionnel 2021'!G1763+'C.admin et fonctionnel 2021'!G1782+'C.admin et fonctionnel 2021'!G1786</f>
        <v>40166121</v>
      </c>
      <c r="E278" s="145" t="n">
        <f aca="false">'C.admin et fonctionnel 2021'!H1763+'C.admin et fonctionnel 2021'!H1782+'C.admin et fonctionnel 2021'!H1786</f>
        <v>40166121</v>
      </c>
      <c r="F278" s="145"/>
    </row>
    <row r="279" customFormat="false" ht="15.75" hidden="false" customHeight="false" outlineLevel="0" collapsed="false">
      <c r="A279" s="142" t="s">
        <v>673</v>
      </c>
      <c r="B279" s="147" t="n">
        <v>6174</v>
      </c>
      <c r="C279" s="145" t="s">
        <v>83</v>
      </c>
      <c r="D279" s="145" t="n">
        <f aca="false">'C.admin et fonctionnel 2021'!G1745+'C.admin et fonctionnel 2021'!G1750+'C.admin et fonctionnel 2021'!G1775</f>
        <v>1555000</v>
      </c>
      <c r="E279" s="145" t="n">
        <f aca="false">'C.admin et fonctionnel 2021'!H1745+'C.admin et fonctionnel 2021'!H1750+'C.admin et fonctionnel 2021'!H1775</f>
        <v>1555000</v>
      </c>
      <c r="F279" s="145"/>
    </row>
    <row r="280" customFormat="false" ht="15.75" hidden="false" customHeight="false" outlineLevel="0" collapsed="false">
      <c r="A280" s="142" t="s">
        <v>673</v>
      </c>
      <c r="B280" s="147" t="n">
        <v>6175</v>
      </c>
      <c r="C280" s="145" t="s">
        <v>23</v>
      </c>
      <c r="D280" s="145" t="n">
        <f aca="false">'C.admin et fonctionnel 2021'!G1683+'C.admin et fonctionnel 2021'!G1689+'C.admin et fonctionnel 2021'!G1700+'C.admin et fonctionnel 2021'!G1708+'C.admin et fonctionnel 2021'!G1764+'C.admin et fonctionnel 2021'!G1793</f>
        <v>9285500</v>
      </c>
      <c r="E280" s="145" t="n">
        <f aca="false">'C.admin et fonctionnel 2021'!H1683+'C.admin et fonctionnel 2021'!H1689+'C.admin et fonctionnel 2021'!H1700+'C.admin et fonctionnel 2021'!H1708+'C.admin et fonctionnel 2021'!H1764+'C.admin et fonctionnel 2021'!H1793</f>
        <v>8795000</v>
      </c>
      <c r="F280" s="145"/>
    </row>
    <row r="281" customFormat="false" ht="15.75" hidden="false" customHeight="false" outlineLevel="0" collapsed="false">
      <c r="A281" s="142" t="s">
        <v>673</v>
      </c>
      <c r="B281" s="154" t="s">
        <v>882</v>
      </c>
      <c r="C281" s="145"/>
      <c r="D281" s="152" t="n">
        <f aca="false">SUBTOTAL(109,D267:D280)</f>
        <v>1846833159</v>
      </c>
      <c r="E281" s="152" t="n">
        <f aca="false">SUBTOTAL(109,E267:E280)</f>
        <v>1184871159</v>
      </c>
      <c r="F281" s="145"/>
    </row>
    <row r="282" customFormat="false" ht="15.75" hidden="false" customHeight="false" outlineLevel="0" collapsed="false">
      <c r="A282" s="142" t="s">
        <v>673</v>
      </c>
      <c r="B282" s="147" t="n">
        <v>6311</v>
      </c>
      <c r="C282" s="145" t="s">
        <v>916</v>
      </c>
      <c r="D282" s="144"/>
      <c r="E282" s="145"/>
      <c r="F282" s="145"/>
    </row>
    <row r="283" customFormat="false" ht="15.75" hidden="false" customHeight="false" outlineLevel="0" collapsed="false">
      <c r="A283" s="142" t="s">
        <v>673</v>
      </c>
      <c r="B283" s="147" t="n">
        <v>6411</v>
      </c>
      <c r="C283" s="145" t="s">
        <v>264</v>
      </c>
      <c r="D283" s="171" t="n">
        <f aca="false">'C.admin et fonctionnel 2021'!G1715+'C.admin et fonctionnel 2021'!G1724+'C.admin et fonctionnel 2021'!G1732</f>
        <v>492000000</v>
      </c>
      <c r="E283" s="171" t="n">
        <f aca="false">'C.admin et fonctionnel 2021'!H1715+'C.admin et fonctionnel 2021'!H1724+'C.admin et fonctionnel 2021'!H1732</f>
        <v>492000000</v>
      </c>
      <c r="F283" s="145"/>
    </row>
    <row r="284" customFormat="false" ht="15.75" hidden="false" customHeight="false" outlineLevel="0" collapsed="false">
      <c r="A284" s="142" t="s">
        <v>673</v>
      </c>
      <c r="B284" s="147" t="n">
        <v>6432</v>
      </c>
      <c r="C284" s="145" t="s">
        <v>700</v>
      </c>
      <c r="D284" s="171" t="n">
        <f aca="false">'C.admin et fonctionnel 2021'!G1765</f>
        <v>4000000</v>
      </c>
      <c r="E284" s="171" t="n">
        <f aca="false">'C.admin et fonctionnel 2021'!H1765</f>
        <v>4000000</v>
      </c>
      <c r="F284" s="145"/>
    </row>
    <row r="285" customFormat="false" ht="15.75" hidden="false" customHeight="false" outlineLevel="0" collapsed="false">
      <c r="A285" s="142" t="s">
        <v>673</v>
      </c>
      <c r="B285" s="147" t="n">
        <v>6433</v>
      </c>
      <c r="C285" s="145" t="s">
        <v>85</v>
      </c>
      <c r="D285" s="171" t="n">
        <f aca="false">'C.admin et fonctionnel 2021'!G1766</f>
        <v>10000000</v>
      </c>
      <c r="E285" s="171" t="n">
        <f aca="false">'C.admin et fonctionnel 2021'!H1766</f>
        <v>10000000</v>
      </c>
      <c r="F285" s="145"/>
    </row>
    <row r="286" customFormat="false" ht="15.75" hidden="false" customHeight="false" outlineLevel="0" collapsed="false">
      <c r="A286" s="142" t="s">
        <v>673</v>
      </c>
      <c r="B286" s="154" t="s">
        <v>883</v>
      </c>
      <c r="C286" s="172"/>
      <c r="D286" s="152" t="n">
        <f aca="false">SUBTOTAL(109,D282:D285)</f>
        <v>506000000</v>
      </c>
      <c r="E286" s="152" t="n">
        <f aca="false">SUBTOTAL(109,E282:E285)</f>
        <v>506000000</v>
      </c>
      <c r="F286" s="145"/>
    </row>
    <row r="287" customFormat="false" ht="15.75" hidden="false" customHeight="false" outlineLevel="0" collapsed="false">
      <c r="A287" s="142" t="s">
        <v>673</v>
      </c>
      <c r="B287" s="173" t="n">
        <v>2431</v>
      </c>
      <c r="C287" s="172" t="s">
        <v>702</v>
      </c>
      <c r="D287" s="145" t="n">
        <f aca="false">'C.admin et fonctionnel 2021'!G1768</f>
        <v>0</v>
      </c>
      <c r="E287" s="145" t="n">
        <f aca="false">'C.admin et fonctionnel 2021'!H1768</f>
        <v>0</v>
      </c>
      <c r="F287" s="145"/>
    </row>
    <row r="288" customFormat="false" ht="15.75" hidden="false" customHeight="false" outlineLevel="0" collapsed="false">
      <c r="A288" s="142" t="s">
        <v>673</v>
      </c>
      <c r="B288" s="173" t="n">
        <v>2438</v>
      </c>
      <c r="C288" s="172" t="s">
        <v>917</v>
      </c>
      <c r="D288" s="145" t="n">
        <f aca="false">'C.admin et fonctionnel 2021'!G1769</f>
        <v>0</v>
      </c>
      <c r="E288" s="145" t="n">
        <f aca="false">'C.admin et fonctionnel 2021'!H1769</f>
        <v>0</v>
      </c>
      <c r="F288" s="145"/>
    </row>
    <row r="289" customFormat="false" ht="15.75" hidden="false" customHeight="false" outlineLevel="0" collapsed="false">
      <c r="A289" s="142" t="s">
        <v>673</v>
      </c>
      <c r="B289" s="173" t="n">
        <v>253</v>
      </c>
      <c r="C289" s="172" t="s">
        <v>692</v>
      </c>
      <c r="D289" s="145" t="n">
        <f aca="false">'C.admin et fonctionnel 2021'!G1740</f>
        <v>0</v>
      </c>
      <c r="E289" s="145" t="n">
        <f aca="false">'C.admin et fonctionnel 2021'!H1740</f>
        <v>0</v>
      </c>
      <c r="F289" s="145"/>
    </row>
    <row r="290" customFormat="false" ht="15.75" hidden="false" customHeight="false" outlineLevel="0" collapsed="false">
      <c r="A290" s="142" t="s">
        <v>673</v>
      </c>
      <c r="B290" s="154" t="s">
        <v>884</v>
      </c>
      <c r="C290" s="145"/>
      <c r="D290" s="152" t="n">
        <f aca="false">SUBTOTAL(109,D287:D289)</f>
        <v>0</v>
      </c>
      <c r="E290" s="152" t="n">
        <f aca="false">SUBTOTAL(109,E287:E289)</f>
        <v>0</v>
      </c>
      <c r="F290" s="145"/>
    </row>
    <row r="291" customFormat="false" ht="15.75" hidden="false" customHeight="false" outlineLevel="0" collapsed="false">
      <c r="A291" s="142" t="s">
        <v>673</v>
      </c>
      <c r="B291" s="154" t="s">
        <v>199</v>
      </c>
      <c r="C291" s="145"/>
      <c r="D291" s="152" t="n">
        <f aca="false">D286+D281+D266+D290</f>
        <v>3645948867</v>
      </c>
      <c r="E291" s="152" t="n">
        <f aca="false">E286+E281+E266+E290</f>
        <v>3125638597.10857</v>
      </c>
      <c r="F291" s="145"/>
      <c r="G291" s="150"/>
    </row>
    <row r="292" customFormat="false" ht="15.75" hidden="false" customHeight="false" outlineLevel="0" collapsed="false">
      <c r="A292" s="142" t="s">
        <v>714</v>
      </c>
      <c r="B292" s="154" t="s">
        <v>918</v>
      </c>
      <c r="C292" s="145"/>
      <c r="D292" s="144"/>
      <c r="E292" s="145"/>
      <c r="F292" s="145"/>
      <c r="H292" s="150"/>
    </row>
    <row r="293" customFormat="false" ht="15.75" hidden="false" customHeight="false" outlineLevel="0" collapsed="false">
      <c r="A293" s="142" t="s">
        <v>714</v>
      </c>
      <c r="B293" s="147" t="n">
        <v>6611</v>
      </c>
      <c r="C293" s="145" t="s">
        <v>13</v>
      </c>
      <c r="D293" s="145" t="n">
        <f aca="false">'C.admin et fonctionnel 2021'!G1798+'C.admin et fonctionnel 2021'!G1806+'C.admin et fonctionnel 2021'!G1814+'C.admin et fonctionnel 2021'!G1827+'C.admin et fonctionnel 2021'!G1834+'C.admin et fonctionnel 2021'!G1841+'C.admin et fonctionnel 2021'!G1848+'C.admin et fonctionnel 2021'!G1855+'C.admin et fonctionnel 2021'!G1864+'C.admin et fonctionnel 2021'!G1869+'C.admin et fonctionnel 2021'!G1877+'C.admin et fonctionnel 2021'!G1888+'C.admin et fonctionnel 2021'!G1896+'C.admin et fonctionnel 2021'!G1902+'C.admin et fonctionnel 2021'!G1907+'C.admin et fonctionnel 2021'!G1914+'C.admin et fonctionnel 2021'!G1919+'C.admin et fonctionnel 2021'!G1926+'C.admin et fonctionnel 2021'!G1933</f>
        <v>269312911</v>
      </c>
      <c r="E293" s="145" t="n">
        <f aca="false">'C.admin et fonctionnel 2021'!H1798+'C.admin et fonctionnel 2021'!H1806+'C.admin et fonctionnel 2021'!H1814+'C.admin et fonctionnel 2021'!H1827+'C.admin et fonctionnel 2021'!H1834+'C.admin et fonctionnel 2021'!H1841+'C.admin et fonctionnel 2021'!H1848+'C.admin et fonctionnel 2021'!H1855+'C.admin et fonctionnel 2021'!H1864+'C.admin et fonctionnel 2021'!H1869+'C.admin et fonctionnel 2021'!H1877+'C.admin et fonctionnel 2021'!H1888+'C.admin et fonctionnel 2021'!H1896+'C.admin et fonctionnel 2021'!H1902+'C.admin et fonctionnel 2021'!H1907+'C.admin et fonctionnel 2021'!H1914+'C.admin et fonctionnel 2021'!H1919+'C.admin et fonctionnel 2021'!H1926+'C.admin et fonctionnel 2021'!H1933</f>
        <v>250672457.971429</v>
      </c>
      <c r="F293" s="145"/>
      <c r="G293" s="150"/>
    </row>
    <row r="294" customFormat="false" ht="15.75" hidden="false" customHeight="false" outlineLevel="0" collapsed="false">
      <c r="A294" s="142" t="s">
        <v>714</v>
      </c>
      <c r="B294" s="147" t="n">
        <v>6621</v>
      </c>
      <c r="C294" s="145" t="s">
        <v>101</v>
      </c>
      <c r="D294" s="145" t="n">
        <f aca="false">'C.admin et fonctionnel 2021'!G1815+'C.admin et fonctionnel 2021'!G1870+'C.admin et fonctionnel 2021'!G1878+'C.admin et fonctionnel 2021'!G1908+'C.admin et fonctionnel 2021'!G1927</f>
        <v>4955999.96</v>
      </c>
      <c r="E294" s="145" t="n">
        <f aca="false">'C.admin et fonctionnel 2021'!H1815+'C.admin et fonctionnel 2021'!H1870+'C.admin et fonctionnel 2021'!H1878+'C.admin et fonctionnel 2021'!H1908+'C.admin et fonctionnel 2021'!H1927</f>
        <v>0</v>
      </c>
      <c r="F294" s="145"/>
    </row>
    <row r="295" customFormat="false" ht="15.75" hidden="false" customHeight="false" outlineLevel="0" collapsed="false">
      <c r="A295" s="142" t="s">
        <v>714</v>
      </c>
      <c r="B295" s="147" t="n">
        <v>6641</v>
      </c>
      <c r="C295" s="145" t="s">
        <v>625</v>
      </c>
      <c r="D295" s="145" t="n">
        <f aca="false">'C.admin et fonctionnel 2021'!G1871+'C.admin et fonctionnel 2021'!G1879+'C.admin et fonctionnel 2021'!G1909+'C.admin et fonctionnel 2021'!G1928+'C.admin et fonctionnel 2021'!G1934</f>
        <v>2741600.08</v>
      </c>
      <c r="E295" s="145" t="n">
        <f aca="false">'C.admin et fonctionnel 2021'!H1871+'C.admin et fonctionnel 2021'!H1879+'C.admin et fonctionnel 2021'!H1909+'C.admin et fonctionnel 2021'!H1928+'C.admin et fonctionnel 2021'!H1934</f>
        <v>0</v>
      </c>
      <c r="F295" s="145"/>
    </row>
    <row r="296" customFormat="false" ht="15.75" hidden="false" customHeight="false" outlineLevel="0" collapsed="false">
      <c r="A296" s="142" t="s">
        <v>714</v>
      </c>
      <c r="B296" s="154" t="s">
        <v>881</v>
      </c>
      <c r="C296" s="145"/>
      <c r="D296" s="152" t="n">
        <f aca="false">SUBTOTAL(109,D293:D295)</f>
        <v>277010511.04</v>
      </c>
      <c r="E296" s="152" t="n">
        <f aca="false">SUBTOTAL(109,E293:E295)</f>
        <v>250672457.971429</v>
      </c>
      <c r="F296" s="145"/>
      <c r="G296" s="150"/>
    </row>
    <row r="297" customFormat="false" ht="15.75" hidden="false" customHeight="false" outlineLevel="0" collapsed="false">
      <c r="A297" s="142" t="s">
        <v>714</v>
      </c>
      <c r="B297" s="147" t="n">
        <v>6021</v>
      </c>
      <c r="C297" s="145" t="s">
        <v>14</v>
      </c>
      <c r="D297" s="145" t="n">
        <f aca="false">'C.admin et fonctionnel 2021'!G1799+'C.admin et fonctionnel 2021'!G1807+'C.admin et fonctionnel 2021'!G1816+'C.admin et fonctionnel 2021'!G1828+'C.admin et fonctionnel 2021'!G1835+'C.admin et fonctionnel 2021'!G1842+'C.admin et fonctionnel 2021'!G1849+'C.admin et fonctionnel 2021'!G1857+'C.admin et fonctionnel 2021'!G1865+'C.admin et fonctionnel 2021'!G1872+'C.admin et fonctionnel 2021'!G1880+'C.admin et fonctionnel 2021'!G1898+'C.admin et fonctionnel 2021'!G1903+'C.admin et fonctionnel 2021'!G1910+'C.admin et fonctionnel 2021'!G1915+'C.admin et fonctionnel 2021'!G1922+'C.admin et fonctionnel 2021'!G1929+'C.admin et fonctionnel 2021'!G1935</f>
        <v>23871800</v>
      </c>
      <c r="E297" s="145" t="n">
        <f aca="false">'C.admin et fonctionnel 2021'!H1799+'C.admin et fonctionnel 2021'!H1807+'C.admin et fonctionnel 2021'!H1816+'C.admin et fonctionnel 2021'!H1828+'C.admin et fonctionnel 2021'!H1835+'C.admin et fonctionnel 2021'!H1842+'C.admin et fonctionnel 2021'!H1849+'C.admin et fonctionnel 2021'!H1857+'C.admin et fonctionnel 2021'!H1865+'C.admin et fonctionnel 2021'!H1872+'C.admin et fonctionnel 2021'!H1880+'C.admin et fonctionnel 2021'!H1898+'C.admin et fonctionnel 2021'!H1903+'C.admin et fonctionnel 2021'!H1910+'C.admin et fonctionnel 2021'!H1915+'C.admin et fonctionnel 2021'!H1922+'C.admin et fonctionnel 2021'!H1929+'C.admin et fonctionnel 2021'!H1935</f>
        <v>23871800</v>
      </c>
      <c r="F297" s="145"/>
      <c r="G297" s="150"/>
    </row>
    <row r="298" customFormat="false" ht="15.75" hidden="false" customHeight="false" outlineLevel="0" collapsed="false">
      <c r="A298" s="142" t="s">
        <v>714</v>
      </c>
      <c r="B298" s="147" t="n">
        <v>6052</v>
      </c>
      <c r="C298" s="145" t="s">
        <v>371</v>
      </c>
      <c r="D298" s="145" t="n">
        <f aca="false">'C.admin et fonctionnel 2021'!G1800+'C.admin et fonctionnel 2021'!G1817</f>
        <v>810000</v>
      </c>
      <c r="E298" s="145" t="n">
        <f aca="false">'C.admin et fonctionnel 2021'!H1800+'C.admin et fonctionnel 2021'!H1817</f>
        <v>810000</v>
      </c>
      <c r="F298" s="145"/>
    </row>
    <row r="299" customFormat="false" ht="15.75" hidden="false" customHeight="false" outlineLevel="0" collapsed="false">
      <c r="A299" s="142" t="s">
        <v>714</v>
      </c>
      <c r="B299" s="147" t="n">
        <v>6112</v>
      </c>
      <c r="C299" s="145" t="s">
        <v>60</v>
      </c>
      <c r="D299" s="145" t="n">
        <f aca="false">'C.admin et fonctionnel 2021'!G1818+'C.admin et fonctionnel 2021'!G1829+'C.admin et fonctionnel 2021'!G1836+'C.admin et fonctionnel 2021'!G1843+'C.admin et fonctionnel 2021'!G1858+'C.admin et fonctionnel 2021'!G1873+'C.admin et fonctionnel 2021'!G1881</f>
        <v>13920000</v>
      </c>
      <c r="E299" s="145" t="n">
        <f aca="false">'C.admin et fonctionnel 2021'!H1818+'C.admin et fonctionnel 2021'!H1829+'C.admin et fonctionnel 2021'!H1836+'C.admin et fonctionnel 2021'!H1843+'C.admin et fonctionnel 2021'!H1858+'C.admin et fonctionnel 2021'!H1873+'C.admin et fonctionnel 2021'!H1881</f>
        <v>13920000</v>
      </c>
      <c r="F299" s="145"/>
    </row>
    <row r="300" customFormat="false" ht="15.75" hidden="false" customHeight="false" outlineLevel="0" collapsed="false">
      <c r="A300" s="142" t="s">
        <v>714</v>
      </c>
      <c r="B300" s="147" t="n">
        <v>6122</v>
      </c>
      <c r="C300" s="145" t="s">
        <v>37</v>
      </c>
      <c r="D300" s="145" t="n">
        <f aca="false">'C.admin et fonctionnel 2021'!G1801+'C.admin et fonctionnel 2021'!G1808+'C.admin et fonctionnel 2021'!G1819+'C.admin et fonctionnel 2021'!G1830+'C.admin et fonctionnel 2021'!G1837+'C.admin et fonctionnel 2021'!G1844+'C.admin et fonctionnel 2021'!G1851+'C.admin et fonctionnel 2021'!G1859+'C.admin et fonctionnel 2021'!G1866+'C.admin et fonctionnel 2021'!G1874+'C.admin et fonctionnel 2021'!G1882+'C.admin et fonctionnel 2021'!G1899+'C.admin et fonctionnel 2021'!G1904+'C.admin et fonctionnel 2021'!G1911+'C.admin et fonctionnel 2021'!G1916+'C.admin et fonctionnel 2021'!G1923+'C.admin et fonctionnel 2021'!G1930+'C.admin et fonctionnel 2021'!G1936</f>
        <v>6671500</v>
      </c>
      <c r="E300" s="145" t="n">
        <f aca="false">'C.admin et fonctionnel 2021'!H1801+'C.admin et fonctionnel 2021'!H1808+'C.admin et fonctionnel 2021'!H1819+'C.admin et fonctionnel 2021'!H1830+'C.admin et fonctionnel 2021'!H1837+'C.admin et fonctionnel 2021'!H1844+'C.admin et fonctionnel 2021'!H1851+'C.admin et fonctionnel 2021'!H1859+'C.admin et fonctionnel 2021'!H1866+'C.admin et fonctionnel 2021'!H1874+'C.admin et fonctionnel 2021'!H1882+'C.admin et fonctionnel 2021'!H1899+'C.admin et fonctionnel 2021'!H1904+'C.admin et fonctionnel 2021'!H1911+'C.admin et fonctionnel 2021'!H1916+'C.admin et fonctionnel 2021'!H1923+'C.admin et fonctionnel 2021'!H1930+'C.admin et fonctionnel 2021'!H1936</f>
        <v>6671500</v>
      </c>
      <c r="F300" s="145"/>
    </row>
    <row r="301" customFormat="false" ht="15.75" hidden="false" customHeight="false" outlineLevel="0" collapsed="false">
      <c r="A301" s="142" t="s">
        <v>714</v>
      </c>
      <c r="B301" s="147" t="n">
        <v>6133</v>
      </c>
      <c r="C301" s="145" t="s">
        <v>919</v>
      </c>
      <c r="D301" s="145" t="n">
        <f aca="false">'C.admin et fonctionnel 2021'!G1802+'C.admin et fonctionnel 2021'!G1821+'C.admin et fonctionnel 2021'!G1860</f>
        <v>15625000</v>
      </c>
      <c r="E301" s="145" t="n">
        <f aca="false">'C.admin et fonctionnel 2021'!H1802+'C.admin et fonctionnel 2021'!H1821+'C.admin et fonctionnel 2021'!H1860</f>
        <v>15625000</v>
      </c>
      <c r="F301" s="145"/>
    </row>
    <row r="302" customFormat="false" ht="15.75" hidden="false" customHeight="false" outlineLevel="0" collapsed="false">
      <c r="A302" s="142" t="s">
        <v>714</v>
      </c>
      <c r="B302" s="147" t="n">
        <v>6131</v>
      </c>
      <c r="C302" s="145" t="s">
        <v>720</v>
      </c>
      <c r="D302" s="145" t="n">
        <f aca="false">'C.admin et fonctionnel 2021'!G1820</f>
        <v>1500000</v>
      </c>
      <c r="E302" s="145" t="n">
        <f aca="false">'C.admin et fonctionnel 2021'!H1820</f>
        <v>1500000</v>
      </c>
      <c r="F302" s="145"/>
    </row>
    <row r="303" customFormat="false" ht="15.75" hidden="false" customHeight="false" outlineLevel="0" collapsed="false">
      <c r="A303" s="142" t="s">
        <v>714</v>
      </c>
      <c r="B303" s="147" t="n">
        <v>6175</v>
      </c>
      <c r="C303" s="145" t="s">
        <v>23</v>
      </c>
      <c r="D303" s="145" t="n">
        <f aca="false">'C.admin et fonctionnel 2021'!G1803+'C.admin et fonctionnel 2021'!G1809+'C.admin et fonctionnel 2021'!G1822</f>
        <v>900000</v>
      </c>
      <c r="E303" s="145" t="n">
        <f aca="false">'C.admin et fonctionnel 2021'!H1803+'C.admin et fonctionnel 2021'!H1809+'C.admin et fonctionnel 2021'!H1822</f>
        <v>900000</v>
      </c>
      <c r="F303" s="145"/>
    </row>
    <row r="304" customFormat="false" ht="15.75" hidden="false" customHeight="false" outlineLevel="0" collapsed="false">
      <c r="A304" s="142" t="s">
        <v>714</v>
      </c>
      <c r="B304" s="151" t="s">
        <v>882</v>
      </c>
      <c r="C304" s="145"/>
      <c r="D304" s="152" t="n">
        <f aca="false">SUBTOTAL(109,D297:D303)</f>
        <v>63298300</v>
      </c>
      <c r="E304" s="152" t="n">
        <f aca="false">SUBTOTAL(109,E297:E303)</f>
        <v>63298300</v>
      </c>
      <c r="F304" s="145"/>
    </row>
    <row r="305" customFormat="false" ht="15.75" hidden="false" customHeight="false" outlineLevel="0" collapsed="false">
      <c r="A305" s="142" t="s">
        <v>714</v>
      </c>
      <c r="B305" s="147" t="n">
        <v>6311</v>
      </c>
      <c r="C305" s="145" t="s">
        <v>920</v>
      </c>
      <c r="D305" s="145" t="n">
        <f aca="false">'C.admin et fonctionnel 2021'!G1831+'C.admin et fonctionnel 2021'!G1831+'C.admin et fonctionnel 2021'!G1861+'C.admin et fonctionnel 2021'!G1885+'C.admin et fonctionnel 2021'!G1889+'C.admin et fonctionnel 2021'!G1893+'C.admin et fonctionnel 2021'!G1939</f>
        <v>95250000</v>
      </c>
      <c r="E305" s="145" t="n">
        <f aca="false">'C.admin et fonctionnel 2021'!H1831+'C.admin et fonctionnel 2021'!H1831+'C.admin et fonctionnel 2021'!H1861+'C.admin et fonctionnel 2021'!H1885+'C.admin et fonctionnel 2021'!H1889+'C.admin et fonctionnel 2021'!H1893+'C.admin et fonctionnel 2021'!H1939</f>
        <v>905150000</v>
      </c>
      <c r="F305" s="145"/>
    </row>
    <row r="306" customFormat="false" ht="15.75" hidden="false" customHeight="false" outlineLevel="0" collapsed="false">
      <c r="A306" s="142" t="s">
        <v>714</v>
      </c>
      <c r="B306" s="154" t="s">
        <v>883</v>
      </c>
      <c r="C306" s="145"/>
      <c r="D306" s="152" t="n">
        <f aca="false">SUM(D305:D305)</f>
        <v>95250000</v>
      </c>
      <c r="E306" s="152" t="n">
        <f aca="false">SUM(E305:E305)</f>
        <v>905150000</v>
      </c>
      <c r="F306" s="145"/>
    </row>
    <row r="307" customFormat="false" ht="15.75" hidden="false" customHeight="false" outlineLevel="0" collapsed="false">
      <c r="A307" s="142" t="s">
        <v>714</v>
      </c>
      <c r="B307" s="174" t="n">
        <v>2041</v>
      </c>
      <c r="C307" s="175" t="s">
        <v>921</v>
      </c>
      <c r="D307" s="145"/>
      <c r="E307" s="145"/>
      <c r="F307" s="145"/>
    </row>
    <row r="308" customFormat="false" ht="15.75" hidden="false" customHeight="false" outlineLevel="0" collapsed="false">
      <c r="A308" s="142" t="s">
        <v>714</v>
      </c>
      <c r="B308" s="174" t="n">
        <v>2115</v>
      </c>
      <c r="C308" s="175" t="s">
        <v>740</v>
      </c>
      <c r="D308" s="145" t="n">
        <f aca="false">'C.admin et fonctionnel 2021'!G1890</f>
        <v>0</v>
      </c>
      <c r="E308" s="145" t="n">
        <f aca="false">'C.admin et fonctionnel 2021'!H1890</f>
        <v>0</v>
      </c>
      <c r="F308" s="145"/>
    </row>
    <row r="309" customFormat="false" ht="18.75" hidden="false" customHeight="false" outlineLevel="0" collapsed="false">
      <c r="A309" s="142" t="s">
        <v>714</v>
      </c>
      <c r="B309" s="147" t="n">
        <v>231</v>
      </c>
      <c r="C309" s="156" t="s">
        <v>41</v>
      </c>
      <c r="D309" s="145" t="n">
        <f aca="false">'C.admin et fonctionnel 2021'!G1824</f>
        <v>0</v>
      </c>
      <c r="E309" s="145" t="n">
        <f aca="false">'C.admin et fonctionnel 2021'!H1824</f>
        <v>0</v>
      </c>
      <c r="F309" s="145"/>
    </row>
    <row r="310" customFormat="false" ht="15.75" hidden="false" customHeight="false" outlineLevel="0" collapsed="false">
      <c r="A310" s="142" t="s">
        <v>714</v>
      </c>
      <c r="B310" s="154" t="s">
        <v>884</v>
      </c>
      <c r="C310" s="145"/>
      <c r="D310" s="152" t="n">
        <f aca="false">SUBTOTAL(109,D307:D309)</f>
        <v>0</v>
      </c>
      <c r="E310" s="152" t="n">
        <f aca="false">SUBTOTAL(109,E307:E309)</f>
        <v>0</v>
      </c>
      <c r="F310" s="145"/>
    </row>
    <row r="311" customFormat="false" ht="15.75" hidden="false" customHeight="false" outlineLevel="0" collapsed="false">
      <c r="A311" s="142" t="s">
        <v>714</v>
      </c>
      <c r="B311" s="154" t="s">
        <v>199</v>
      </c>
      <c r="C311" s="145"/>
      <c r="D311" s="152" t="n">
        <f aca="false">D304+D296+D306+D310</f>
        <v>435558811.04</v>
      </c>
      <c r="E311" s="152" t="n">
        <f aca="false">E304+E296+E306+E310</f>
        <v>1219120757.97143</v>
      </c>
      <c r="F311" s="145"/>
    </row>
    <row r="312" customFormat="false" ht="15.75" hidden="false" customHeight="false" outlineLevel="0" collapsed="false">
      <c r="A312" s="142" t="s">
        <v>575</v>
      </c>
      <c r="B312" s="176" t="s">
        <v>758</v>
      </c>
      <c r="C312" s="177"/>
      <c r="D312" s="2"/>
      <c r="E312" s="178"/>
      <c r="F312" s="145"/>
    </row>
    <row r="313" customFormat="false" ht="15.75" hidden="false" customHeight="false" outlineLevel="0" collapsed="false">
      <c r="A313" s="142" t="s">
        <v>575</v>
      </c>
      <c r="B313" s="147" t="n">
        <v>6611</v>
      </c>
      <c r="C313" s="145" t="s">
        <v>13</v>
      </c>
      <c r="D313" s="145" t="n">
        <f aca="false">'C.admin et fonctionnel 2021'!G1944+'C.admin et fonctionnel 2021'!G1951+'C.admin et fonctionnel 2021'!G1957+'C.admin et fonctionnel 2021'!G1962+'C.admin et fonctionnel 2021'!G1967+'C.admin et fonctionnel 2021'!G1972</f>
        <v>11232135</v>
      </c>
      <c r="E313" s="145" t="n">
        <f aca="false">'C.admin et fonctionnel 2021'!H1944+'C.admin et fonctionnel 2021'!H1951+'C.admin et fonctionnel 2021'!H1957+'C.admin et fonctionnel 2021'!H1962+'C.admin et fonctionnel 2021'!H1967+'C.admin et fonctionnel 2021'!H1972</f>
        <v>31250421.0342857</v>
      </c>
      <c r="F313" s="145"/>
    </row>
    <row r="314" customFormat="false" ht="15.75" hidden="false" customHeight="false" outlineLevel="0" collapsed="false">
      <c r="A314" s="142" t="s">
        <v>575</v>
      </c>
      <c r="B314" s="154" t="s">
        <v>881</v>
      </c>
      <c r="C314" s="152"/>
      <c r="D314" s="152" t="n">
        <f aca="false">D313</f>
        <v>11232135</v>
      </c>
      <c r="E314" s="152" t="n">
        <f aca="false">E313</f>
        <v>31250421.0342857</v>
      </c>
      <c r="F314" s="145"/>
    </row>
    <row r="315" customFormat="false" ht="15.75" hidden="false" customHeight="false" outlineLevel="0" collapsed="false">
      <c r="A315" s="142" t="s">
        <v>575</v>
      </c>
      <c r="B315" s="147" t="n">
        <v>6021</v>
      </c>
      <c r="C315" s="145" t="s">
        <v>14</v>
      </c>
      <c r="D315" s="145" t="n">
        <f aca="false">'C.admin et fonctionnel 2021'!G1945+'C.admin et fonctionnel 2021'!G1952+'C.admin et fonctionnel 2021'!G1958+'C.admin et fonctionnel 2021'!G1963+'C.admin et fonctionnel 2021'!G1968+'C.admin et fonctionnel 2021'!G1973</f>
        <v>1360000</v>
      </c>
      <c r="E315" s="145" t="n">
        <f aca="false">'C.admin et fonctionnel 2021'!H1945+'C.admin et fonctionnel 2021'!H1952+'C.admin et fonctionnel 2021'!H1958+'C.admin et fonctionnel 2021'!H1963+'C.admin et fonctionnel 2021'!H1968+'C.admin et fonctionnel 2021'!H1973</f>
        <v>4460000</v>
      </c>
      <c r="F315" s="145"/>
    </row>
    <row r="316" customFormat="false" ht="15.75" hidden="false" customHeight="false" outlineLevel="0" collapsed="false">
      <c r="A316" s="142" t="s">
        <v>575</v>
      </c>
      <c r="B316" s="147" t="n">
        <v>6122</v>
      </c>
      <c r="C316" s="145" t="s">
        <v>37</v>
      </c>
      <c r="D316" s="145" t="n">
        <f aca="false">'C.admin et fonctionnel 2021'!G1946+'C.admin et fonctionnel 2021'!G1953+'C.admin et fonctionnel 2021'!G1959+'C.admin et fonctionnel 2021'!G1964+'C.admin et fonctionnel 2021'!G1969+'C.admin et fonctionnel 2021'!G1974</f>
        <v>960000</v>
      </c>
      <c r="E316" s="145" t="n">
        <f aca="false">'C.admin et fonctionnel 2021'!H1946+'C.admin et fonctionnel 2021'!H1953+'C.admin et fonctionnel 2021'!H1959+'C.admin et fonctionnel 2021'!H1964+'C.admin et fonctionnel 2021'!H1969+'C.admin et fonctionnel 2021'!H1974</f>
        <v>2660000</v>
      </c>
      <c r="F316" s="145"/>
    </row>
    <row r="317" customFormat="false" ht="15.75" hidden="false" customHeight="false" outlineLevel="0" collapsed="false">
      <c r="A317" s="142" t="s">
        <v>575</v>
      </c>
      <c r="B317" s="163" t="n">
        <v>6133</v>
      </c>
      <c r="C317" s="1" t="s">
        <v>456</v>
      </c>
      <c r="D317" s="145" t="n">
        <f aca="false">'C.admin et fonctionnel 2021'!G1947</f>
        <v>0</v>
      </c>
      <c r="E317" s="145" t="n">
        <f aca="false">'C.admin et fonctionnel 2021'!H1947</f>
        <v>1200000</v>
      </c>
      <c r="F317" s="145"/>
    </row>
    <row r="318" customFormat="false" ht="15.75" hidden="false" customHeight="false" outlineLevel="0" collapsed="false">
      <c r="A318" s="142" t="s">
        <v>575</v>
      </c>
      <c r="B318" s="147" t="n">
        <v>6175</v>
      </c>
      <c r="C318" s="145" t="s">
        <v>23</v>
      </c>
      <c r="D318" s="145" t="n">
        <f aca="false">'C.admin et fonctionnel 2021'!G1948+'C.admin et fonctionnel 2021'!G1954</f>
        <v>0</v>
      </c>
      <c r="E318" s="145" t="n">
        <f aca="false">'C.admin et fonctionnel 2021'!H1948+'C.admin et fonctionnel 2021'!H1954</f>
        <v>2200000</v>
      </c>
      <c r="F318" s="145"/>
    </row>
    <row r="319" customFormat="false" ht="15.75" hidden="false" customHeight="false" outlineLevel="0" collapsed="false">
      <c r="A319" s="142" t="s">
        <v>575</v>
      </c>
      <c r="B319" s="151" t="s">
        <v>882</v>
      </c>
      <c r="C319" s="145"/>
      <c r="D319" s="152" t="n">
        <f aca="false">SUBTOTAL(109,D315:D318)</f>
        <v>2320000</v>
      </c>
      <c r="E319" s="152" t="n">
        <f aca="false">SUBTOTAL(109,E315:E318)</f>
        <v>10520000</v>
      </c>
      <c r="F319" s="145"/>
    </row>
    <row r="320" customFormat="false" ht="15.75" hidden="false" customHeight="false" outlineLevel="0" collapsed="false">
      <c r="A320" s="142" t="s">
        <v>575</v>
      </c>
      <c r="B320" s="147" t="n">
        <v>6311</v>
      </c>
      <c r="C320" s="145" t="s">
        <v>920</v>
      </c>
      <c r="D320" s="145" t="n">
        <f aca="false">'C.admin et fonctionnel 2021'!G1977</f>
        <v>20400000</v>
      </c>
      <c r="E320" s="145" t="n">
        <f aca="false">'C.admin et fonctionnel 2021'!H1977</f>
        <v>20400000</v>
      </c>
      <c r="F320" s="145"/>
    </row>
    <row r="321" customFormat="false" ht="15.75" hidden="false" customHeight="false" outlineLevel="0" collapsed="false">
      <c r="A321" s="142" t="s">
        <v>575</v>
      </c>
      <c r="B321" s="164" t="n">
        <v>6318</v>
      </c>
      <c r="C321" s="54" t="s">
        <v>773</v>
      </c>
      <c r="D321" s="145" t="n">
        <f aca="false">'C.admin et fonctionnel 2021'!G1980+'C.admin et fonctionnel 2021'!G1983+'C.admin et fonctionnel 2021'!G1986</f>
        <v>242173610</v>
      </c>
      <c r="E321" s="145" t="n">
        <f aca="false">'C.admin et fonctionnel 2021'!H1980+'C.admin et fonctionnel 2021'!H1983+'C.admin et fonctionnel 2021'!H1986</f>
        <v>0</v>
      </c>
      <c r="F321" s="145"/>
    </row>
    <row r="322" customFormat="false" ht="15.75" hidden="false" customHeight="false" outlineLevel="0" collapsed="false">
      <c r="A322" s="142" t="s">
        <v>575</v>
      </c>
      <c r="B322" s="154" t="s">
        <v>883</v>
      </c>
      <c r="C322" s="152"/>
      <c r="D322" s="152" t="n">
        <f aca="false">SUBTOTAL(109,D320:D321)</f>
        <v>262573610</v>
      </c>
      <c r="E322" s="152" t="n">
        <f aca="false">SUBTOTAL(109,E320:E321)</f>
        <v>20400000</v>
      </c>
      <c r="F322" s="145"/>
    </row>
    <row r="323" customFormat="false" ht="15.75" hidden="false" customHeight="false" outlineLevel="0" collapsed="false">
      <c r="A323" s="142" t="s">
        <v>575</v>
      </c>
      <c r="B323" s="154" t="s">
        <v>199</v>
      </c>
      <c r="C323" s="152"/>
      <c r="D323" s="152" t="n">
        <f aca="false">D322+D319+D314</f>
        <v>276125745</v>
      </c>
      <c r="E323" s="152" t="n">
        <f aca="false">E322+E319+E314</f>
        <v>62170421.0342857</v>
      </c>
      <c r="F323" s="145"/>
    </row>
    <row r="324" customFormat="false" ht="15.75" hidden="false" customHeight="false" outlineLevel="0" collapsed="false">
      <c r="A324" s="142" t="s">
        <v>777</v>
      </c>
      <c r="B324" s="56" t="s">
        <v>778</v>
      </c>
      <c r="C324" s="56"/>
      <c r="D324" s="56"/>
      <c r="E324" s="145"/>
      <c r="F324" s="145"/>
    </row>
    <row r="325" customFormat="false" ht="15.75" hidden="false" customHeight="false" outlineLevel="0" collapsed="false">
      <c r="A325" s="142" t="s">
        <v>777</v>
      </c>
      <c r="B325" s="147" t="n">
        <v>6611</v>
      </c>
      <c r="C325" s="145" t="s">
        <v>13</v>
      </c>
      <c r="D325" s="145" t="n">
        <f aca="false">'C.admin et fonctionnel 2021'!G1991+'C.admin et fonctionnel 2021'!G1998+'C.admin et fonctionnel 2021'!G2004+'C.admin et fonctionnel 2021'!G2009+'C.admin et fonctionnel 2021'!G2014+'C.admin et fonctionnel 2021'!G2019+'C.admin et fonctionnel 2021'!G2024+'C.admin et fonctionnel 2021'!G2030+'C.admin et fonctionnel 2021'!G2035+'C.admin et fonctionnel 2021'!G2040+'C.admin et fonctionnel 2021'!G2045+'C.admin et fonctionnel 2021'!G2049+'C.admin et fonctionnel 2021'!G2054+'C.admin et fonctionnel 2021'!G2059+'C.admin et fonctionnel 2021'!G2063</f>
        <v>231046057.96</v>
      </c>
      <c r="E325" s="145" t="n">
        <f aca="false">'C.admin et fonctionnel 2021'!H1991+'C.admin et fonctionnel 2021'!H1998+'C.admin et fonctionnel 2021'!H2004+'C.admin et fonctionnel 2021'!H2009+'C.admin et fonctionnel 2021'!H2014+'C.admin et fonctionnel 2021'!H2019+'C.admin et fonctionnel 2021'!H2024+'C.admin et fonctionnel 2021'!H2030+'C.admin et fonctionnel 2021'!H2035+'C.admin et fonctionnel 2021'!H2040+'C.admin et fonctionnel 2021'!H2045+'C.admin et fonctionnel 2021'!H2049+'C.admin et fonctionnel 2021'!H2054+'C.admin et fonctionnel 2021'!H2059+'C.admin et fonctionnel 2021'!H2063</f>
        <v>251121959.557143</v>
      </c>
      <c r="F325" s="145"/>
    </row>
    <row r="326" customFormat="false" ht="15.75" hidden="false" customHeight="false" outlineLevel="0" collapsed="false">
      <c r="A326" s="142" t="s">
        <v>777</v>
      </c>
      <c r="B326" s="154" t="s">
        <v>881</v>
      </c>
      <c r="C326" s="152"/>
      <c r="D326" s="152" t="n">
        <f aca="false">D325</f>
        <v>231046057.96</v>
      </c>
      <c r="E326" s="152" t="n">
        <f aca="false">E325</f>
        <v>251121959.557143</v>
      </c>
      <c r="F326" s="145"/>
    </row>
    <row r="327" customFormat="false" ht="15.75" hidden="false" customHeight="false" outlineLevel="0" collapsed="false">
      <c r="A327" s="142" t="s">
        <v>777</v>
      </c>
      <c r="B327" s="147" t="n">
        <v>6021</v>
      </c>
      <c r="C327" s="145" t="s">
        <v>14</v>
      </c>
      <c r="D327" s="145" t="n">
        <f aca="false">'C.admin et fonctionnel 2021'!G1992+'C.admin et fonctionnel 2021'!G1999+'C.admin et fonctionnel 2021'!G2005+'C.admin et fonctionnel 2021'!G2010+'C.admin et fonctionnel 2021'!G2015+'C.admin et fonctionnel 2021'!G2020+'C.admin et fonctionnel 2021'!G2025+'C.admin et fonctionnel 2021'!G2031+'C.admin et fonctionnel 2021'!G2036+'C.admin et fonctionnel 2021'!G2041+'C.admin et fonctionnel 2021'!G2046+'C.admin et fonctionnel 2021'!G2050+'C.admin et fonctionnel 2021'!G2055+'C.admin et fonctionnel 2021'!G2064</f>
        <v>6428000</v>
      </c>
      <c r="E327" s="145" t="n">
        <f aca="false">'C.admin et fonctionnel 2021'!H1992+'C.admin et fonctionnel 2021'!H1999+'C.admin et fonctionnel 2021'!H2005+'C.admin et fonctionnel 2021'!H2010+'C.admin et fonctionnel 2021'!H2015+'C.admin et fonctionnel 2021'!H2020+'C.admin et fonctionnel 2021'!H2025+'C.admin et fonctionnel 2021'!H2031+'C.admin et fonctionnel 2021'!H2036+'C.admin et fonctionnel 2021'!H2041+'C.admin et fonctionnel 2021'!H2046+'C.admin et fonctionnel 2021'!H2050+'C.admin et fonctionnel 2021'!H2055+'C.admin et fonctionnel 2021'!H2064</f>
        <v>8876600</v>
      </c>
      <c r="F327" s="145"/>
    </row>
    <row r="328" customFormat="false" ht="15.75" hidden="false" customHeight="false" outlineLevel="0" collapsed="false">
      <c r="A328" s="142" t="s">
        <v>777</v>
      </c>
      <c r="B328" s="147" t="n">
        <v>6112</v>
      </c>
      <c r="C328" s="145" t="s">
        <v>60</v>
      </c>
      <c r="D328" s="145" t="n">
        <f aca="false">'C.admin et fonctionnel 2021'!G1993</f>
        <v>0</v>
      </c>
      <c r="E328" s="145" t="n">
        <f aca="false">'C.admin et fonctionnel 2021'!H1993</f>
        <v>1500000</v>
      </c>
      <c r="F328" s="145"/>
    </row>
    <row r="329" customFormat="false" ht="15.75" hidden="false" customHeight="false" outlineLevel="0" collapsed="false">
      <c r="A329" s="142" t="s">
        <v>777</v>
      </c>
      <c r="B329" s="147" t="n">
        <v>6122</v>
      </c>
      <c r="C329" s="145" t="s">
        <v>37</v>
      </c>
      <c r="D329" s="145" t="n">
        <f aca="false">'C.admin et fonctionnel 2021'!G1994+'C.admin et fonctionnel 2021'!G2000+'C.admin et fonctionnel 2021'!G2006+'C.admin et fonctionnel 2021'!G2011+'C.admin et fonctionnel 2021'!G2016+'C.admin et fonctionnel 2021'!G2021+'C.admin et fonctionnel 2021'!G2026+'C.admin et fonctionnel 2021'!G2032+'C.admin et fonctionnel 2021'!G2037+'C.admin et fonctionnel 2021'!G2042+'C.admin et fonctionnel 2021'!G2051+'C.admin et fonctionnel 2021'!G2056+'C.admin et fonctionnel 2021'!G2065</f>
        <v>1952000</v>
      </c>
      <c r="E329" s="145" t="n">
        <f aca="false">'C.admin et fonctionnel 2021'!H1994+'C.admin et fonctionnel 2021'!H2000+'C.admin et fonctionnel 2021'!H2006+'C.admin et fonctionnel 2021'!H2011+'C.admin et fonctionnel 2021'!H2016+'C.admin et fonctionnel 2021'!H2021+'C.admin et fonctionnel 2021'!H2026+'C.admin et fonctionnel 2021'!H2032+'C.admin et fonctionnel 2021'!H2037+'C.admin et fonctionnel 2021'!H2042+'C.admin et fonctionnel 2021'!H2051+'C.admin et fonctionnel 2021'!H2056+'C.admin et fonctionnel 2021'!H2065</f>
        <v>3634900</v>
      </c>
      <c r="F329" s="145"/>
    </row>
    <row r="330" customFormat="false" ht="15.75" hidden="false" customHeight="false" outlineLevel="0" collapsed="false">
      <c r="A330" s="142" t="s">
        <v>777</v>
      </c>
      <c r="B330" s="147" t="n">
        <v>6175</v>
      </c>
      <c r="C330" s="145" t="s">
        <v>23</v>
      </c>
      <c r="D330" s="145" t="n">
        <f aca="false">'C.admin et fonctionnel 2021'!G1995+'C.admin et fonctionnel 2021'!G2001</f>
        <v>0</v>
      </c>
      <c r="E330" s="145" t="n">
        <f aca="false">'C.admin et fonctionnel 2021'!H1995+'C.admin et fonctionnel 2021'!H2001</f>
        <v>1500000</v>
      </c>
      <c r="F330" s="145"/>
    </row>
    <row r="331" customFormat="false" ht="15.75" hidden="false" customHeight="false" outlineLevel="0" collapsed="false">
      <c r="A331" s="142" t="s">
        <v>777</v>
      </c>
      <c r="B331" s="151" t="s">
        <v>882</v>
      </c>
      <c r="C331" s="145"/>
      <c r="D331" s="152" t="n">
        <f aca="false">SUBTOTAL(109,D327:D330)</f>
        <v>8380000</v>
      </c>
      <c r="E331" s="152" t="n">
        <f aca="false">SUBTOTAL(109,E327:E330)</f>
        <v>15511500</v>
      </c>
      <c r="F331" s="145"/>
    </row>
    <row r="332" customFormat="false" ht="15.75" hidden="false" customHeight="false" outlineLevel="0" collapsed="false">
      <c r="A332" s="142" t="s">
        <v>777</v>
      </c>
      <c r="B332" s="147" t="n">
        <v>6311</v>
      </c>
      <c r="C332" s="145" t="s">
        <v>920</v>
      </c>
      <c r="D332" s="145" t="n">
        <f aca="false">'C.admin et fonctionnel 2021'!G2060</f>
        <v>121040000</v>
      </c>
      <c r="E332" s="145" t="n">
        <f aca="false">'C.admin et fonctionnel 2021'!H2060</f>
        <v>121040000</v>
      </c>
      <c r="F332" s="145"/>
    </row>
    <row r="333" customFormat="false" ht="15.75" hidden="false" customHeight="false" outlineLevel="0" collapsed="false">
      <c r="A333" s="142" t="s">
        <v>777</v>
      </c>
      <c r="B333" s="154" t="s">
        <v>883</v>
      </c>
      <c r="C333" s="152"/>
      <c r="D333" s="152" t="n">
        <f aca="false">SUBTOTAL(109,D332)</f>
        <v>121040000</v>
      </c>
      <c r="E333" s="152" t="n">
        <f aca="false">SUBTOTAL(109,E332)</f>
        <v>121040000</v>
      </c>
      <c r="F333" s="145"/>
    </row>
    <row r="334" customFormat="false" ht="15.75" hidden="false" customHeight="false" outlineLevel="0" collapsed="false">
      <c r="A334" s="142" t="s">
        <v>777</v>
      </c>
      <c r="B334" s="147" t="n">
        <v>2411</v>
      </c>
      <c r="C334" s="54" t="s">
        <v>791</v>
      </c>
      <c r="D334" s="145" t="n">
        <f aca="false">'C.admin et fonctionnel 2021'!G2027</f>
        <v>2233064419</v>
      </c>
      <c r="E334" s="145" t="n">
        <f aca="false">'C.admin et fonctionnel 2021'!H2027</f>
        <v>1973889122</v>
      </c>
      <c r="F334" s="145"/>
    </row>
    <row r="335" customFormat="false" ht="15.75" hidden="false" customHeight="false" outlineLevel="0" collapsed="false">
      <c r="A335" s="142" t="s">
        <v>777</v>
      </c>
      <c r="B335" s="154" t="s">
        <v>884</v>
      </c>
      <c r="C335" s="145"/>
      <c r="D335" s="152" t="n">
        <f aca="false">SUBTOTAL(109,D334)</f>
        <v>2233064419</v>
      </c>
      <c r="E335" s="152" t="n">
        <f aca="false">SUBTOTAL(109,E334)</f>
        <v>1973889122</v>
      </c>
      <c r="F335" s="145"/>
    </row>
    <row r="336" customFormat="false" ht="15.75" hidden="false" customHeight="false" outlineLevel="0" collapsed="false">
      <c r="A336" s="142" t="s">
        <v>777</v>
      </c>
      <c r="B336" s="154" t="s">
        <v>199</v>
      </c>
      <c r="C336" s="152"/>
      <c r="D336" s="152" t="n">
        <f aca="false">D335+D333+D331+D326</f>
        <v>2593530476.96</v>
      </c>
      <c r="E336" s="152" t="n">
        <f aca="false">E335+E333+E331+E326</f>
        <v>2361562581.55714</v>
      </c>
      <c r="F336" s="145"/>
    </row>
    <row r="337" customFormat="false" ht="15.75" hidden="false" customHeight="false" outlineLevel="0" collapsed="false">
      <c r="A337" s="142" t="s">
        <v>807</v>
      </c>
      <c r="B337" s="179"/>
      <c r="C337" s="145"/>
      <c r="D337" s="145"/>
      <c r="E337" s="145"/>
      <c r="F337" s="145"/>
    </row>
    <row r="338" customFormat="false" ht="15.75" hidden="false" customHeight="false" outlineLevel="0" collapsed="false">
      <c r="A338" s="142" t="s">
        <v>807</v>
      </c>
      <c r="B338" s="147" t="n">
        <v>6611</v>
      </c>
      <c r="C338" s="145" t="s">
        <v>13</v>
      </c>
      <c r="D338" s="145" t="n">
        <f aca="false">'C.admin et fonctionnel 2021'!G2070+'C.admin et fonctionnel 2021'!G2089+'C.admin et fonctionnel 2021'!G2095+'C.admin et fonctionnel 2021'!G2110+'C.admin et fonctionnel 2021'!G2118</f>
        <v>655491600</v>
      </c>
      <c r="E338" s="145" t="n">
        <f aca="false">'C.admin et fonctionnel 2021'!H2070+'C.admin et fonctionnel 2021'!H2089+'C.admin et fonctionnel 2021'!H2095+'C.admin et fonctionnel 2021'!H2110+'C.admin et fonctionnel 2021'!H2118</f>
        <v>759233657</v>
      </c>
      <c r="F338" s="145"/>
    </row>
    <row r="339" customFormat="false" ht="15.75" hidden="false" customHeight="false" outlineLevel="0" collapsed="false">
      <c r="A339" s="142" t="s">
        <v>807</v>
      </c>
      <c r="B339" s="151" t="s">
        <v>881</v>
      </c>
      <c r="C339" s="145"/>
      <c r="D339" s="152" t="n">
        <f aca="false">SUBTOTAL(109,D338:D338)</f>
        <v>655491600</v>
      </c>
      <c r="E339" s="152" t="n">
        <f aca="false">SUBTOTAL(109,E338:E338)</f>
        <v>759233657</v>
      </c>
      <c r="F339" s="145"/>
    </row>
    <row r="340" customFormat="false" ht="15.75" hidden="false" customHeight="false" outlineLevel="0" collapsed="false">
      <c r="A340" s="142" t="s">
        <v>807</v>
      </c>
      <c r="B340" s="164" t="n">
        <v>6021</v>
      </c>
      <c r="C340" s="145" t="s">
        <v>274</v>
      </c>
      <c r="D340" s="158" t="n">
        <f aca="false">'C.admin et fonctionnel 2021'!G2071+'C.admin et fonctionnel 2021'!G2090+'C.admin et fonctionnel 2021'!G2096+'C.admin et fonctionnel 2021'!G2111+'C.admin et fonctionnel 2021'!G2119+'C.admin et fonctionnel 2021'!G2134</f>
        <v>17000000</v>
      </c>
      <c r="E340" s="158" t="n">
        <f aca="false">'C.admin et fonctionnel 2021'!H2071+'C.admin et fonctionnel 2021'!H2090+'C.admin et fonctionnel 2021'!H2096+'C.admin et fonctionnel 2021'!H2111+'C.admin et fonctionnel 2021'!H2119+'C.admin et fonctionnel 2021'!H2134</f>
        <v>22500000</v>
      </c>
      <c r="F340" s="145"/>
    </row>
    <row r="341" customFormat="false" ht="15.75" hidden="false" customHeight="false" outlineLevel="0" collapsed="false">
      <c r="A341" s="142" t="s">
        <v>807</v>
      </c>
      <c r="B341" s="147" t="n">
        <v>6051</v>
      </c>
      <c r="C341" s="145" t="s">
        <v>35</v>
      </c>
      <c r="D341" s="180" t="n">
        <f aca="false">'C.admin et fonctionnel 2021'!G2072</f>
        <v>0</v>
      </c>
      <c r="E341" s="180" t="n">
        <f aca="false">'C.admin et fonctionnel 2021'!H2072</f>
        <v>1500000</v>
      </c>
      <c r="F341" s="145"/>
    </row>
    <row r="342" customFormat="false" ht="15.75" hidden="false" customHeight="false" outlineLevel="0" collapsed="false">
      <c r="A342" s="142" t="s">
        <v>807</v>
      </c>
      <c r="B342" s="147" t="n">
        <v>6052</v>
      </c>
      <c r="C342" s="145" t="s">
        <v>371</v>
      </c>
      <c r="D342" s="181" t="n">
        <f aca="false">'C.admin et fonctionnel 2021'!G2073+'C.admin et fonctionnel 2021'!G2120+'C.admin et fonctionnel 2021'!G2135</f>
        <v>1000000</v>
      </c>
      <c r="E342" s="181" t="n">
        <f aca="false">'C.admin et fonctionnel 2021'!H2073+'C.admin et fonctionnel 2021'!H2120+'C.admin et fonctionnel 2021'!H2135</f>
        <v>3000000</v>
      </c>
      <c r="F342" s="145"/>
    </row>
    <row r="343" customFormat="false" ht="15.75" hidden="false" customHeight="false" outlineLevel="0" collapsed="false">
      <c r="A343" s="142" t="s">
        <v>807</v>
      </c>
      <c r="B343" s="147" t="n">
        <v>6153</v>
      </c>
      <c r="C343" s="145" t="s">
        <v>812</v>
      </c>
      <c r="D343" s="182" t="n">
        <f aca="false">'C.admin et fonctionnel 2021'!G2077</f>
        <v>0</v>
      </c>
      <c r="E343" s="182" t="n">
        <f aca="false">'C.admin et fonctionnel 2021'!H2077</f>
        <v>1000000</v>
      </c>
      <c r="F343" s="145"/>
    </row>
    <row r="344" customFormat="false" ht="15.75" hidden="false" customHeight="false" outlineLevel="0" collapsed="false">
      <c r="A344" s="142" t="s">
        <v>807</v>
      </c>
      <c r="B344" s="147" t="n">
        <v>6122</v>
      </c>
      <c r="C344" s="145" t="s">
        <v>37</v>
      </c>
      <c r="D344" s="181" t="n">
        <f aca="false">'C.admin et fonctionnel 2021'!G2076+'C.admin et fonctionnel 2021'!G2091+'C.admin et fonctionnel 2021'!G2099+'C.admin et fonctionnel 2021'!G2112+'C.admin et fonctionnel 2021'!G2123+'C.admin et fonctionnel 2021'!G2138</f>
        <v>11000000</v>
      </c>
      <c r="E344" s="181" t="n">
        <f aca="false">'C.admin et fonctionnel 2021'!H2076+'C.admin et fonctionnel 2021'!H2091+'C.admin et fonctionnel 2021'!H2099+'C.admin et fonctionnel 2021'!H2112+'C.admin et fonctionnel 2021'!H2123+'C.admin et fonctionnel 2021'!H2138</f>
        <v>17600000</v>
      </c>
      <c r="F344" s="145"/>
    </row>
    <row r="345" customFormat="false" ht="15.75" hidden="false" customHeight="false" outlineLevel="0" collapsed="false">
      <c r="A345" s="142" t="s">
        <v>807</v>
      </c>
      <c r="B345" s="147" t="n">
        <v>6111</v>
      </c>
      <c r="C345" s="145" t="s">
        <v>17</v>
      </c>
      <c r="D345" s="180" t="n">
        <f aca="false">'C.admin et fonctionnel 2021'!G2074+'C.admin et fonctionnel 2021'!G2097+'C.admin et fonctionnel 2021'!G2121+'C.admin et fonctionnel 2021'!G2136</f>
        <v>72800000</v>
      </c>
      <c r="E345" s="180" t="n">
        <f aca="false">'C.admin et fonctionnel 2021'!H2074+'C.admin et fonctionnel 2021'!H2097+'C.admin et fonctionnel 2021'!H2121+'C.admin et fonctionnel 2021'!H2136</f>
        <v>72800000</v>
      </c>
      <c r="F345" s="145"/>
    </row>
    <row r="346" customFormat="false" ht="15.75" hidden="false" customHeight="false" outlineLevel="0" collapsed="false">
      <c r="A346" s="142" t="s">
        <v>807</v>
      </c>
      <c r="B346" s="147" t="n">
        <v>6112</v>
      </c>
      <c r="C346" s="145" t="s">
        <v>811</v>
      </c>
      <c r="D346" s="180" t="n">
        <f aca="false">'C.admin et fonctionnel 2021'!G2075+'C.admin et fonctionnel 2021'!G2098+'C.admin et fonctionnel 2021'!G2122+'C.admin et fonctionnel 2021'!G2137</f>
        <v>34550000</v>
      </c>
      <c r="E346" s="180" t="n">
        <f aca="false">'C.admin et fonctionnel 2021'!H2075+'C.admin et fonctionnel 2021'!H2098+'C.admin et fonctionnel 2021'!H2122+'C.admin et fonctionnel 2021'!H2137</f>
        <v>34550000</v>
      </c>
      <c r="F346" s="145"/>
    </row>
    <row r="347" customFormat="false" ht="15.75" hidden="false" customHeight="false" outlineLevel="0" collapsed="false">
      <c r="A347" s="142" t="s">
        <v>807</v>
      </c>
      <c r="B347" s="147" t="n">
        <v>6138</v>
      </c>
      <c r="C347" s="145" t="s">
        <v>20</v>
      </c>
      <c r="D347" s="180" t="n">
        <f aca="false">'C.admin et fonctionnel 2021'!G2113+'C.admin et fonctionnel 2021'!G2124</f>
        <v>0</v>
      </c>
      <c r="E347" s="180" t="n">
        <f aca="false">'C.admin et fonctionnel 2021'!H2113+'C.admin et fonctionnel 2021'!H2124</f>
        <v>20000000</v>
      </c>
      <c r="F347" s="145"/>
    </row>
    <row r="348" customFormat="false" ht="15.75" hidden="false" customHeight="false" outlineLevel="0" collapsed="false">
      <c r="A348" s="142" t="s">
        <v>807</v>
      </c>
      <c r="B348" s="147" t="n">
        <v>6161</v>
      </c>
      <c r="C348" s="166" t="s">
        <v>813</v>
      </c>
      <c r="D348" s="183" t="n">
        <f aca="false">'C.admin et fonctionnel 2021'!G2078</f>
        <v>0</v>
      </c>
      <c r="E348" s="183" t="n">
        <f aca="false">'C.admin et fonctionnel 2021'!H2078</f>
        <v>3000000</v>
      </c>
      <c r="F348" s="145"/>
    </row>
    <row r="349" customFormat="false" ht="15.75" hidden="false" customHeight="false" outlineLevel="0" collapsed="false">
      <c r="A349" s="142" t="s">
        <v>807</v>
      </c>
      <c r="B349" s="164" t="n">
        <v>6162</v>
      </c>
      <c r="C349" s="54" t="s">
        <v>821</v>
      </c>
      <c r="D349" s="184" t="n">
        <f aca="false">'C.admin et fonctionnel 2021'!G2079+'C.admin et fonctionnel 2021'!G2100</f>
        <v>24000000</v>
      </c>
      <c r="E349" s="184" t="n">
        <f aca="false">'C.admin et fonctionnel 2021'!H2079+'C.admin et fonctionnel 2021'!H2100</f>
        <v>24000000</v>
      </c>
      <c r="F349" s="145"/>
    </row>
    <row r="350" customFormat="false" ht="15.75" hidden="false" customHeight="false" outlineLevel="0" collapsed="false">
      <c r="A350" s="142" t="s">
        <v>807</v>
      </c>
      <c r="B350" s="147" t="n">
        <v>6171</v>
      </c>
      <c r="C350" s="145" t="s">
        <v>501</v>
      </c>
      <c r="D350" s="180" t="n">
        <f aca="false">'C.admin et fonctionnel 2021'!G2080+'C.admin et fonctionnel 2021'!G2101+'C.admin et fonctionnel 2021'!G2114+'C.admin et fonctionnel 2021'!G2125+'C.admin et fonctionnel 2021'!G2139</f>
        <v>10000000</v>
      </c>
      <c r="E350" s="180" t="n">
        <f aca="false">'C.admin et fonctionnel 2021'!H2080+'C.admin et fonctionnel 2021'!H2101+'C.admin et fonctionnel 2021'!H2114+'C.admin et fonctionnel 2021'!H2125+'C.admin et fonctionnel 2021'!H2139</f>
        <v>10000000</v>
      </c>
      <c r="F350" s="145"/>
    </row>
    <row r="351" customFormat="false" ht="15.75" hidden="false" customHeight="false" outlineLevel="0" collapsed="false">
      <c r="A351" s="142" t="s">
        <v>807</v>
      </c>
      <c r="B351" s="147" t="n">
        <v>6173</v>
      </c>
      <c r="C351" s="145" t="s">
        <v>47</v>
      </c>
      <c r="D351" s="180" t="n">
        <f aca="false">'C.admin et fonctionnel 2021'!G2081+'C.admin et fonctionnel 2021'!G2092+'C.admin et fonctionnel 2021'!G2102+'C.admin et fonctionnel 2021'!G2115+'C.admin et fonctionnel 2021'!G2126+'C.admin et fonctionnel 2021'!G2140</f>
        <v>79000000</v>
      </c>
      <c r="E351" s="180" t="n">
        <f aca="false">'C.admin et fonctionnel 2021'!H2081+'C.admin et fonctionnel 2021'!H2092+'C.admin et fonctionnel 2021'!H2102+'C.admin et fonctionnel 2021'!H2115+'C.admin et fonctionnel 2021'!H2126+'C.admin et fonctionnel 2021'!H2140</f>
        <v>144645000</v>
      </c>
      <c r="F351" s="145"/>
    </row>
    <row r="352" customFormat="false" ht="15.75" hidden="false" customHeight="false" outlineLevel="0" collapsed="false">
      <c r="A352" s="142" t="s">
        <v>807</v>
      </c>
      <c r="B352" s="147" t="n">
        <v>6174</v>
      </c>
      <c r="C352" s="145" t="s">
        <v>48</v>
      </c>
      <c r="D352" s="180" t="n">
        <f aca="false">'C.admin et fonctionnel 2021'!G2082+'C.admin et fonctionnel 2021'!G2103+'C.admin et fonctionnel 2021'!G2127</f>
        <v>44400000</v>
      </c>
      <c r="E352" s="180" t="n">
        <f aca="false">'C.admin et fonctionnel 2021'!H2082+'C.admin et fonctionnel 2021'!H2103+'C.admin et fonctionnel 2021'!H2127</f>
        <v>44400000</v>
      </c>
      <c r="F352" s="145"/>
    </row>
    <row r="353" customFormat="false" ht="15.75" hidden="false" customHeight="false" outlineLevel="0" collapsed="false">
      <c r="A353" s="142" t="s">
        <v>807</v>
      </c>
      <c r="B353" s="147" t="n">
        <v>6175</v>
      </c>
      <c r="C353" s="145" t="s">
        <v>234</v>
      </c>
      <c r="D353" s="181" t="n">
        <f aca="false">'C.admin et fonctionnel 2021'!G2083+'C.admin et fonctionnel 2021'!G2104+'C.admin et fonctionnel 2021'!G2128</f>
        <v>17400000</v>
      </c>
      <c r="E353" s="181" t="n">
        <f aca="false">'C.admin et fonctionnel 2021'!H2083+'C.admin et fonctionnel 2021'!H2104+'C.admin et fonctionnel 2021'!H2128</f>
        <v>17400000</v>
      </c>
      <c r="F353" s="145"/>
    </row>
    <row r="354" customFormat="false" ht="15.75" hidden="false" customHeight="false" outlineLevel="0" collapsed="false">
      <c r="A354" s="142" t="s">
        <v>807</v>
      </c>
      <c r="B354" s="154" t="s">
        <v>882</v>
      </c>
      <c r="C354" s="145"/>
      <c r="D354" s="152" t="n">
        <f aca="false">SUBTOTAL(109,D340:D353)</f>
        <v>311150000</v>
      </c>
      <c r="E354" s="152" t="n">
        <f aca="false">SUBTOTAL(109,E340:E353)</f>
        <v>416395000</v>
      </c>
      <c r="F354" s="145"/>
    </row>
    <row r="355" customFormat="false" ht="18.75" hidden="false" customHeight="false" outlineLevel="0" collapsed="false">
      <c r="A355" s="142" t="s">
        <v>807</v>
      </c>
      <c r="B355" s="159" t="n">
        <v>231</v>
      </c>
      <c r="C355" s="156" t="s">
        <v>41</v>
      </c>
      <c r="D355" s="185"/>
      <c r="E355" s="145" t="n">
        <f aca="false">'C.admin et fonctionnel 2019 Ng'!O286+'C.admin et fonctionnel 2021'!H2130+'C.admin et fonctionnel 2021'!H2105</f>
        <v>70000000</v>
      </c>
      <c r="F355" s="145"/>
    </row>
    <row r="356" customFormat="false" ht="15.75" hidden="false" customHeight="false" outlineLevel="0" collapsed="false">
      <c r="A356" s="142" t="s">
        <v>807</v>
      </c>
      <c r="B356" s="174" t="n">
        <v>2313</v>
      </c>
      <c r="C356" s="186" t="s">
        <v>816</v>
      </c>
      <c r="D356" s="185"/>
      <c r="E356" s="145" t="n">
        <f aca="false">'C.admin et fonctionnel 2021'!H2086+'C.admin et fonctionnel 2021'!H2131</f>
        <v>50000000</v>
      </c>
      <c r="F356" s="145"/>
    </row>
    <row r="357" customFormat="false" ht="15.75" hidden="false" customHeight="false" outlineLevel="0" collapsed="false">
      <c r="A357" s="142" t="s">
        <v>807</v>
      </c>
      <c r="B357" s="147" t="n">
        <v>2434</v>
      </c>
      <c r="C357" s="145" t="s">
        <v>28</v>
      </c>
      <c r="D357" s="185"/>
      <c r="E357" s="145" t="n">
        <f aca="false">'C.admin et fonctionnel 2019 Anj'!I396+'C.admin et fonctionnel 2021'!H2084+'C.admin et fonctionnel 2021'!H2129</f>
        <v>50000000</v>
      </c>
      <c r="F357" s="145"/>
    </row>
    <row r="358" customFormat="false" ht="15.75" hidden="false" customHeight="false" outlineLevel="0" collapsed="false">
      <c r="A358" s="142" t="s">
        <v>807</v>
      </c>
      <c r="B358" s="147" t="n">
        <v>2441</v>
      </c>
      <c r="C358" s="187" t="s">
        <v>207</v>
      </c>
      <c r="D358" s="185"/>
      <c r="E358" s="145" t="n">
        <f aca="false">'C.admin et fonctionnel 2019 Anj'!I397</f>
        <v>80000000</v>
      </c>
      <c r="F358" s="145"/>
    </row>
    <row r="359" customFormat="false" ht="15.75" hidden="false" customHeight="false" outlineLevel="0" collapsed="false">
      <c r="A359" s="142" t="s">
        <v>807</v>
      </c>
      <c r="B359" s="179" t="s">
        <v>922</v>
      </c>
      <c r="C359" s="188"/>
      <c r="D359" s="185"/>
      <c r="E359" s="152" t="n">
        <f aca="false">SUM(E355:E358)</f>
        <v>250000000</v>
      </c>
      <c r="F359" s="145"/>
    </row>
    <row r="360" customFormat="false" ht="15.75" hidden="false" customHeight="false" outlineLevel="0" collapsed="false">
      <c r="A360" s="142" t="s">
        <v>807</v>
      </c>
      <c r="B360" s="154" t="s">
        <v>923</v>
      </c>
      <c r="C360" s="145"/>
      <c r="D360" s="152" t="n">
        <f aca="false">D339+D354+D359</f>
        <v>966641600</v>
      </c>
      <c r="E360" s="152" t="n">
        <f aca="false">E339+E354+E359</f>
        <v>1425628657</v>
      </c>
      <c r="F360" s="145"/>
    </row>
    <row r="361" customFormat="false" ht="15.75" hidden="false" customHeight="false" outlineLevel="0" collapsed="false">
      <c r="A361" s="142" t="s">
        <v>829</v>
      </c>
      <c r="B361" s="147" t="s">
        <v>924</v>
      </c>
      <c r="C361" s="145" t="s">
        <v>13</v>
      </c>
      <c r="D361" s="145" t="n">
        <f aca="false">'C.admin et fonctionnel 2021'!G2145</f>
        <v>81398854</v>
      </c>
      <c r="E361" s="145" t="n">
        <f aca="false">'C.admin et fonctionnel 2021'!H2145</f>
        <v>2020522657.5</v>
      </c>
      <c r="F361" s="145"/>
    </row>
    <row r="362" customFormat="false" ht="15.75" hidden="false" customHeight="false" outlineLevel="0" collapsed="false">
      <c r="A362" s="142" t="s">
        <v>829</v>
      </c>
      <c r="B362" s="147" t="s">
        <v>925</v>
      </c>
      <c r="C362" s="145" t="s">
        <v>832</v>
      </c>
      <c r="D362" s="145" t="n">
        <f aca="false">'C.admin et fonctionnel 2021'!G2149</f>
        <v>53649704</v>
      </c>
      <c r="E362" s="145" t="n">
        <f aca="false">'C.admin et fonctionnel 2021'!H2149</f>
        <v>53649704</v>
      </c>
      <c r="F362" s="145"/>
    </row>
    <row r="363" customFormat="false" ht="15.75" hidden="false" customHeight="false" outlineLevel="0" collapsed="false">
      <c r="A363" s="142" t="s">
        <v>829</v>
      </c>
      <c r="B363" s="147" t="s">
        <v>926</v>
      </c>
      <c r="C363" s="145" t="s">
        <v>358</v>
      </c>
      <c r="D363" s="145" t="n">
        <f aca="false">'C.admin et fonctionnel 2021'!G2150</f>
        <v>0</v>
      </c>
      <c r="E363" s="145" t="n">
        <f aca="false">'C.admin et fonctionnel 2021'!H2150</f>
        <v>0</v>
      </c>
      <c r="F363" s="145"/>
    </row>
    <row r="364" customFormat="false" ht="15.75" hidden="false" customHeight="false" outlineLevel="0" collapsed="false">
      <c r="A364" s="142" t="s">
        <v>829</v>
      </c>
      <c r="B364" s="147" t="s">
        <v>927</v>
      </c>
      <c r="C364" s="145" t="s">
        <v>928</v>
      </c>
      <c r="D364" s="145" t="n">
        <f aca="false">'C.admin et fonctionnel 2021'!G2151</f>
        <v>63668687</v>
      </c>
      <c r="E364" s="145" t="n">
        <f aca="false">'C.admin et fonctionnel 2021'!H2151</f>
        <v>63668687</v>
      </c>
      <c r="F364" s="145"/>
    </row>
    <row r="365" customFormat="false" ht="15.75" hidden="false" customHeight="false" outlineLevel="0" collapsed="false">
      <c r="A365" s="142" t="s">
        <v>829</v>
      </c>
      <c r="B365" s="151" t="s">
        <v>881</v>
      </c>
      <c r="C365" s="145"/>
      <c r="D365" s="152" t="n">
        <f aca="false">SUBTOTAL(109,D361:D364)</f>
        <v>198717245</v>
      </c>
      <c r="E365" s="152" t="n">
        <f aca="false">SUBTOTAL(109,E361:E364)</f>
        <v>2137841048.5</v>
      </c>
      <c r="F365" s="145"/>
    </row>
    <row r="366" customFormat="false" ht="15.75" hidden="false" customHeight="false" outlineLevel="0" collapsed="false">
      <c r="A366" s="142" t="s">
        <v>829</v>
      </c>
      <c r="B366" s="147" t="s">
        <v>929</v>
      </c>
      <c r="C366" s="145" t="s">
        <v>835</v>
      </c>
      <c r="D366" s="145" t="n">
        <f aca="false">'C.admin et fonctionnel 2021'!G2152</f>
        <v>0</v>
      </c>
      <c r="E366" s="145" t="n">
        <f aca="false">'C.admin et fonctionnel 2021'!H2152</f>
        <v>0</v>
      </c>
      <c r="F366" s="145"/>
    </row>
    <row r="367" customFormat="false" ht="15.75" hidden="false" customHeight="false" outlineLevel="0" collapsed="false">
      <c r="A367" s="142" t="s">
        <v>829</v>
      </c>
      <c r="B367" s="147" t="n">
        <v>6041</v>
      </c>
      <c r="C367" s="145" t="s">
        <v>836</v>
      </c>
      <c r="D367" s="145" t="n">
        <f aca="false">'C.admin et fonctionnel 2021'!G2153</f>
        <v>713408275</v>
      </c>
      <c r="E367" s="145" t="n">
        <f aca="false">'C.admin et fonctionnel 2021'!H2153</f>
        <v>713408275</v>
      </c>
      <c r="F367" s="145"/>
    </row>
    <row r="368" customFormat="false" ht="15.75" hidden="false" customHeight="false" outlineLevel="0" collapsed="false">
      <c r="A368" s="142" t="s">
        <v>829</v>
      </c>
      <c r="B368" s="147" t="s">
        <v>930</v>
      </c>
      <c r="C368" s="145" t="s">
        <v>35</v>
      </c>
      <c r="D368" s="145" t="n">
        <f aca="false">'C.admin et fonctionnel 2021'!G2154</f>
        <v>100000000</v>
      </c>
      <c r="E368" s="145" t="n">
        <f aca="false">'C.admin et fonctionnel 2021'!H2154</f>
        <v>100000000</v>
      </c>
      <c r="F368" s="145"/>
    </row>
    <row r="369" customFormat="false" ht="15.75" hidden="false" customHeight="false" outlineLevel="0" collapsed="false">
      <c r="A369" s="142" t="s">
        <v>829</v>
      </c>
      <c r="B369" s="147" t="s">
        <v>931</v>
      </c>
      <c r="C369" s="145" t="s">
        <v>932</v>
      </c>
      <c r="D369" s="145" t="n">
        <f aca="false">'C.admin et fonctionnel 2021'!G2155</f>
        <v>221401371</v>
      </c>
      <c r="E369" s="145" t="n">
        <f aca="false">'C.admin et fonctionnel 2021'!H2155</f>
        <v>221401371</v>
      </c>
      <c r="F369" s="145"/>
    </row>
    <row r="370" customFormat="false" ht="15.75" hidden="false" customHeight="false" outlineLevel="0" collapsed="false">
      <c r="A370" s="142" t="s">
        <v>829</v>
      </c>
      <c r="B370" s="147" t="s">
        <v>933</v>
      </c>
      <c r="C370" s="145" t="s">
        <v>17</v>
      </c>
      <c r="D370" s="145" t="n">
        <f aca="false">'C.admin et fonctionnel 2021'!G2159</f>
        <v>575744696</v>
      </c>
      <c r="E370" s="145" t="n">
        <f aca="false">'C.admin et fonctionnel 2021'!H2159</f>
        <v>1151489393</v>
      </c>
      <c r="F370" s="145"/>
      <c r="G370" s="150"/>
    </row>
    <row r="371" customFormat="false" ht="15.75" hidden="false" customHeight="false" outlineLevel="0" collapsed="false">
      <c r="A371" s="142" t="s">
        <v>829</v>
      </c>
      <c r="B371" s="147" t="n">
        <v>6112</v>
      </c>
      <c r="C371" s="145" t="s">
        <v>811</v>
      </c>
      <c r="D371" s="145" t="n">
        <f aca="false">'C.admin et fonctionnel 2021'!G2160</f>
        <v>422100000</v>
      </c>
      <c r="E371" s="145" t="n">
        <f aca="false">'C.admin et fonctionnel 2021'!H2160</f>
        <v>422100000</v>
      </c>
      <c r="F371" s="145"/>
    </row>
    <row r="372" customFormat="false" ht="15.75" hidden="false" customHeight="false" outlineLevel="0" collapsed="false">
      <c r="A372" s="142" t="s">
        <v>829</v>
      </c>
      <c r="B372" s="147" t="s">
        <v>934</v>
      </c>
      <c r="C372" s="145" t="s">
        <v>837</v>
      </c>
      <c r="D372" s="145" t="n">
        <f aca="false">'C.admin et fonctionnel 2021'!G2157</f>
        <v>234410000</v>
      </c>
      <c r="E372" s="145" t="n">
        <f aca="false">'C.admin et fonctionnel 2021'!H2157</f>
        <v>234410000</v>
      </c>
      <c r="F372" s="145"/>
    </row>
    <row r="373" customFormat="false" ht="15.75" hidden="false" customHeight="false" outlineLevel="0" collapsed="false">
      <c r="A373" s="142" t="s">
        <v>829</v>
      </c>
      <c r="B373" s="147" t="n">
        <v>6138</v>
      </c>
      <c r="C373" s="145" t="s">
        <v>20</v>
      </c>
      <c r="D373" s="145" t="n">
        <f aca="false">'C.admin et fonctionnel 2021'!G2178</f>
        <v>592500000</v>
      </c>
      <c r="E373" s="145" t="n">
        <f aca="false">'C.admin et fonctionnel 2021'!H2178</f>
        <v>592500000</v>
      </c>
      <c r="F373" s="145"/>
    </row>
    <row r="374" customFormat="false" ht="15.75" hidden="false" customHeight="false" outlineLevel="0" collapsed="false">
      <c r="A374" s="142" t="s">
        <v>829</v>
      </c>
      <c r="B374" s="147" t="s">
        <v>935</v>
      </c>
      <c r="C374" s="145" t="s">
        <v>219</v>
      </c>
      <c r="D374" s="145" t="n">
        <f aca="false">'C.admin et fonctionnel 2021'!G2156</f>
        <v>300000000</v>
      </c>
      <c r="E374" s="145" t="n">
        <f aca="false">'C.admin et fonctionnel 2021'!H2156</f>
        <v>300000000</v>
      </c>
      <c r="F374" s="145"/>
    </row>
    <row r="375" customFormat="false" ht="15.75" hidden="false" customHeight="false" outlineLevel="0" collapsed="false">
      <c r="A375" s="142" t="s">
        <v>829</v>
      </c>
      <c r="B375" s="147" t="s">
        <v>936</v>
      </c>
      <c r="C375" s="145" t="s">
        <v>838</v>
      </c>
      <c r="D375" s="145" t="n">
        <f aca="false">'C.admin et fonctionnel 2021'!G2158</f>
        <v>259924932.56</v>
      </c>
      <c r="E375" s="145" t="n">
        <f aca="false">'C.admin et fonctionnel 2021'!H2158</f>
        <v>259924932.56</v>
      </c>
      <c r="F375" s="145"/>
    </row>
    <row r="376" customFormat="false" ht="15.75" hidden="false" customHeight="false" outlineLevel="0" collapsed="false">
      <c r="A376" s="142" t="s">
        <v>829</v>
      </c>
      <c r="B376" s="147" t="s">
        <v>937</v>
      </c>
      <c r="C376" s="145" t="s">
        <v>501</v>
      </c>
      <c r="D376" s="145" t="n">
        <f aca="false">'C.admin et fonctionnel 2021'!G2161</f>
        <v>190417219</v>
      </c>
      <c r="E376" s="145" t="n">
        <f aca="false">'C.admin et fonctionnel 2021'!H2161</f>
        <v>190417219</v>
      </c>
      <c r="F376" s="145"/>
    </row>
    <row r="377" customFormat="false" ht="15.75" hidden="false" customHeight="false" outlineLevel="0" collapsed="false">
      <c r="A377" s="142" t="s">
        <v>829</v>
      </c>
      <c r="B377" s="147" t="n">
        <v>6173</v>
      </c>
      <c r="C377" s="145" t="s">
        <v>51</v>
      </c>
      <c r="D377" s="145" t="n">
        <f aca="false">'C.admin et fonctionnel 2021'!G2162</f>
        <v>140000000</v>
      </c>
      <c r="E377" s="145" t="n">
        <f aca="false">'C.admin et fonctionnel 2021'!H2162</f>
        <v>163274475.14</v>
      </c>
      <c r="F377" s="145"/>
    </row>
    <row r="378" customFormat="false" ht="15.75" hidden="false" customHeight="false" outlineLevel="0" collapsed="false">
      <c r="A378" s="142" t="s">
        <v>829</v>
      </c>
      <c r="B378" s="147" t="s">
        <v>938</v>
      </c>
      <c r="C378" s="145" t="s">
        <v>23</v>
      </c>
      <c r="D378" s="145" t="n">
        <f aca="false">'C.admin et fonctionnel 2021'!G2163</f>
        <v>80000000</v>
      </c>
      <c r="E378" s="145" t="n">
        <f aca="false">'C.admin et fonctionnel 2021'!H2163</f>
        <v>80000000</v>
      </c>
      <c r="F378" s="145"/>
    </row>
    <row r="379" customFormat="false" ht="15.75" hidden="false" customHeight="false" outlineLevel="0" collapsed="false">
      <c r="A379" s="142" t="s">
        <v>829</v>
      </c>
      <c r="B379" s="164" t="n">
        <v>6281</v>
      </c>
      <c r="C379" s="54" t="s">
        <v>939</v>
      </c>
      <c r="D379" s="145" t="n">
        <f aca="false">'C.admin et fonctionnel 2021'!G2164</f>
        <v>86323503</v>
      </c>
      <c r="E379" s="145" t="n">
        <f aca="false">'C.admin et fonctionnel 2021'!H2164</f>
        <v>86323503</v>
      </c>
      <c r="F379" s="145"/>
    </row>
    <row r="380" customFormat="false" ht="15.75" hidden="false" customHeight="false" outlineLevel="0" collapsed="false">
      <c r="A380" s="142" t="s">
        <v>829</v>
      </c>
      <c r="B380" s="145" t="n">
        <v>6551</v>
      </c>
      <c r="C380" s="145" t="s">
        <v>846</v>
      </c>
      <c r="D380" s="145" t="n">
        <f aca="false">'C.admin et fonctionnel 2021'!G2173</f>
        <v>0</v>
      </c>
      <c r="E380" s="145" t="n">
        <f aca="false">'C.admin et fonctionnel 2021'!H2173</f>
        <v>0</v>
      </c>
      <c r="F380" s="145"/>
    </row>
    <row r="381" customFormat="false" ht="15.75" hidden="false" customHeight="false" outlineLevel="0" collapsed="false">
      <c r="A381" s="142" t="s">
        <v>829</v>
      </c>
      <c r="B381" s="145" t="n">
        <v>6552</v>
      </c>
      <c r="C381" s="145" t="s">
        <v>940</v>
      </c>
      <c r="D381" s="145" t="n">
        <f aca="false">'C.admin et fonctionnel 2021'!G2174</f>
        <v>0</v>
      </c>
      <c r="E381" s="145" t="n">
        <f aca="false">'C.admin et fonctionnel 2021'!H2174</f>
        <v>0</v>
      </c>
      <c r="F381" s="145"/>
    </row>
    <row r="382" customFormat="false" ht="15.75" hidden="false" customHeight="false" outlineLevel="0" collapsed="false">
      <c r="A382" s="142" t="s">
        <v>829</v>
      </c>
      <c r="B382" s="154" t="s">
        <v>882</v>
      </c>
      <c r="C382" s="145"/>
      <c r="D382" s="152" t="n">
        <f aca="false">SUBTOTAL(109,D366:D381)</f>
        <v>3916229996.56</v>
      </c>
      <c r="E382" s="152" t="n">
        <f aca="false">SUBTOTAL(109,E366:E381)</f>
        <v>4515249168.7</v>
      </c>
      <c r="F382" s="145"/>
    </row>
    <row r="383" customFormat="false" ht="15.75" hidden="false" customHeight="false" outlineLevel="0" collapsed="false">
      <c r="A383" s="142" t="s">
        <v>829</v>
      </c>
      <c r="B383" s="147" t="n">
        <v>6311</v>
      </c>
      <c r="C383" s="145" t="s">
        <v>377</v>
      </c>
      <c r="D383" s="145" t="n">
        <f aca="false">'C.admin et fonctionnel 2021'!G2165</f>
        <v>498450096</v>
      </c>
      <c r="E383" s="145" t="n">
        <f aca="false">'C.admin et fonctionnel 2021'!H2165</f>
        <v>498450096</v>
      </c>
      <c r="F383" s="145"/>
    </row>
    <row r="384" customFormat="false" ht="15.75" hidden="false" customHeight="false" outlineLevel="0" collapsed="false">
      <c r="A384" s="142" t="s">
        <v>829</v>
      </c>
      <c r="B384" s="147" t="n">
        <v>6331</v>
      </c>
      <c r="C384" s="145" t="s">
        <v>941</v>
      </c>
      <c r="D384" s="145" t="n">
        <f aca="false">'C.admin et fonctionnel 2021'!G2166</f>
        <v>0</v>
      </c>
      <c r="E384" s="145" t="n">
        <f aca="false">'C.admin et fonctionnel 2021'!H2166</f>
        <v>0</v>
      </c>
      <c r="F384" s="145"/>
    </row>
    <row r="385" customFormat="false" ht="15.75" hidden="false" customHeight="false" outlineLevel="0" collapsed="false">
      <c r="A385" s="142" t="s">
        <v>829</v>
      </c>
      <c r="B385" s="147" t="n">
        <v>6411</v>
      </c>
      <c r="C385" s="145" t="s">
        <v>264</v>
      </c>
      <c r="D385" s="145" t="n">
        <f aca="false">'C.admin et fonctionnel 2021'!G2168</f>
        <v>0</v>
      </c>
      <c r="E385" s="145" t="n">
        <f aca="false">'C.admin et fonctionnel 2021'!H2168</f>
        <v>0</v>
      </c>
      <c r="F385" s="145"/>
    </row>
    <row r="386" customFormat="false" ht="15.75" hidden="false" customHeight="false" outlineLevel="0" collapsed="false">
      <c r="A386" s="142" t="s">
        <v>829</v>
      </c>
      <c r="B386" s="189" t="n">
        <v>6431</v>
      </c>
      <c r="C386" s="190" t="s">
        <v>605</v>
      </c>
      <c r="D386" s="145" t="n">
        <f aca="false">'C.admin et fonctionnel 2021'!G2167</f>
        <v>60000000</v>
      </c>
      <c r="E386" s="145" t="n">
        <f aca="false">'C.admin et fonctionnel 2021'!H2167</f>
        <v>60000000</v>
      </c>
      <c r="F386" s="145"/>
    </row>
    <row r="387" customFormat="false" ht="15.75" hidden="false" customHeight="false" outlineLevel="0" collapsed="false">
      <c r="A387" s="142" t="s">
        <v>829</v>
      </c>
      <c r="B387" s="147" t="n">
        <v>6433</v>
      </c>
      <c r="C387" s="145" t="s">
        <v>85</v>
      </c>
      <c r="D387" s="145" t="n">
        <f aca="false">'C.admin et fonctionnel 2021'!G2169</f>
        <v>100381767.161</v>
      </c>
      <c r="E387" s="145" t="n">
        <f aca="false">'C.admin et fonctionnel 2021'!H2169</f>
        <v>100381767.161</v>
      </c>
      <c r="F387" s="145"/>
    </row>
    <row r="388" customFormat="false" ht="15.75" hidden="false" customHeight="false" outlineLevel="0" collapsed="false">
      <c r="A388" s="142" t="s">
        <v>829</v>
      </c>
      <c r="B388" s="147" t="n">
        <v>6451</v>
      </c>
      <c r="C388" s="145" t="s">
        <v>844</v>
      </c>
      <c r="D388" s="145" t="n">
        <f aca="false">'C.admin et fonctionnel 2021'!G2170</f>
        <v>80000000</v>
      </c>
      <c r="E388" s="145" t="n">
        <f aca="false">'C.admin et fonctionnel 2021'!H2170</f>
        <v>0</v>
      </c>
      <c r="F388" s="145"/>
    </row>
    <row r="389" customFormat="false" ht="15.75" hidden="false" customHeight="false" outlineLevel="0" collapsed="false">
      <c r="A389" s="142" t="s">
        <v>829</v>
      </c>
      <c r="B389" s="147" t="n">
        <v>6452</v>
      </c>
      <c r="C389" s="145" t="s">
        <v>609</v>
      </c>
      <c r="D389" s="145" t="n">
        <f aca="false">'C.admin et fonctionnel 2021'!G2187</f>
        <v>448625000</v>
      </c>
      <c r="E389" s="145" t="n">
        <f aca="false">'C.admin et fonctionnel 2021'!H2187</f>
        <v>1233017107.839</v>
      </c>
      <c r="F389" s="145"/>
    </row>
    <row r="390" customFormat="false" ht="15.75" hidden="false" customHeight="false" outlineLevel="0" collapsed="false">
      <c r="A390" s="142" t="s">
        <v>829</v>
      </c>
      <c r="B390" s="147" t="n">
        <v>6580</v>
      </c>
      <c r="C390" s="145" t="s">
        <v>942</v>
      </c>
      <c r="D390" s="145" t="n">
        <f aca="false">'C.admin et fonctionnel 2021'!G2175</f>
        <v>0</v>
      </c>
      <c r="E390" s="145" t="n">
        <f aca="false">'C.admin et fonctionnel 2021'!H2175</f>
        <v>444662978</v>
      </c>
      <c r="F390" s="145"/>
    </row>
    <row r="391" customFormat="false" ht="15.75" hidden="false" customHeight="false" outlineLevel="0" collapsed="false">
      <c r="A391" s="142" t="s">
        <v>829</v>
      </c>
      <c r="B391" s="154" t="s">
        <v>883</v>
      </c>
      <c r="C391" s="145"/>
      <c r="D391" s="152" t="n">
        <f aca="false">SUBTOTAL(109,D383:D390)</f>
        <v>1187456863.161</v>
      </c>
      <c r="E391" s="152" t="n">
        <f aca="false">SUBTOTAL(109,E383:E390)</f>
        <v>2336511949</v>
      </c>
      <c r="F391" s="145"/>
      <c r="G391" s="150"/>
    </row>
    <row r="392" customFormat="false" ht="15.75" hidden="false" customHeight="false" outlineLevel="0" collapsed="false">
      <c r="A392" s="142" t="s">
        <v>829</v>
      </c>
      <c r="B392" s="147" t="n">
        <v>1711</v>
      </c>
      <c r="C392" s="145" t="s">
        <v>851</v>
      </c>
      <c r="D392" s="145" t="n">
        <f aca="false">'C.admin et fonctionnel 2021'!G2182</f>
        <v>1537418100</v>
      </c>
      <c r="E392" s="145" t="n">
        <f aca="false">'C.admin et fonctionnel 2021'!H2182</f>
        <v>1826581000</v>
      </c>
      <c r="F392" s="145"/>
    </row>
    <row r="393" customFormat="false" ht="15.75" hidden="false" customHeight="false" outlineLevel="0" collapsed="false">
      <c r="A393" s="142" t="s">
        <v>829</v>
      </c>
      <c r="B393" s="147" t="n">
        <v>1712</v>
      </c>
      <c r="C393" s="145" t="s">
        <v>852</v>
      </c>
      <c r="D393" s="145" t="n">
        <f aca="false">'C.admin et fonctionnel 2021'!G2183</f>
        <v>85000000</v>
      </c>
      <c r="E393" s="145" t="n">
        <f aca="false">'C.admin et fonctionnel 2021'!H2183</f>
        <v>168691000</v>
      </c>
      <c r="F393" s="145"/>
    </row>
    <row r="394" customFormat="false" ht="15.75" hidden="false" customHeight="false" outlineLevel="0" collapsed="false">
      <c r="A394" s="142" t="s">
        <v>829</v>
      </c>
      <c r="B394" s="147" t="n">
        <v>1761</v>
      </c>
      <c r="C394" s="145" t="s">
        <v>853</v>
      </c>
      <c r="D394" s="145" t="n">
        <f aca="false">'C.admin et fonctionnel 2021'!G2184</f>
        <v>0</v>
      </c>
      <c r="E394" s="145" t="n">
        <f aca="false">'C.admin et fonctionnel 2021'!H2184</f>
        <v>0</v>
      </c>
      <c r="F394" s="145"/>
    </row>
    <row r="395" customFormat="false" ht="15.75" hidden="false" customHeight="false" outlineLevel="0" collapsed="false">
      <c r="A395" s="142" t="s">
        <v>829</v>
      </c>
      <c r="B395" s="147" t="n">
        <v>1762</v>
      </c>
      <c r="C395" s="145" t="s">
        <v>854</v>
      </c>
      <c r="D395" s="145" t="n">
        <f aca="false">'C.admin et fonctionnel 2021'!G2185</f>
        <v>1137489408</v>
      </c>
      <c r="E395" s="145" t="n">
        <f aca="false">'C.admin et fonctionnel 2021'!H2185</f>
        <v>1137489408</v>
      </c>
      <c r="F395" s="145"/>
    </row>
    <row r="396" customFormat="false" ht="15.75" hidden="false" customHeight="false" outlineLevel="0" collapsed="false">
      <c r="A396" s="142" t="s">
        <v>829</v>
      </c>
      <c r="B396" s="147" t="n">
        <v>1763</v>
      </c>
      <c r="C396" s="145" t="s">
        <v>850</v>
      </c>
      <c r="D396" s="145" t="n">
        <f aca="false">'C.admin et fonctionnel 2021'!G2181</f>
        <v>0</v>
      </c>
      <c r="E396" s="145" t="n">
        <f aca="false">'C.admin et fonctionnel 2021'!H2181</f>
        <v>0</v>
      </c>
      <c r="F396" s="145"/>
    </row>
    <row r="397" customFormat="false" ht="15.75" hidden="false" customHeight="false" outlineLevel="0" collapsed="false">
      <c r="A397" s="142" t="s">
        <v>829</v>
      </c>
      <c r="B397" s="147" t="n">
        <v>1861</v>
      </c>
      <c r="C397" s="145" t="s">
        <v>855</v>
      </c>
      <c r="D397" s="145" t="n">
        <f aca="false">'C.admin et fonctionnel 2021'!G2186</f>
        <v>0</v>
      </c>
      <c r="E397" s="145" t="n">
        <f aca="false">'C.admin et fonctionnel 2021'!H2186</f>
        <v>0</v>
      </c>
      <c r="F397" s="145"/>
    </row>
    <row r="398" customFormat="false" ht="15.75" hidden="false" customHeight="false" outlineLevel="0" collapsed="false">
      <c r="A398" s="142" t="s">
        <v>829</v>
      </c>
      <c r="B398" s="147" t="n">
        <v>6711</v>
      </c>
      <c r="C398" s="145" t="s">
        <v>856</v>
      </c>
      <c r="D398" s="145" t="n">
        <f aca="false">'C.admin et fonctionnel 2021'!G2188</f>
        <v>419216637</v>
      </c>
      <c r="E398" s="145" t="n">
        <f aca="false">'C.admin et fonctionnel 2021'!H2188</f>
        <v>371018000</v>
      </c>
      <c r="F398" s="145"/>
    </row>
    <row r="399" customFormat="false" ht="15.75" hidden="false" customHeight="false" outlineLevel="0" collapsed="false">
      <c r="A399" s="142" t="s">
        <v>829</v>
      </c>
      <c r="B399" s="147" t="n">
        <v>6712</v>
      </c>
      <c r="C399" s="145" t="s">
        <v>857</v>
      </c>
      <c r="D399" s="145" t="n">
        <f aca="false">'C.admin et fonctionnel 2021'!G2189</f>
        <v>517000000</v>
      </c>
      <c r="E399" s="145" t="n">
        <f aca="false">'C.admin et fonctionnel 2021'!H2189</f>
        <v>362140000</v>
      </c>
      <c r="F399" s="145"/>
    </row>
    <row r="400" customFormat="false" ht="15.75" hidden="false" customHeight="false" outlineLevel="0" collapsed="false">
      <c r="A400" s="142" t="s">
        <v>829</v>
      </c>
      <c r="B400" s="147" t="n">
        <v>6715</v>
      </c>
      <c r="C400" s="145" t="s">
        <v>858</v>
      </c>
      <c r="D400" s="145" t="n">
        <f aca="false">'C.admin et fonctionnel 2021'!G2190</f>
        <v>0</v>
      </c>
      <c r="E400" s="145" t="n">
        <f aca="false">'C.admin et fonctionnel 2021'!H2190</f>
        <v>0</v>
      </c>
      <c r="F400" s="145"/>
    </row>
    <row r="401" customFormat="false" ht="15.75" hidden="false" customHeight="false" outlineLevel="0" collapsed="false">
      <c r="A401" s="142" t="s">
        <v>829</v>
      </c>
      <c r="B401" s="147" t="n">
        <v>6717</v>
      </c>
      <c r="C401" s="145" t="s">
        <v>943</v>
      </c>
      <c r="D401" s="145" t="n">
        <f aca="false">'C.admin et fonctionnel 2021'!G2191</f>
        <v>33000000</v>
      </c>
      <c r="E401" s="145" t="n">
        <f aca="false">'C.admin et fonctionnel 2021'!H2191</f>
        <v>0</v>
      </c>
      <c r="F401" s="145"/>
    </row>
    <row r="402" customFormat="false" ht="15.75" hidden="false" customHeight="false" outlineLevel="0" collapsed="false">
      <c r="A402" s="142" t="s">
        <v>829</v>
      </c>
      <c r="B402" s="154" t="s">
        <v>944</v>
      </c>
      <c r="C402" s="145"/>
      <c r="D402" s="152" t="n">
        <f aca="false">SUBTOTAL(109,D392:D401)</f>
        <v>3729124145</v>
      </c>
      <c r="E402" s="152" t="n">
        <f aca="false">SUBTOTAL(109,E392:E401)</f>
        <v>3865919408</v>
      </c>
      <c r="F402" s="145"/>
    </row>
    <row r="403" customFormat="false" ht="15.75" hidden="false" customHeight="false" outlineLevel="0" collapsed="false">
      <c r="A403" s="142" t="s">
        <v>829</v>
      </c>
      <c r="B403" s="147" t="n">
        <v>211</v>
      </c>
      <c r="C403" s="145" t="s">
        <v>862</v>
      </c>
      <c r="D403" s="145" t="n">
        <f aca="false">'C.admin et fonctionnel 2021'!G2196</f>
        <v>553425233</v>
      </c>
      <c r="E403" s="145" t="n">
        <f aca="false">'C.admin et fonctionnel 2021'!H2196</f>
        <v>553425233</v>
      </c>
      <c r="F403" s="145"/>
    </row>
    <row r="404" customFormat="false" ht="15.75" hidden="false" customHeight="false" outlineLevel="0" collapsed="false">
      <c r="A404" s="142" t="s">
        <v>829</v>
      </c>
      <c r="B404" s="147" t="n">
        <v>218</v>
      </c>
      <c r="C404" s="145" t="s">
        <v>945</v>
      </c>
      <c r="D404" s="191" t="n">
        <f aca="false">'C.admin et fonctionnel 2021'!G2197</f>
        <v>0</v>
      </c>
      <c r="E404" s="191" t="n">
        <f aca="false">'C.admin et fonctionnel 2021'!H2197</f>
        <v>0</v>
      </c>
      <c r="F404" s="145"/>
    </row>
    <row r="405" customFormat="false" ht="18.75" hidden="false" customHeight="false" outlineLevel="0" collapsed="false">
      <c r="A405" s="142" t="s">
        <v>829</v>
      </c>
      <c r="B405" s="147" t="n">
        <v>231</v>
      </c>
      <c r="C405" s="156" t="s">
        <v>41</v>
      </c>
      <c r="D405" s="145" t="n">
        <f aca="false">'C.admin et fonctionnel 2021'!G2203+'C.admin et fonctionnel 2021'!G2215</f>
        <v>533987168</v>
      </c>
      <c r="E405" s="145" t="n">
        <f aca="false">'C.admin et fonctionnel 2021'!H2203+'C.admin et fonctionnel 2021'!H2215</f>
        <v>533987168</v>
      </c>
      <c r="F405" s="145"/>
    </row>
    <row r="406" customFormat="false" ht="15.75" hidden="false" customHeight="false" outlineLevel="0" collapsed="false">
      <c r="A406" s="142" t="s">
        <v>829</v>
      </c>
      <c r="B406" s="147" t="n">
        <v>2411</v>
      </c>
      <c r="C406" s="145" t="s">
        <v>865</v>
      </c>
      <c r="D406" s="145" t="n">
        <f aca="false">'C.admin et fonctionnel 2021'!G2200</f>
        <v>0</v>
      </c>
      <c r="E406" s="145" t="n">
        <f aca="false">'C.admin et fonctionnel 2021'!H2200</f>
        <v>0</v>
      </c>
      <c r="F406" s="145"/>
    </row>
    <row r="407" customFormat="false" ht="15.75" hidden="false" customHeight="false" outlineLevel="0" collapsed="false">
      <c r="A407" s="142" t="s">
        <v>829</v>
      </c>
      <c r="B407" s="147" t="n">
        <v>2434</v>
      </c>
      <c r="C407" s="145" t="s">
        <v>871</v>
      </c>
      <c r="D407" s="145" t="n">
        <f aca="false">'C.admin et fonctionnel 2021'!G2210</f>
        <v>91500000</v>
      </c>
      <c r="E407" s="145" t="n">
        <f aca="false">'C.admin et fonctionnel 2021'!H2210</f>
        <v>91500000</v>
      </c>
      <c r="F407" s="145"/>
      <c r="G407" s="150"/>
    </row>
    <row r="408" customFormat="false" ht="15.75" hidden="false" customHeight="false" outlineLevel="0" collapsed="false">
      <c r="A408" s="142" t="s">
        <v>829</v>
      </c>
      <c r="B408" s="147" t="n">
        <v>2435</v>
      </c>
      <c r="C408" s="145" t="s">
        <v>872</v>
      </c>
      <c r="D408" s="145" t="n">
        <f aca="false">'C.admin et fonctionnel 2021'!G2211</f>
        <v>45000000</v>
      </c>
      <c r="E408" s="145" t="n">
        <f aca="false">'C.admin et fonctionnel 2021'!H2211</f>
        <v>45000000</v>
      </c>
      <c r="F408" s="145"/>
      <c r="G408" s="150"/>
    </row>
    <row r="409" customFormat="false" ht="15.75" hidden="false" customHeight="false" outlineLevel="0" collapsed="false">
      <c r="A409" s="142" t="s">
        <v>829</v>
      </c>
      <c r="B409" s="147" t="n">
        <v>2441</v>
      </c>
      <c r="C409" s="145" t="s">
        <v>207</v>
      </c>
      <c r="D409" s="145" t="n">
        <f aca="false">'C.admin et fonctionnel 2021'!G2212</f>
        <v>80000000</v>
      </c>
      <c r="E409" s="145" t="n">
        <f aca="false">'C.admin et fonctionnel 2021'!H2212</f>
        <v>80000000</v>
      </c>
      <c r="F409" s="145"/>
      <c r="G409" s="167"/>
    </row>
    <row r="410" customFormat="false" ht="15.75" hidden="false" customHeight="false" outlineLevel="0" collapsed="false">
      <c r="A410" s="142" t="s">
        <v>829</v>
      </c>
      <c r="B410" s="147" t="n">
        <v>261</v>
      </c>
      <c r="C410" s="145" t="s">
        <v>946</v>
      </c>
      <c r="D410" s="165" t="n">
        <f aca="false">'C.admin et fonctionnel 2021'!G2216</f>
        <v>0</v>
      </c>
      <c r="E410" s="165" t="n">
        <f aca="false">'C.admin et fonctionnel 2021'!H2216</f>
        <v>0</v>
      </c>
      <c r="F410" s="145"/>
      <c r="G410" s="167"/>
    </row>
    <row r="411" customFormat="false" ht="15.75" hidden="false" customHeight="false" outlineLevel="0" collapsed="false">
      <c r="A411" s="142" t="s">
        <v>829</v>
      </c>
      <c r="B411" s="147" t="n">
        <v>276</v>
      </c>
      <c r="C411" s="145" t="s">
        <v>947</v>
      </c>
      <c r="D411" s="145" t="n">
        <f aca="false">'C.admin et fonctionnel 2021'!G2206</f>
        <v>0</v>
      </c>
      <c r="E411" s="145" t="n">
        <f aca="false">'C.admin et fonctionnel 2021'!H2206</f>
        <v>0</v>
      </c>
      <c r="F411" s="145"/>
      <c r="G411" s="167"/>
    </row>
    <row r="412" s="194" customFormat="true" ht="15.75" hidden="false" customHeight="false" outlineLevel="0" collapsed="false">
      <c r="A412" s="192" t="s">
        <v>829</v>
      </c>
      <c r="B412" s="174" t="n">
        <v>2381</v>
      </c>
      <c r="C412" s="175" t="s">
        <v>869</v>
      </c>
      <c r="D412" s="175" t="n">
        <f aca="false">'C.admin et fonctionnel 2021'!G2207</f>
        <v>1219000000</v>
      </c>
      <c r="E412" s="175" t="n">
        <f aca="false">'C.admin et fonctionnel 2021'!H2207</f>
        <v>1139000060</v>
      </c>
      <c r="F412" s="175"/>
      <c r="G412" s="193"/>
    </row>
    <row r="413" customFormat="false" ht="15.75" hidden="false" customHeight="false" outlineLevel="0" collapsed="false">
      <c r="A413" s="142" t="s">
        <v>829</v>
      </c>
      <c r="B413" s="152" t="s">
        <v>884</v>
      </c>
      <c r="C413" s="145"/>
      <c r="D413" s="152" t="n">
        <f aca="false">SUBTOTAL(109,D403:D412)</f>
        <v>2522912401</v>
      </c>
      <c r="E413" s="152" t="n">
        <f aca="false">SUBTOTAL(109,E403:E412)</f>
        <v>2442912461</v>
      </c>
      <c r="F413" s="145"/>
      <c r="G413" s="149"/>
      <c r="H413" s="150"/>
    </row>
    <row r="414" customFormat="false" ht="15.75" hidden="false" customHeight="false" outlineLevel="0" collapsed="false">
      <c r="A414" s="195" t="s">
        <v>829</v>
      </c>
      <c r="B414" s="152" t="s">
        <v>199</v>
      </c>
      <c r="C414" s="145"/>
      <c r="D414" s="152" t="n">
        <f aca="false">D413+D402+D391+D382+D365</f>
        <v>11554440650.721</v>
      </c>
      <c r="E414" s="152" t="n">
        <f aca="false">E413+E402+E391+E382+E365</f>
        <v>15298434035.2</v>
      </c>
      <c r="F414" s="145"/>
      <c r="G414" s="149"/>
      <c r="H414" s="150"/>
    </row>
    <row r="415" customFormat="false" ht="15.75" hidden="false" customHeight="false" outlineLevel="0" collapsed="false">
      <c r="A415" s="195"/>
      <c r="B415" s="152"/>
      <c r="C415" s="145"/>
      <c r="D415" s="144"/>
      <c r="E415" s="145"/>
      <c r="F415" s="145"/>
    </row>
    <row r="416" customFormat="false" ht="15.75" hidden="false" customHeight="false" outlineLevel="0" collapsed="false">
      <c r="A416" s="195"/>
      <c r="B416" s="152" t="s">
        <v>875</v>
      </c>
      <c r="C416" s="145"/>
      <c r="D416" s="152" t="n">
        <f aca="false">D414+D360+D311+D291+D336+D323+D261+D235+D215+D193+D171+D145+D125+D95+D73+D49+D27</f>
        <v>69922362123.551</v>
      </c>
      <c r="E416" s="152" t="n">
        <f aca="false">E414+E360+E311+E291+E336+E323+E261+E235+E215+E193+E171+E145+E125+E95+E73+E49+E27</f>
        <v>72367760290.81</v>
      </c>
      <c r="F416" s="145"/>
      <c r="G416" s="149"/>
      <c r="H416" s="167"/>
    </row>
    <row r="417" customFormat="false" ht="15.75" hidden="false" customHeight="false" outlineLevel="0" collapsed="false">
      <c r="A417" s="195"/>
      <c r="B417" s="196"/>
      <c r="C417" s="196"/>
      <c r="D417" s="150"/>
      <c r="E417" s="145"/>
      <c r="F417" s="145"/>
      <c r="G417" s="149"/>
    </row>
    <row r="418" customFormat="false" ht="15.75" hidden="false" customHeight="false" outlineLevel="0" collapsed="false">
      <c r="B418" s="145"/>
      <c r="C418" s="145"/>
      <c r="D418" s="197"/>
      <c r="E418" s="197"/>
      <c r="F418" s="145"/>
      <c r="G418" s="149"/>
      <c r="H418" s="167"/>
    </row>
    <row r="419" customFormat="false" ht="15.75" hidden="false" customHeight="false" outlineLevel="0" collapsed="false">
      <c r="D419" s="197"/>
      <c r="E419" s="197"/>
      <c r="F419" s="145"/>
      <c r="G419" s="150"/>
    </row>
    <row r="420" customFormat="false" ht="15" hidden="false" customHeight="false" outlineLevel="0" collapsed="false">
      <c r="G420" s="150"/>
      <c r="H420" s="167"/>
    </row>
    <row r="421" customFormat="false" ht="15" hidden="false" customHeight="false" outlineLevel="0" collapsed="false">
      <c r="H421" s="167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2021  N°20______/AU
EXERCICE BUDGETAIRE 2021&amp;RANEXE V</oddHeader>
    <oddFooter>&amp;CCLASSIFICATION PAR MINISTERE PAR NATURE</oddFooter>
  </headerFooter>
  <rowBreaks count="7" manualBreakCount="7">
    <brk id="73" man="true" max="16383" min="0"/>
    <brk id="125" man="true" max="16383" min="0"/>
    <brk id="187" man="true" max="16383" min="0"/>
    <brk id="235" man="true" max="16383" min="0"/>
    <brk id="291" man="true" max="16383" min="0"/>
    <brk id="336" man="true" max="16383" min="0"/>
    <brk id="391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707" t="s">
        <v>1276</v>
      </c>
      <c r="C1" s="708" t="s">
        <v>1277</v>
      </c>
      <c r="D1" s="708" t="s">
        <v>1278</v>
      </c>
      <c r="E1" s="708" t="s">
        <v>1276</v>
      </c>
      <c r="F1" s="708" t="s">
        <v>1277</v>
      </c>
      <c r="G1" s="708" t="s">
        <v>1278</v>
      </c>
      <c r="H1" s="708" t="s">
        <v>1276</v>
      </c>
      <c r="I1" s="708" t="s">
        <v>1277</v>
      </c>
      <c r="J1" s="708" t="s">
        <v>1278</v>
      </c>
      <c r="K1" s="708" t="s">
        <v>1276</v>
      </c>
      <c r="L1" s="708" t="s">
        <v>1277</v>
      </c>
      <c r="M1" s="709" t="s">
        <v>1278</v>
      </c>
    </row>
    <row r="2" customFormat="false" ht="24" hidden="false" customHeight="false" outlineLevel="0" collapsed="false">
      <c r="A2" s="710" t="s">
        <v>1279</v>
      </c>
      <c r="B2" s="711" t="s">
        <v>1280</v>
      </c>
      <c r="C2" s="711"/>
      <c r="D2" s="711"/>
      <c r="E2" s="711" t="s">
        <v>1281</v>
      </c>
      <c r="F2" s="711"/>
      <c r="G2" s="711"/>
      <c r="H2" s="711" t="s">
        <v>1282</v>
      </c>
      <c r="I2" s="711"/>
      <c r="J2" s="711"/>
      <c r="K2" s="711" t="s">
        <v>1283</v>
      </c>
      <c r="L2" s="711"/>
      <c r="M2" s="711"/>
    </row>
    <row r="3" customFormat="false" ht="30" hidden="false" customHeight="true" outlineLevel="0" collapsed="false">
      <c r="A3" s="712" t="s">
        <v>44</v>
      </c>
      <c r="B3" s="713" t="n">
        <v>4909935609</v>
      </c>
      <c r="C3" s="713" t="n">
        <v>4903973207</v>
      </c>
      <c r="D3" s="713" t="n">
        <f aca="false">B3-C3</f>
        <v>5962402</v>
      </c>
      <c r="E3" s="713" t="n">
        <v>1689403080</v>
      </c>
      <c r="F3" s="713" t="n">
        <v>1659403050</v>
      </c>
      <c r="G3" s="713" t="n">
        <f aca="false">E3-F3</f>
        <v>30000030</v>
      </c>
      <c r="H3" s="713" t="n">
        <v>85101239</v>
      </c>
      <c r="I3" s="713" t="n">
        <v>85101239</v>
      </c>
      <c r="J3" s="713" t="n">
        <f aca="false">H3-I3</f>
        <v>0</v>
      </c>
      <c r="K3" s="714"/>
      <c r="L3" s="714"/>
      <c r="M3" s="715"/>
    </row>
    <row r="4" customFormat="false" ht="30" hidden="false" customHeight="true" outlineLevel="0" collapsed="false">
      <c r="A4" s="716" t="s">
        <v>1284</v>
      </c>
      <c r="B4" s="717" t="n">
        <v>289582849.26</v>
      </c>
      <c r="C4" s="717" t="n">
        <v>289582849</v>
      </c>
      <c r="D4" s="717" t="n">
        <f aca="false">B4-C4</f>
        <v>0.259999990463257</v>
      </c>
      <c r="E4" s="717" t="n">
        <v>54177540</v>
      </c>
      <c r="F4" s="717" t="n">
        <v>54177540</v>
      </c>
      <c r="G4" s="717" t="n">
        <f aca="false">E4-F4</f>
        <v>0</v>
      </c>
      <c r="H4" s="717" t="n">
        <v>102003716</v>
      </c>
      <c r="I4" s="717" t="n">
        <v>77003716</v>
      </c>
      <c r="J4" s="717" t="n">
        <f aca="false">H4-I4</f>
        <v>25000000</v>
      </c>
      <c r="K4" s="717" t="n">
        <v>4358435384.52</v>
      </c>
      <c r="L4" s="717" t="n">
        <v>4358435385</v>
      </c>
      <c r="M4" s="718" t="n">
        <f aca="false">K4-L4</f>
        <v>-0.479999542236328</v>
      </c>
    </row>
    <row r="5" customFormat="false" ht="30" hidden="false" customHeight="true" outlineLevel="0" collapsed="false">
      <c r="A5" s="719" t="s">
        <v>830</v>
      </c>
      <c r="B5" s="717" t="n">
        <v>289006596</v>
      </c>
      <c r="C5" s="717" t="n">
        <v>294968998</v>
      </c>
      <c r="D5" s="717" t="n">
        <f aca="false">B5-C5</f>
        <v>-5962402</v>
      </c>
      <c r="E5" s="717" t="n">
        <v>3753956326.896</v>
      </c>
      <c r="F5" s="717" t="n">
        <v>3783956327</v>
      </c>
      <c r="G5" s="717" t="n">
        <f aca="false">E5-F5</f>
        <v>-30000000.1040001</v>
      </c>
      <c r="H5" s="717" t="n">
        <v>827770303</v>
      </c>
      <c r="I5" s="717" t="n">
        <v>852770303</v>
      </c>
      <c r="J5" s="717" t="n">
        <f aca="false">H5-I5</f>
        <v>-25000000</v>
      </c>
      <c r="K5" s="717" t="n">
        <v>2977761215</v>
      </c>
      <c r="L5" s="717" t="n">
        <v>2977761215</v>
      </c>
      <c r="M5" s="718" t="n">
        <f aca="false">K5-L5</f>
        <v>0</v>
      </c>
    </row>
    <row r="6" customFormat="false" ht="30" hidden="false" customHeight="true" outlineLevel="0" collapsed="false">
      <c r="A6" s="720" t="s">
        <v>1285</v>
      </c>
      <c r="B6" s="717"/>
      <c r="C6" s="717"/>
      <c r="D6" s="717"/>
      <c r="E6" s="717"/>
      <c r="F6" s="717"/>
      <c r="G6" s="717"/>
      <c r="H6" s="717"/>
      <c r="J6" s="717"/>
      <c r="K6" s="717" t="n">
        <v>83623400</v>
      </c>
      <c r="L6" s="717" t="n">
        <v>680123400</v>
      </c>
      <c r="M6" s="718" t="n">
        <f aca="false">K6-L6</f>
        <v>-596500000</v>
      </c>
    </row>
    <row r="7" customFormat="false" ht="30" hidden="false" customHeight="true" outlineLevel="0" collapsed="false">
      <c r="A7" s="721" t="s">
        <v>911</v>
      </c>
      <c r="B7" s="722"/>
      <c r="C7" s="722"/>
      <c r="D7" s="722"/>
      <c r="E7" s="722"/>
      <c r="F7" s="722"/>
      <c r="G7" s="722"/>
      <c r="H7" s="722" t="n">
        <v>1707413883.49</v>
      </c>
      <c r="I7" s="722" t="n">
        <v>1123413883</v>
      </c>
      <c r="J7" s="722" t="n">
        <f aca="false">H7-I7</f>
        <v>584000000.49</v>
      </c>
      <c r="K7" s="722"/>
      <c r="L7" s="722"/>
      <c r="M7" s="723"/>
    </row>
    <row r="8" customFormat="false" ht="30" hidden="false" customHeight="true" outlineLevel="0" collapsed="false">
      <c r="A8" s="724" t="s">
        <v>918</v>
      </c>
      <c r="B8" s="722"/>
      <c r="C8" s="722"/>
      <c r="D8" s="722"/>
      <c r="E8" s="722"/>
      <c r="F8" s="722"/>
      <c r="G8" s="722" t="n">
        <f aca="false">E8-F8</f>
        <v>0</v>
      </c>
      <c r="H8" s="722"/>
      <c r="I8" s="722"/>
      <c r="J8" s="722"/>
      <c r="K8" s="722" t="n">
        <v>0</v>
      </c>
      <c r="L8" s="722" t="n">
        <v>3000000000</v>
      </c>
      <c r="M8" s="723" t="n">
        <f aca="false">K8-L8</f>
        <v>-3000000000</v>
      </c>
    </row>
    <row r="9" customFormat="false" ht="30" hidden="false" customHeight="true" outlineLevel="0" collapsed="false">
      <c r="A9" s="725" t="s">
        <v>1286</v>
      </c>
      <c r="B9" s="726"/>
      <c r="C9" s="726"/>
      <c r="D9" s="726"/>
      <c r="E9" s="726"/>
      <c r="F9" s="726"/>
      <c r="G9" s="726"/>
      <c r="H9" s="726"/>
      <c r="I9" s="726"/>
      <c r="J9" s="726"/>
      <c r="K9" s="726" t="n">
        <v>8157000000</v>
      </c>
      <c r="L9" s="726" t="n">
        <v>13157000000</v>
      </c>
      <c r="M9" s="727" t="n">
        <f aca="false">K9-L9</f>
        <v>-5000000000</v>
      </c>
    </row>
    <row r="10" customFormat="false" ht="15" hidden="false" customHeight="false" outlineLevel="0" collapsed="false">
      <c r="B10" s="276"/>
      <c r="C10" s="276"/>
      <c r="D10" s="276"/>
      <c r="E10" s="276"/>
      <c r="F10" s="276"/>
      <c r="G10" s="276"/>
      <c r="H10" s="276"/>
      <c r="I10" s="276"/>
      <c r="J10" s="276"/>
      <c r="M10" s="277" t="n">
        <f aca="false">SUM(M4:M9)</f>
        <v>-8596500000.48</v>
      </c>
    </row>
    <row r="11" customFormat="false" ht="15" hidden="false" customHeight="false" outlineLevel="0" collapsed="false">
      <c r="B11" s="276"/>
      <c r="C11" s="276"/>
      <c r="D11" s="276"/>
      <c r="E11" s="276"/>
      <c r="F11" s="276"/>
      <c r="G11" s="276"/>
      <c r="H11" s="276"/>
      <c r="I11" s="276"/>
      <c r="J11" s="276"/>
    </row>
    <row r="12" customFormat="false" ht="15" hidden="false" customHeight="false" outlineLevel="0" collapsed="false">
      <c r="B12" s="276"/>
      <c r="C12" s="276"/>
      <c r="D12" s="276"/>
      <c r="E12" s="276"/>
      <c r="F12" s="276"/>
      <c r="G12" s="276"/>
      <c r="H12" s="276"/>
      <c r="I12" s="276"/>
      <c r="J12" s="276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276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7.85"/>
    <col collapsed="false" customWidth="true" hidden="false" outlineLevel="0" max="3" min="3" style="0" width="18.99"/>
    <col collapsed="false" customWidth="true" hidden="false" outlineLevel="0" max="4" min="4" style="0" width="13.7"/>
    <col collapsed="false" customWidth="true" hidden="false" outlineLevel="0" max="5" min="5" style="0" width="30.85"/>
    <col collapsed="false" customWidth="true" hidden="false" outlineLevel="0" max="6" min="6" style="0" width="19.85"/>
    <col collapsed="false" customWidth="true" hidden="false" outlineLevel="0" max="7" min="7" style="0" width="15.13"/>
    <col collapsed="false" customWidth="true" hidden="false" outlineLevel="0" max="8" min="8" style="0" width="18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2" min="11" style="0" width="17.85"/>
    <col collapsed="false" customWidth="true" hidden="false" outlineLevel="0" max="13" min="13" style="0" width="16.28"/>
  </cols>
  <sheetData>
    <row r="1" customFormat="false" ht="15.75" hidden="false" customHeight="false" outlineLevel="0" collapsed="false">
      <c r="B1" s="707" t="s">
        <v>1276</v>
      </c>
      <c r="C1" s="708" t="s">
        <v>1277</v>
      </c>
      <c r="D1" s="708" t="s">
        <v>1278</v>
      </c>
      <c r="E1" s="708" t="s">
        <v>1276</v>
      </c>
      <c r="F1" s="708" t="s">
        <v>1277</v>
      </c>
      <c r="G1" s="708" t="s">
        <v>1278</v>
      </c>
      <c r="H1" s="708" t="s">
        <v>1276</v>
      </c>
      <c r="I1" s="708" t="s">
        <v>1277</v>
      </c>
      <c r="J1" s="708" t="s">
        <v>1278</v>
      </c>
      <c r="K1" s="708" t="s">
        <v>1276</v>
      </c>
      <c r="L1" s="708" t="s">
        <v>1277</v>
      </c>
      <c r="M1" s="709" t="s">
        <v>1278</v>
      </c>
    </row>
    <row r="2" customFormat="false" ht="24" hidden="false" customHeight="false" outlineLevel="0" collapsed="false">
      <c r="A2" s="710" t="s">
        <v>1279</v>
      </c>
      <c r="B2" s="711" t="s">
        <v>1280</v>
      </c>
      <c r="C2" s="711"/>
      <c r="D2" s="711"/>
      <c r="E2" s="711" t="s">
        <v>1281</v>
      </c>
      <c r="F2" s="711"/>
      <c r="G2" s="711"/>
      <c r="H2" s="711" t="s">
        <v>1282</v>
      </c>
      <c r="I2" s="711"/>
      <c r="J2" s="711"/>
      <c r="K2" s="711" t="s">
        <v>1283</v>
      </c>
      <c r="L2" s="711"/>
      <c r="M2" s="711"/>
    </row>
    <row r="3" customFormat="false" ht="30" hidden="false" customHeight="true" outlineLevel="0" collapsed="false">
      <c r="A3" s="712" t="s">
        <v>44</v>
      </c>
      <c r="B3" s="713" t="n">
        <v>4909935609</v>
      </c>
      <c r="C3" s="713" t="n">
        <v>4903973207</v>
      </c>
      <c r="D3" s="713" t="n">
        <f aca="false">B3-C3</f>
        <v>5962402</v>
      </c>
      <c r="E3" s="713" t="n">
        <v>1689403080</v>
      </c>
      <c r="F3" s="713" t="n">
        <v>1659403050</v>
      </c>
      <c r="G3" s="713" t="n">
        <f aca="false">E3-F3</f>
        <v>30000030</v>
      </c>
      <c r="H3" s="713" t="n">
        <v>85101239</v>
      </c>
      <c r="I3" s="713" t="n">
        <v>85101239</v>
      </c>
      <c r="J3" s="713" t="n">
        <f aca="false">H3-I3</f>
        <v>0</v>
      </c>
      <c r="K3" s="714"/>
      <c r="L3" s="714"/>
      <c r="M3" s="715"/>
    </row>
    <row r="4" customFormat="false" ht="30" hidden="false" customHeight="true" outlineLevel="0" collapsed="false">
      <c r="A4" s="716" t="s">
        <v>1284</v>
      </c>
      <c r="B4" s="717" t="n">
        <v>289582849.26</v>
      </c>
      <c r="C4" s="717" t="n">
        <v>289582849</v>
      </c>
      <c r="D4" s="717" t="n">
        <f aca="false">B4-C4</f>
        <v>0.259999990463257</v>
      </c>
      <c r="E4" s="717" t="n">
        <v>54177540</v>
      </c>
      <c r="F4" s="717" t="n">
        <v>54177540</v>
      </c>
      <c r="G4" s="717" t="n">
        <f aca="false">E4-F4</f>
        <v>0</v>
      </c>
      <c r="H4" s="717" t="n">
        <v>102003716</v>
      </c>
      <c r="I4" s="717" t="n">
        <v>77003716</v>
      </c>
      <c r="J4" s="717" t="n">
        <f aca="false">H4-I4</f>
        <v>25000000</v>
      </c>
      <c r="K4" s="717" t="n">
        <v>4358435384.52</v>
      </c>
      <c r="L4" s="717" t="n">
        <v>4358435385</v>
      </c>
      <c r="M4" s="718" t="n">
        <f aca="false">K4-L4</f>
        <v>-0.479999542236328</v>
      </c>
    </row>
    <row r="5" customFormat="false" ht="30" hidden="false" customHeight="true" outlineLevel="0" collapsed="false">
      <c r="A5" s="719" t="s">
        <v>830</v>
      </c>
      <c r="B5" s="717" t="n">
        <v>289006596</v>
      </c>
      <c r="C5" s="717" t="n">
        <v>294968998</v>
      </c>
      <c r="D5" s="717" t="n">
        <f aca="false">B5-C5</f>
        <v>-5962402</v>
      </c>
      <c r="E5" s="717" t="n">
        <v>3753956326.896</v>
      </c>
      <c r="F5" s="717" t="n">
        <v>3783956327</v>
      </c>
      <c r="G5" s="717" t="n">
        <f aca="false">E5-F5</f>
        <v>-30000000.1040001</v>
      </c>
      <c r="H5" s="717" t="n">
        <v>827770303</v>
      </c>
      <c r="I5" s="717" t="n">
        <v>852770303</v>
      </c>
      <c r="J5" s="717" t="n">
        <f aca="false">H5-I5</f>
        <v>-25000000</v>
      </c>
      <c r="K5" s="717" t="n">
        <v>2977761215</v>
      </c>
      <c r="L5" s="717" t="n">
        <v>2977761215</v>
      </c>
      <c r="M5" s="718" t="n">
        <f aca="false">K5-L5</f>
        <v>0</v>
      </c>
    </row>
    <row r="6" customFormat="false" ht="30" hidden="false" customHeight="true" outlineLevel="0" collapsed="false">
      <c r="A6" s="720" t="s">
        <v>1285</v>
      </c>
      <c r="B6" s="717"/>
      <c r="C6" s="717"/>
      <c r="D6" s="717"/>
      <c r="E6" s="717"/>
      <c r="F6" s="717"/>
      <c r="G6" s="717"/>
      <c r="H6" s="717"/>
      <c r="J6" s="717"/>
      <c r="K6" s="717" t="n">
        <v>83623400</v>
      </c>
      <c r="L6" s="717" t="n">
        <v>680123400</v>
      </c>
      <c r="M6" s="718" t="n">
        <f aca="false">K6-L6</f>
        <v>-596500000</v>
      </c>
    </row>
    <row r="7" customFormat="false" ht="30" hidden="false" customHeight="true" outlineLevel="0" collapsed="false">
      <c r="A7" s="721" t="s">
        <v>911</v>
      </c>
      <c r="B7" s="722"/>
      <c r="C7" s="722"/>
      <c r="D7" s="722"/>
      <c r="E7" s="722"/>
      <c r="F7" s="722"/>
      <c r="G7" s="722"/>
      <c r="H7" s="722" t="n">
        <v>1707413883.49</v>
      </c>
      <c r="I7" s="722" t="n">
        <v>1123413883</v>
      </c>
      <c r="J7" s="722" t="n">
        <f aca="false">H7-I7</f>
        <v>584000000.49</v>
      </c>
      <c r="K7" s="722"/>
      <c r="L7" s="722"/>
      <c r="M7" s="723"/>
    </row>
    <row r="8" customFormat="false" ht="30" hidden="false" customHeight="true" outlineLevel="0" collapsed="false">
      <c r="A8" s="724" t="s">
        <v>918</v>
      </c>
      <c r="B8" s="722"/>
      <c r="C8" s="722"/>
      <c r="D8" s="722"/>
      <c r="E8" s="722"/>
      <c r="F8" s="722"/>
      <c r="G8" s="722" t="n">
        <f aca="false">E8-F8</f>
        <v>0</v>
      </c>
      <c r="H8" s="722"/>
      <c r="I8" s="722"/>
      <c r="J8" s="722"/>
      <c r="K8" s="722" t="n">
        <v>0</v>
      </c>
      <c r="L8" s="722" t="n">
        <v>3000000000</v>
      </c>
      <c r="M8" s="723" t="n">
        <f aca="false">K8-L8</f>
        <v>-3000000000</v>
      </c>
    </row>
    <row r="9" customFormat="false" ht="30" hidden="false" customHeight="true" outlineLevel="0" collapsed="false">
      <c r="A9" s="725" t="s">
        <v>1286</v>
      </c>
      <c r="B9" s="726"/>
      <c r="C9" s="726"/>
      <c r="D9" s="726"/>
      <c r="E9" s="726"/>
      <c r="F9" s="726"/>
      <c r="G9" s="726"/>
      <c r="H9" s="726"/>
      <c r="I9" s="726"/>
      <c r="J9" s="726"/>
      <c r="K9" s="726" t="n">
        <v>8157000000</v>
      </c>
      <c r="L9" s="726" t="n">
        <v>13157000000</v>
      </c>
      <c r="M9" s="727" t="n">
        <f aca="false">K9-L9</f>
        <v>-5000000000</v>
      </c>
    </row>
    <row r="10" customFormat="false" ht="15" hidden="false" customHeight="false" outlineLevel="0" collapsed="false">
      <c r="B10" s="276"/>
      <c r="C10" s="276"/>
      <c r="D10" s="276"/>
      <c r="E10" s="276"/>
      <c r="F10" s="276"/>
      <c r="G10" s="276"/>
      <c r="H10" s="276"/>
      <c r="I10" s="276"/>
      <c r="J10" s="276"/>
      <c r="M10" s="277" t="n">
        <f aca="false">SUM(M4:M9)</f>
        <v>-8596500000.48</v>
      </c>
    </row>
    <row r="11" customFormat="false" ht="15" hidden="false" customHeight="false" outlineLevel="0" collapsed="false">
      <c r="B11" s="276"/>
      <c r="C11" s="276"/>
      <c r="D11" s="276"/>
      <c r="E11" s="276"/>
      <c r="F11" s="276"/>
      <c r="G11" s="276"/>
      <c r="H11" s="276"/>
      <c r="I11" s="276"/>
      <c r="J11" s="276"/>
    </row>
    <row r="12" customFormat="false" ht="15" hidden="false" customHeight="false" outlineLevel="0" collapsed="false">
      <c r="B12" s="276"/>
      <c r="C12" s="276"/>
      <c r="D12" s="276"/>
      <c r="E12" s="276"/>
      <c r="F12" s="276"/>
      <c r="G12" s="276"/>
      <c r="H12" s="276"/>
      <c r="I12" s="276"/>
      <c r="J12" s="276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276"/>
    </row>
  </sheetData>
  <mergeCells count="4">
    <mergeCell ref="B2:D2"/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6Les Modifications  internes fait dans certaines Ministères et institutio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7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8" width="5.41"/>
    <col collapsed="false" customWidth="true" hidden="false" outlineLevel="0" max="2" min="2" style="678" width="15.85"/>
    <col collapsed="false" customWidth="true" hidden="false" outlineLevel="0" max="3" min="3" style="678" width="22.14"/>
    <col collapsed="false" customWidth="true" hidden="false" outlineLevel="0" max="4" min="4" style="678" width="14.56"/>
    <col collapsed="false" customWidth="true" hidden="false" outlineLevel="0" max="5" min="5" style="678" width="21.42"/>
    <col collapsed="false" customWidth="true" hidden="false" outlineLevel="0" max="6" min="6" style="678" width="15.56"/>
    <col collapsed="false" customWidth="true" hidden="false" outlineLevel="0" max="7" min="7" style="678" width="21.42"/>
    <col collapsed="false" customWidth="true" hidden="false" outlineLevel="0" max="8" min="8" style="678" width="21.84"/>
    <col collapsed="false" customWidth="true" hidden="false" outlineLevel="0" max="9" min="9" style="678" width="21.99"/>
    <col collapsed="false" customWidth="true" hidden="false" outlineLevel="0" max="10" min="10" style="678" width="21.28"/>
    <col collapsed="false" customWidth="true" hidden="false" outlineLevel="0" max="11" min="11" style="678" width="19.7"/>
    <col collapsed="false" customWidth="true" hidden="false" outlineLevel="0" max="12" min="12" style="678" width="15.41"/>
    <col collapsed="false" customWidth="false" hidden="false" outlineLevel="0" max="257" min="13" style="678" width="11.42"/>
  </cols>
  <sheetData>
    <row r="1" s="733" customFormat="true" ht="54.75" hidden="false" customHeight="true" outlineLevel="0" collapsed="false">
      <c r="A1" s="728" t="s">
        <v>1</v>
      </c>
      <c r="B1" s="729" t="s">
        <v>988</v>
      </c>
      <c r="C1" s="730" t="s">
        <v>991</v>
      </c>
      <c r="D1" s="731" t="s">
        <v>1287</v>
      </c>
      <c r="E1" s="730" t="s">
        <v>994</v>
      </c>
      <c r="F1" s="731" t="s">
        <v>1288</v>
      </c>
      <c r="G1" s="730" t="s">
        <v>997</v>
      </c>
      <c r="H1" s="731" t="s">
        <v>1289</v>
      </c>
      <c r="I1" s="730" t="s">
        <v>1283</v>
      </c>
      <c r="J1" s="731" t="s">
        <v>1290</v>
      </c>
      <c r="K1" s="729" t="s">
        <v>875</v>
      </c>
      <c r="L1" s="732" t="s">
        <v>1291</v>
      </c>
    </row>
    <row r="2" customFormat="false" ht="50.1" hidden="false" customHeight="true" outlineLevel="0" collapsed="false">
      <c r="A2" s="734" t="s">
        <v>9</v>
      </c>
      <c r="B2" s="735" t="s">
        <v>1292</v>
      </c>
      <c r="C2" s="736" t="n">
        <f aca="false">'C.C par nature Union'!G43</f>
        <v>14999613622.3986</v>
      </c>
      <c r="D2" s="737" t="n">
        <f aca="false">C2/$C$6</f>
        <v>0.502835217975115</v>
      </c>
      <c r="E2" s="736" t="n">
        <f aca="false">'C.C par nature Union'!G78</f>
        <v>9526874185</v>
      </c>
      <c r="F2" s="737" t="n">
        <f aca="false">E2/$E$6</f>
        <v>0.920470491077058</v>
      </c>
      <c r="G2" s="736" t="n">
        <f aca="false">'C.C par nature Union'!G97</f>
        <v>12339286600</v>
      </c>
      <c r="H2" s="737" t="n">
        <f aca="false">G2/$G$6</f>
        <v>0.958035018996355</v>
      </c>
      <c r="I2" s="736" t="n">
        <f aca="false">'C.C par nature Union'!G37</f>
        <v>14592001583</v>
      </c>
      <c r="J2" s="737" t="n">
        <f aca="false">I2/$I$6</f>
        <v>0.983155910703692</v>
      </c>
      <c r="K2" s="738" t="n">
        <f aca="false">C2+E2+G2+I2</f>
        <v>51457775990.3986</v>
      </c>
      <c r="L2" s="739" t="n">
        <f aca="false">K2/$K$6</f>
        <v>0.757825599226981</v>
      </c>
    </row>
    <row r="3" customFormat="false" ht="50.1" hidden="false" customHeight="true" outlineLevel="0" collapsed="false">
      <c r="A3" s="740" t="s">
        <v>31</v>
      </c>
      <c r="B3" s="741" t="s">
        <v>1023</v>
      </c>
      <c r="C3" s="742" t="n">
        <f aca="false">'C.C par nature Ngazidja'!J11</f>
        <v>6161418783.18286</v>
      </c>
      <c r="D3" s="743" t="n">
        <f aca="false">C3/$C$6</f>
        <v>0.206550544225438</v>
      </c>
      <c r="E3" s="742" t="n">
        <f aca="false">'C.C par nature Ngazidja'!J30</f>
        <v>353780440</v>
      </c>
      <c r="F3" s="743" t="n">
        <f aca="false">E3/$E$6</f>
        <v>0.0341816685112713</v>
      </c>
      <c r="G3" s="742" t="n">
        <f aca="false">'C.C par nature Ngazidja'!J33</f>
        <v>368000000</v>
      </c>
      <c r="H3" s="743" t="n">
        <f aca="false">G3/$G$6</f>
        <v>0.0285719019599284</v>
      </c>
      <c r="I3" s="742" t="n">
        <f aca="false">'C.C par nature Ngazidja'!J6</f>
        <v>65000000</v>
      </c>
      <c r="J3" s="743" t="n">
        <f aca="false">I3/$I$6</f>
        <v>0.00437946321704014</v>
      </c>
      <c r="K3" s="744" t="n">
        <f aca="false">C3+E3+G3+I3</f>
        <v>6948199223.18286</v>
      </c>
      <c r="L3" s="745" t="n">
        <f aca="false">K3/$K$6</f>
        <v>0.102327065997556</v>
      </c>
    </row>
    <row r="4" customFormat="false" ht="50.1" hidden="false" customHeight="true" outlineLevel="0" collapsed="false">
      <c r="A4" s="740" t="s">
        <v>1035</v>
      </c>
      <c r="B4" s="746" t="s">
        <v>1293</v>
      </c>
      <c r="C4" s="742" t="n">
        <f aca="false">'C.C par nature Anjouan'!J10</f>
        <v>6434294214.64</v>
      </c>
      <c r="D4" s="743" t="n">
        <f aca="false">C4/$C$6</f>
        <v>0.21569820499264</v>
      </c>
      <c r="E4" s="742" t="n">
        <f aca="false">'C.C par nature Anjouan'!J25</f>
        <v>346724030</v>
      </c>
      <c r="F4" s="743" t="n">
        <f aca="false">E4/$E$6</f>
        <v>0.0334998900966715</v>
      </c>
      <c r="G4" s="742" t="n">
        <f aca="false">'C.C par nature Anjouan'!J28</f>
        <v>130500000</v>
      </c>
      <c r="H4" s="743" t="n">
        <f aca="false">G4/$G$6</f>
        <v>0.0101321554504638</v>
      </c>
      <c r="I4" s="742" t="n">
        <f aca="false">'C.C par nature Anjouan'!J6</f>
        <v>120000000</v>
      </c>
      <c r="J4" s="743" t="n">
        <f aca="false">I4/$I$6</f>
        <v>0.00808516286222795</v>
      </c>
      <c r="K4" s="744" t="n">
        <f aca="false">C4+E4+G4+I4</f>
        <v>7031518244.64</v>
      </c>
      <c r="L4" s="745" t="n">
        <f aca="false">K4/$K$6</f>
        <v>0.103554116451011</v>
      </c>
    </row>
    <row r="5" customFormat="false" ht="50.1" hidden="false" customHeight="true" outlineLevel="0" collapsed="false">
      <c r="A5" s="740" t="s">
        <v>43</v>
      </c>
      <c r="B5" s="741" t="s">
        <v>1294</v>
      </c>
      <c r="C5" s="742" t="n">
        <f aca="false">'C.C par nature Mwali'!J10</f>
        <v>2234751079.58857</v>
      </c>
      <c r="D5" s="743" t="n">
        <f aca="false">C5/$C$6</f>
        <v>0.0749160328068071</v>
      </c>
      <c r="E5" s="742" t="n">
        <f aca="false">'C.C par nature Mwali'!J21</f>
        <v>122626345</v>
      </c>
      <c r="F5" s="743" t="n">
        <f aca="false">E5/$E$6</f>
        <v>0.0118479503149998</v>
      </c>
      <c r="G5" s="742" t="n">
        <f aca="false">'C.C par nature Mwali'!J24</f>
        <v>42000000</v>
      </c>
      <c r="H5" s="743" t="n">
        <f aca="false">G5/$G$6</f>
        <v>0.0032609235932527</v>
      </c>
      <c r="I5" s="742" t="n">
        <f aca="false">'C.C par nature Mwali'!J6</f>
        <v>65000000</v>
      </c>
      <c r="J5" s="743" t="n">
        <f aca="false">I5/$I$6</f>
        <v>0.00437946321704014</v>
      </c>
      <c r="K5" s="744" t="n">
        <f aca="false">C5+E5+G5+I5</f>
        <v>2464377424.58857</v>
      </c>
      <c r="L5" s="745" t="n">
        <f aca="false">K5/$K$6</f>
        <v>0.036293218324452</v>
      </c>
    </row>
    <row r="6" customFormat="false" ht="50.1" hidden="false" customHeight="true" outlineLevel="0" collapsed="false">
      <c r="A6" s="747"/>
      <c r="B6" s="748" t="s">
        <v>1022</v>
      </c>
      <c r="C6" s="749" t="n">
        <f aca="false">C2+C3+C4+C5</f>
        <v>29830077699.81</v>
      </c>
      <c r="D6" s="750" t="n">
        <f aca="false">C6/$C$6</f>
        <v>1</v>
      </c>
      <c r="E6" s="749" t="n">
        <f aca="false">E2+E3+E4+E5</f>
        <v>10350005000</v>
      </c>
      <c r="F6" s="750" t="n">
        <f aca="false">E6/$E$6</f>
        <v>1</v>
      </c>
      <c r="G6" s="749" t="n">
        <f aca="false">G2+G3+G4+G5</f>
        <v>12879786600</v>
      </c>
      <c r="H6" s="751" t="n">
        <f aca="false">G6/$G$6</f>
        <v>1</v>
      </c>
      <c r="I6" s="749" t="n">
        <f aca="false">I2+I3+I4+I5</f>
        <v>14842001583</v>
      </c>
      <c r="J6" s="750" t="n">
        <f aca="false">I6/$I$6</f>
        <v>1</v>
      </c>
      <c r="K6" s="749" t="n">
        <f aca="false">C6+E6+G6+I6</f>
        <v>67901870882.81</v>
      </c>
      <c r="L6" s="752" t="n">
        <f aca="false">K6/$K$6</f>
        <v>1</v>
      </c>
    </row>
    <row r="7" customFormat="false" ht="18.75" hidden="false" customHeight="false" outlineLevel="0" collapsed="false">
      <c r="A7" s="753"/>
      <c r="B7" s="754"/>
      <c r="C7" s="694"/>
      <c r="E7" s="694"/>
      <c r="G7" s="694"/>
      <c r="I7" s="694"/>
      <c r="K7" s="690"/>
    </row>
    <row r="8" customFormat="false" ht="15.75" hidden="false" customHeight="false" outlineLevel="0" collapsed="false">
      <c r="A8" s="753"/>
      <c r="B8" s="755"/>
      <c r="C8" s="694"/>
      <c r="D8" s="694"/>
      <c r="E8" s="694"/>
      <c r="F8" s="694"/>
      <c r="G8" s="694"/>
      <c r="H8" s="694"/>
      <c r="I8" s="694"/>
      <c r="K8" s="694"/>
    </row>
    <row r="9" customFormat="false" ht="18.75" hidden="false" customHeight="false" outlineLevel="0" collapsed="false">
      <c r="A9" s="685"/>
      <c r="B9" s="685"/>
      <c r="C9" s="685"/>
      <c r="D9" s="685"/>
      <c r="E9" s="685"/>
      <c r="F9" s="685"/>
      <c r="G9" s="685"/>
      <c r="H9" s="685"/>
      <c r="I9" s="685"/>
      <c r="J9" s="685"/>
      <c r="K9" s="685"/>
      <c r="L9" s="685"/>
    </row>
    <row r="10" customFormat="false" ht="18.75" hidden="false" customHeight="false" outlineLevel="0" collapsed="false">
      <c r="A10" s="690"/>
      <c r="B10" s="690"/>
      <c r="C10" s="690"/>
      <c r="D10" s="690"/>
      <c r="E10" s="690"/>
      <c r="F10" s="690"/>
      <c r="G10" s="690"/>
      <c r="H10" s="690"/>
      <c r="I10" s="690"/>
      <c r="J10" s="690"/>
      <c r="K10" s="690"/>
      <c r="L10" s="690"/>
    </row>
    <row r="11" customFormat="false" ht="18.75" hidden="false" customHeight="false" outlineLevel="0" collapsed="false">
      <c r="A11" s="756"/>
      <c r="B11" s="756"/>
      <c r="C11" s="685"/>
      <c r="D11" s="685"/>
      <c r="E11" s="685"/>
      <c r="F11" s="685"/>
      <c r="G11" s="685"/>
      <c r="H11" s="685"/>
      <c r="I11" s="685"/>
      <c r="J11" s="685"/>
      <c r="K11" s="690"/>
    </row>
    <row r="12" customFormat="false" ht="18.75" hidden="false" customHeight="false" outlineLevel="0" collapsed="false">
      <c r="A12" s="757"/>
      <c r="B12" s="758"/>
      <c r="C12" s="685"/>
      <c r="D12" s="685"/>
      <c r="E12" s="685"/>
      <c r="F12" s="685"/>
      <c r="G12" s="685"/>
      <c r="H12" s="685"/>
      <c r="I12" s="685"/>
      <c r="J12" s="685"/>
      <c r="K12" s="690"/>
    </row>
    <row r="13" customFormat="false" ht="18.75" hidden="false" customHeight="false" outlineLevel="0" collapsed="false">
      <c r="A13" s="757"/>
      <c r="B13" s="759"/>
      <c r="C13" s="685"/>
      <c r="D13" s="685"/>
      <c r="E13" s="685"/>
      <c r="F13" s="685"/>
      <c r="G13" s="685"/>
      <c r="H13" s="685"/>
      <c r="I13" s="685"/>
      <c r="J13" s="685"/>
      <c r="K13" s="690"/>
    </row>
    <row r="14" customFormat="false" ht="18.75" hidden="false" customHeight="false" outlineLevel="0" collapsed="false">
      <c r="A14" s="757"/>
      <c r="B14" s="756"/>
      <c r="C14" s="685"/>
      <c r="D14" s="685"/>
      <c r="E14" s="685"/>
      <c r="F14" s="685"/>
      <c r="G14" s="685"/>
      <c r="H14" s="685"/>
      <c r="I14" s="685"/>
      <c r="J14" s="685"/>
      <c r="K14" s="690"/>
    </row>
    <row r="15" customFormat="false" ht="18.75" hidden="false" customHeight="false" outlineLevel="0" collapsed="false">
      <c r="A15" s="753"/>
      <c r="B15" s="760"/>
      <c r="C15" s="690"/>
      <c r="D15" s="690"/>
      <c r="E15" s="690"/>
      <c r="F15" s="690"/>
      <c r="G15" s="690"/>
      <c r="H15" s="690"/>
      <c r="I15" s="690"/>
      <c r="J15" s="690"/>
      <c r="K15" s="690"/>
    </row>
  </sheetData>
  <sheetProtection sheet="true" password="ccc9"/>
  <printOptions headings="false" gridLines="false" gridLinesSet="true" horizontalCentered="false" verticalCentered="false"/>
  <pageMargins left="0.9" right="0.779861111111111" top="1.92986111111111" bottom="1.65972222222222" header="1.4097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LOI DE FINANCES  2021  N°20_______/AU
EXERCICE BUDGETAIRE 2021 
CLASSIFICATION ECONOMIQUE                
       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27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62.7"/>
    <col collapsed="false" customWidth="true" hidden="true" outlineLevel="0" max="3" min="3" style="14" width="39.13"/>
    <col collapsed="false" customWidth="true" hidden="true" outlineLevel="0" max="4" min="4" style="14" width="27.99"/>
    <col collapsed="false" customWidth="true" hidden="true" outlineLevel="0" max="5" min="5" style="14" width="27.14"/>
    <col collapsed="false" customWidth="true" hidden="true" outlineLevel="0" max="6" min="6" style="14" width="2.84"/>
    <col collapsed="false" customWidth="true" hidden="false" outlineLevel="0" max="7" min="7" style="14" width="45.99"/>
    <col collapsed="false" customWidth="true" hidden="false" outlineLevel="0" max="8" min="8" style="14" width="39.85"/>
    <col collapsed="false" customWidth="true" hidden="true" outlineLevel="0" max="9" min="9" style="14" width="23.85"/>
    <col collapsed="false" customWidth="true" hidden="false" outlineLevel="0" max="10" min="10" style="14" width="18.85"/>
    <col collapsed="false" customWidth="true" hidden="false" outlineLevel="0" max="11" min="11" style="14" width="19.85"/>
    <col collapsed="false" customWidth="true" hidden="false" outlineLevel="0" max="12" min="12" style="14" width="17.85"/>
    <col collapsed="false" customWidth="false" hidden="false" outlineLevel="0" max="257" min="13" style="14" width="11.42"/>
  </cols>
  <sheetData>
    <row r="1" customFormat="false" ht="18.75" hidden="false" customHeight="false" outlineLevel="0" collapsed="false">
      <c r="A1" s="198"/>
      <c r="B1" s="198"/>
      <c r="C1" s="198"/>
      <c r="D1" s="199" t="s">
        <v>185</v>
      </c>
      <c r="E1" s="199"/>
      <c r="F1" s="199"/>
    </row>
    <row r="2" customFormat="false" ht="19.5" hidden="false" customHeight="false" outlineLevel="0" collapsed="false">
      <c r="A2" s="200" t="s">
        <v>877</v>
      </c>
      <c r="B2" s="200" t="s">
        <v>878</v>
      </c>
      <c r="C2" s="200" t="s">
        <v>948</v>
      </c>
      <c r="D2" s="200" t="s">
        <v>949</v>
      </c>
      <c r="E2" s="200" t="s">
        <v>950</v>
      </c>
      <c r="F2" s="138" t="s">
        <v>951</v>
      </c>
      <c r="G2" s="138" t="s">
        <v>952</v>
      </c>
      <c r="H2" s="138" t="s">
        <v>7</v>
      </c>
      <c r="I2" s="138" t="s">
        <v>953</v>
      </c>
    </row>
    <row r="3" customFormat="false" ht="19.5" hidden="false" customHeight="false" outlineLevel="0" collapsed="false">
      <c r="A3" s="201" t="n">
        <v>1711</v>
      </c>
      <c r="B3" s="156" t="s">
        <v>954</v>
      </c>
      <c r="C3" s="202" t="e">
        <f aca="false">#REF!</f>
        <v>#REF!</v>
      </c>
      <c r="D3" s="202" t="e">
        <f aca="false">#REF!</f>
        <v>#REF!</v>
      </c>
      <c r="E3" s="202" t="e">
        <f aca="false">#REF!</f>
        <v>#REF!</v>
      </c>
      <c r="F3" s="202" t="e">
        <f aca="false">#REF!</f>
        <v>#REF!</v>
      </c>
      <c r="G3" s="202" t="n">
        <f aca="false">'C. Min par nature '!D392</f>
        <v>1537418100</v>
      </c>
      <c r="H3" s="202" t="n">
        <f aca="false">'C. Min par nature '!E392</f>
        <v>1826581000</v>
      </c>
      <c r="I3" s="202" t="e">
        <f aca="false">#REF!</f>
        <v>#REF!</v>
      </c>
    </row>
    <row r="4" customFormat="false" ht="18.75" hidden="false" customHeight="false" outlineLevel="0" collapsed="false">
      <c r="A4" s="201" t="n">
        <v>1712</v>
      </c>
      <c r="B4" s="156" t="s">
        <v>955</v>
      </c>
      <c r="C4" s="202" t="e">
        <f aca="false">#REF!</f>
        <v>#REF!</v>
      </c>
      <c r="D4" s="202" t="e">
        <f aca="false">#REF!</f>
        <v>#REF!</v>
      </c>
      <c r="E4" s="202" t="e">
        <f aca="false">#REF!</f>
        <v>#REF!</v>
      </c>
      <c r="F4" s="202" t="e">
        <f aca="false">#REF!</f>
        <v>#REF!</v>
      </c>
      <c r="G4" s="202" t="n">
        <f aca="false">'C. Min par nature '!D393</f>
        <v>85000000</v>
      </c>
      <c r="H4" s="202" t="n">
        <f aca="false">'C. Min par nature '!E393</f>
        <v>168691000</v>
      </c>
      <c r="I4" s="202"/>
      <c r="J4" s="202"/>
      <c r="K4" s="202"/>
    </row>
    <row r="5" customFormat="false" ht="18.75" hidden="false" customHeight="false" outlineLevel="0" collapsed="false">
      <c r="A5" s="201" t="n">
        <v>1761</v>
      </c>
      <c r="B5" s="156" t="s">
        <v>956</v>
      </c>
      <c r="C5" s="202" t="e">
        <f aca="false">#REF!</f>
        <v>#REF!</v>
      </c>
      <c r="D5" s="202" t="e">
        <f aca="false">#REF!</f>
        <v>#REF!</v>
      </c>
      <c r="E5" s="202" t="e">
        <f aca="false">#REF!</f>
        <v>#REF!</v>
      </c>
      <c r="F5" s="202" t="e">
        <f aca="false">#REF!</f>
        <v>#REF!</v>
      </c>
      <c r="G5" s="202" t="n">
        <f aca="false">'C. Min par nature '!D394</f>
        <v>0</v>
      </c>
      <c r="H5" s="202" t="n">
        <f aca="false">'C. Min par nature '!E394</f>
        <v>0</v>
      </c>
      <c r="I5" s="202" t="e">
        <f aca="false">#REF!</f>
        <v>#REF!</v>
      </c>
    </row>
    <row r="6" customFormat="false" ht="18.75" hidden="false" customHeight="false" outlineLevel="0" collapsed="false">
      <c r="A6" s="201" t="n">
        <v>1762</v>
      </c>
      <c r="B6" s="156" t="s">
        <v>957</v>
      </c>
      <c r="C6" s="202" t="e">
        <f aca="false">#REF!</f>
        <v>#REF!</v>
      </c>
      <c r="D6" s="202" t="e">
        <f aca="false">#REF!</f>
        <v>#REF!</v>
      </c>
      <c r="E6" s="202" t="e">
        <f aca="false">#REF!</f>
        <v>#REF!</v>
      </c>
      <c r="F6" s="202" t="e">
        <f aca="false">#REF!</f>
        <v>#REF!</v>
      </c>
      <c r="G6" s="202" t="n">
        <f aca="false">'C. Min par nature '!D395</f>
        <v>1137489408</v>
      </c>
      <c r="H6" s="202" t="n">
        <f aca="false">'C. Min par nature '!E395</f>
        <v>1137489408</v>
      </c>
      <c r="I6" s="202" t="e">
        <f aca="false">#REF!</f>
        <v>#REF!</v>
      </c>
    </row>
    <row r="7" customFormat="false" ht="18.75" hidden="false" customHeight="false" outlineLevel="0" collapsed="false">
      <c r="A7" s="201" t="n">
        <v>1763</v>
      </c>
      <c r="B7" s="156" t="s">
        <v>958</v>
      </c>
      <c r="C7" s="202" t="e">
        <f aca="false">#REF!</f>
        <v>#REF!</v>
      </c>
      <c r="D7" s="202" t="e">
        <f aca="false">#REF!</f>
        <v>#REF!</v>
      </c>
      <c r="E7" s="202" t="e">
        <f aca="false">#REF!</f>
        <v>#REF!</v>
      </c>
      <c r="F7" s="202" t="e">
        <f aca="false">#REF!</f>
        <v>#REF!</v>
      </c>
      <c r="G7" s="202" t="n">
        <f aca="false">'C. Min par nature '!D396</f>
        <v>0</v>
      </c>
      <c r="H7" s="202" t="n">
        <f aca="false">'C. Min par nature '!E396</f>
        <v>0</v>
      </c>
      <c r="I7" s="202" t="e">
        <f aca="false">#REF!</f>
        <v>#REF!</v>
      </c>
    </row>
    <row r="8" customFormat="false" ht="18.75" hidden="false" customHeight="false" outlineLevel="0" collapsed="false">
      <c r="A8" s="201" t="n">
        <v>186</v>
      </c>
      <c r="B8" s="156" t="s">
        <v>855</v>
      </c>
      <c r="C8" s="203" t="e">
        <f aca="false">#REF!</f>
        <v>#REF!</v>
      </c>
      <c r="D8" s="203" t="e">
        <f aca="false">#REF!</f>
        <v>#REF!</v>
      </c>
      <c r="E8" s="203" t="e">
        <f aca="false">#REF!</f>
        <v>#REF!</v>
      </c>
      <c r="F8" s="202" t="e">
        <f aca="false">#REF!</f>
        <v>#REF!</v>
      </c>
      <c r="G8" s="202" t="n">
        <f aca="false">'C. Min par nature '!D397</f>
        <v>0</v>
      </c>
      <c r="H8" s="202" t="n">
        <f aca="false">'C. Min par nature '!E397</f>
        <v>0</v>
      </c>
      <c r="I8" s="202" t="e">
        <f aca="false">#REF!</f>
        <v>#REF!</v>
      </c>
    </row>
    <row r="9" customFormat="false" ht="18.75" hidden="false" customHeight="false" outlineLevel="0" collapsed="false">
      <c r="A9" s="201" t="n">
        <v>6711</v>
      </c>
      <c r="B9" s="156" t="s">
        <v>856</v>
      </c>
      <c r="C9" s="202" t="e">
        <f aca="false">#REF!</f>
        <v>#REF!</v>
      </c>
      <c r="D9" s="202" t="e">
        <f aca="false">#REF!</f>
        <v>#REF!</v>
      </c>
      <c r="E9" s="202" t="e">
        <f aca="false">#REF!</f>
        <v>#REF!</v>
      </c>
      <c r="F9" s="202" t="e">
        <f aca="false">#REF!</f>
        <v>#REF!</v>
      </c>
      <c r="G9" s="202" t="n">
        <f aca="false">'C. Min par nature '!D398</f>
        <v>419216637</v>
      </c>
      <c r="H9" s="202" t="n">
        <f aca="false">'C. Min par nature '!E398</f>
        <v>371018000</v>
      </c>
      <c r="I9" s="202" t="e">
        <f aca="false">#REF!</f>
        <v>#REF!</v>
      </c>
    </row>
    <row r="10" customFormat="false" ht="18.75" hidden="false" customHeight="false" outlineLevel="0" collapsed="false">
      <c r="A10" s="201" t="n">
        <v>6712</v>
      </c>
      <c r="B10" s="156" t="s">
        <v>959</v>
      </c>
      <c r="C10" s="202" t="e">
        <f aca="false">#REF!</f>
        <v>#REF!</v>
      </c>
      <c r="D10" s="202" t="e">
        <f aca="false">#REF!</f>
        <v>#REF!</v>
      </c>
      <c r="E10" s="202" t="e">
        <f aca="false">#REF!</f>
        <v>#REF!</v>
      </c>
      <c r="F10" s="202" t="e">
        <f aca="false">#REF!</f>
        <v>#REF!</v>
      </c>
      <c r="G10" s="202" t="n">
        <f aca="false">'C. Min par nature '!D399</f>
        <v>517000000</v>
      </c>
      <c r="H10" s="202" t="n">
        <f aca="false">'C. Min par nature '!E399</f>
        <v>362140000</v>
      </c>
      <c r="I10" s="202" t="e">
        <f aca="false">#REF!</f>
        <v>#REF!</v>
      </c>
    </row>
    <row r="11" customFormat="false" ht="18.75" hidden="false" customHeight="false" outlineLevel="0" collapsed="false">
      <c r="A11" s="201" t="n">
        <v>6715</v>
      </c>
      <c r="B11" s="156" t="s">
        <v>960</v>
      </c>
      <c r="C11" s="202" t="e">
        <f aca="false">#REF!</f>
        <v>#REF!</v>
      </c>
      <c r="D11" s="202" t="e">
        <f aca="false">#REF!</f>
        <v>#REF!</v>
      </c>
      <c r="E11" s="202" t="e">
        <f aca="false">#REF!</f>
        <v>#REF!</v>
      </c>
      <c r="F11" s="202" t="e">
        <f aca="false">#REF!</f>
        <v>#REF!</v>
      </c>
      <c r="G11" s="202" t="n">
        <f aca="false">'C. Min par nature '!D400</f>
        <v>0</v>
      </c>
      <c r="H11" s="202" t="n">
        <f aca="false">'C. Min par nature '!E400</f>
        <v>0</v>
      </c>
      <c r="I11" s="202" t="e">
        <f aca="false">#REF!</f>
        <v>#REF!</v>
      </c>
    </row>
    <row r="12" customFormat="false" ht="18.75" hidden="false" customHeight="false" outlineLevel="0" collapsed="false">
      <c r="A12" s="201" t="n">
        <v>6717</v>
      </c>
      <c r="B12" s="156" t="s">
        <v>943</v>
      </c>
      <c r="C12" s="202" t="e">
        <f aca="false">#REF!</f>
        <v>#REF!</v>
      </c>
      <c r="D12" s="202" t="e">
        <f aca="false">#REF!</f>
        <v>#REF!</v>
      </c>
      <c r="E12" s="202" t="e">
        <f aca="false">#REF!</f>
        <v>#REF!</v>
      </c>
      <c r="F12" s="202" t="e">
        <f aca="false">#REF!</f>
        <v>#REF!</v>
      </c>
      <c r="G12" s="202" t="n">
        <f aca="false">'C. Min par nature '!D401</f>
        <v>33000000</v>
      </c>
      <c r="H12" s="202" t="n">
        <f aca="false">'C. Min par nature '!E401</f>
        <v>0</v>
      </c>
      <c r="I12" s="202" t="e">
        <f aca="false">#REF!</f>
        <v>#REF!</v>
      </c>
      <c r="J12" s="149"/>
      <c r="K12" s="167"/>
    </row>
    <row r="13" customFormat="false" ht="18.75" hidden="false" customHeight="false" outlineLevel="0" collapsed="false">
      <c r="A13" s="204" t="s">
        <v>944</v>
      </c>
      <c r="B13" s="156"/>
      <c r="C13" s="205" t="e">
        <f aca="false">SUM(C3:C12)</f>
        <v>#REF!</v>
      </c>
      <c r="D13" s="205" t="e">
        <f aca="false">SUM(D3:D12)</f>
        <v>#REF!</v>
      </c>
      <c r="E13" s="205" t="e">
        <f aca="false">SUM(E3:E12)</f>
        <v>#REF!</v>
      </c>
      <c r="F13" s="205" t="e">
        <f aca="false">SUM(F3:F12)</f>
        <v>#REF!</v>
      </c>
      <c r="G13" s="205" t="n">
        <f aca="false">SUM(G3:G12)</f>
        <v>3729124145</v>
      </c>
      <c r="H13" s="205" t="n">
        <f aca="false">SUM(H3:H12)</f>
        <v>3865919408</v>
      </c>
      <c r="I13" s="205" t="e">
        <f aca="false">SUM(I3:I12)</f>
        <v>#REF!</v>
      </c>
      <c r="J13" s="149"/>
      <c r="K13" s="150"/>
    </row>
    <row r="14" customFormat="false" ht="18.75" hidden="false" customHeight="false" outlineLevel="0" collapsed="false">
      <c r="A14" s="201" t="n">
        <v>211</v>
      </c>
      <c r="B14" s="156" t="s">
        <v>862</v>
      </c>
      <c r="C14" s="202" t="e">
        <f aca="false">#REF!</f>
        <v>#REF!</v>
      </c>
      <c r="D14" s="202" t="e">
        <f aca="false">#REF!</f>
        <v>#REF!</v>
      </c>
      <c r="E14" s="202" t="e">
        <f aca="false">#REF!</f>
        <v>#REF!</v>
      </c>
      <c r="F14" s="202" t="e">
        <f aca="false">#REF!</f>
        <v>#REF!</v>
      </c>
      <c r="G14" s="202" t="n">
        <f aca="false">'C. Min par nature '!D403</f>
        <v>553425233</v>
      </c>
      <c r="H14" s="202" t="n">
        <f aca="false">'C. Min par nature '!E403</f>
        <v>553425233</v>
      </c>
      <c r="I14" s="202" t="e">
        <f aca="false">#REF!</f>
        <v>#REF!</v>
      </c>
    </row>
    <row r="15" customFormat="false" ht="18.75" hidden="false" customHeight="false" outlineLevel="0" collapsed="false">
      <c r="A15" s="201" t="n">
        <v>214</v>
      </c>
      <c r="B15" s="156" t="s">
        <v>961</v>
      </c>
      <c r="C15" s="202" t="e">
        <f aca="false">#REF!</f>
        <v>#REF!</v>
      </c>
      <c r="D15" s="202" t="e">
        <f aca="false">#REF!</f>
        <v>#REF!</v>
      </c>
      <c r="E15" s="202" t="e">
        <f aca="false">#REF!</f>
        <v>#REF!</v>
      </c>
      <c r="F15" s="202" t="e">
        <f aca="false">#REF!</f>
        <v>#REF!</v>
      </c>
      <c r="G15" s="202" t="n">
        <f aca="false">'C. Min par nature '!D307</f>
        <v>0</v>
      </c>
      <c r="H15" s="202" t="n">
        <f aca="false">'C. Min par nature '!E307</f>
        <v>0</v>
      </c>
      <c r="I15" s="202" t="e">
        <f aca="false">#REF!</f>
        <v>#REF!</v>
      </c>
    </row>
    <row r="16" customFormat="false" ht="18.75" hidden="false" customHeight="false" outlineLevel="0" collapsed="false">
      <c r="A16" s="201" t="n">
        <v>218</v>
      </c>
      <c r="B16" s="156" t="s">
        <v>962</v>
      </c>
      <c r="C16" s="202" t="e">
        <f aca="false">#REF!</f>
        <v>#REF!</v>
      </c>
      <c r="D16" s="202" t="e">
        <f aca="false">#REF!</f>
        <v>#REF!</v>
      </c>
      <c r="E16" s="202" t="e">
        <f aca="false">#REF!</f>
        <v>#REF!</v>
      </c>
      <c r="F16" s="202" t="e">
        <f aca="false">#REF!</f>
        <v>#REF!</v>
      </c>
      <c r="G16" s="202" t="n">
        <f aca="false">'C. Min par nature '!D404</f>
        <v>0</v>
      </c>
      <c r="H16" s="202" t="n">
        <f aca="false">'C. Min par nature '!E404</f>
        <v>0</v>
      </c>
      <c r="I16" s="202" t="e">
        <f aca="false">#REF!</f>
        <v>#REF!</v>
      </c>
    </row>
    <row r="17" s="194" customFormat="true" ht="18.75" hidden="false" customHeight="false" outlineLevel="0" collapsed="false">
      <c r="A17" s="206" t="n">
        <v>2115</v>
      </c>
      <c r="B17" s="207" t="s">
        <v>740</v>
      </c>
      <c r="C17" s="208" t="e">
        <f aca="false">#REF!+#REF!</f>
        <v>#REF!</v>
      </c>
      <c r="D17" s="208" t="e">
        <f aca="false">#REF!+#REF!</f>
        <v>#REF!</v>
      </c>
      <c r="E17" s="208" t="e">
        <f aca="false">#REF!+#REF!</f>
        <v>#REF!</v>
      </c>
      <c r="F17" s="208" t="e">
        <f aca="false">#REF!</f>
        <v>#REF!</v>
      </c>
      <c r="G17" s="208" t="n">
        <f aca="false">'C. Min par nature '!D308</f>
        <v>0</v>
      </c>
      <c r="H17" s="208" t="n">
        <f aca="false">'C. Min par nature '!E308</f>
        <v>0</v>
      </c>
      <c r="I17" s="208" t="e">
        <f aca="false">#REF!</f>
        <v>#REF!</v>
      </c>
    </row>
    <row r="18" customFormat="false" ht="18.75" hidden="false" customHeight="false" outlineLevel="0" collapsed="false">
      <c r="A18" s="201" t="n">
        <v>231</v>
      </c>
      <c r="B18" s="156" t="s">
        <v>41</v>
      </c>
      <c r="C18" s="202" t="e">
        <f aca="false">#REF!+#REF!+#REF!+#REF!+#REF!+#REF!+#REF!+#REF!+#REF!+#REF!</f>
        <v>#REF!</v>
      </c>
      <c r="D18" s="202" t="e">
        <f aca="false">#REF!+#REF!+#REF!+#REF!+#REF!+#REF!+#REF!+#REF!+#REF!+#REF!</f>
        <v>#REF!</v>
      </c>
      <c r="E18" s="202" t="e">
        <f aca="false">#REF!+#REF!+#REF!+#REF!+#REF!+#REF!+#REF!+#REF!+#REF!+#REF!</f>
        <v>#REF!</v>
      </c>
      <c r="F18" s="202" t="e">
        <f aca="false">#REF!+#REF!+#REF!+#REF!+#REF!+#REF!+#REF!+#REF!+#REF!+#REF!</f>
        <v>#REF!</v>
      </c>
      <c r="G18" s="202" t="n">
        <f aca="false">'C. Min par nature '!D46+'C. Min par nature '!D123+'C. Min par nature '!D169+'C. Min par nature '!D188+'C. Min par nature '!D309+'C. Min par nature '!D355+'C. Min par nature '!D405</f>
        <v>565615168</v>
      </c>
      <c r="H18" s="202" t="n">
        <f aca="false">'C. Min par nature '!E46+'C. Min par nature '!E123+'C. Min par nature '!E169+'C. Min par nature '!E188+'C. Min par nature '!E309+'C. Min par nature '!E355+'C. Min par nature '!E405</f>
        <v>817187168</v>
      </c>
      <c r="I18" s="202" t="e">
        <f aca="false">#REF!+#REF!+#REF!+#REF!+#REF!+#REF!</f>
        <v>#REF!</v>
      </c>
    </row>
    <row r="19" s="194" customFormat="true" ht="18.75" hidden="false" customHeight="false" outlineLevel="0" collapsed="false">
      <c r="A19" s="206" t="n">
        <v>2313</v>
      </c>
      <c r="B19" s="207" t="s">
        <v>816</v>
      </c>
      <c r="C19" s="208"/>
      <c r="D19" s="208"/>
      <c r="E19" s="208"/>
      <c r="F19" s="208"/>
      <c r="G19" s="208" t="n">
        <f aca="false">'C. Min par nature '!D356</f>
        <v>0</v>
      </c>
      <c r="H19" s="208" t="n">
        <f aca="false">'C. Min par nature '!E356</f>
        <v>50000000</v>
      </c>
      <c r="I19" s="208" t="e">
        <f aca="false">#REF!</f>
        <v>#REF!</v>
      </c>
    </row>
    <row r="20" customFormat="false" ht="18.75" hidden="false" customHeight="false" outlineLevel="0" collapsed="false">
      <c r="A20" s="201" t="n">
        <v>232</v>
      </c>
      <c r="B20" s="156" t="s">
        <v>963</v>
      </c>
      <c r="C20" s="209" t="e">
        <f aca="false">#REF!</f>
        <v>#REF!</v>
      </c>
      <c r="D20" s="209" t="e">
        <f aca="false">#REF!</f>
        <v>#REF!</v>
      </c>
      <c r="E20" s="209" t="e">
        <f aca="false">#REF!</f>
        <v>#REF!</v>
      </c>
      <c r="F20" s="202" t="e">
        <f aca="false">#REF!</f>
        <v>#REF!</v>
      </c>
      <c r="G20" s="202" t="n">
        <f aca="false">'C. Min par nature '!D257</f>
        <v>0</v>
      </c>
      <c r="H20" s="202" t="n">
        <f aca="false">'C. Min par nature '!E257</f>
        <v>0</v>
      </c>
      <c r="I20" s="202" t="e">
        <f aca="false">#REF!</f>
        <v>#REF!</v>
      </c>
    </row>
    <row r="21" customFormat="false" ht="18.75" hidden="false" customHeight="false" outlineLevel="0" collapsed="false">
      <c r="A21" s="201" t="n">
        <v>233</v>
      </c>
      <c r="B21" s="156" t="s">
        <v>964</v>
      </c>
      <c r="C21" s="209" t="e">
        <f aca="false">#REF!+#REF!</f>
        <v>#REF!</v>
      </c>
      <c r="D21" s="202" t="e">
        <f aca="false">#REF!+#REF!</f>
        <v>#REF!</v>
      </c>
      <c r="E21" s="202" t="e">
        <f aca="false">#REF!+#REF!</f>
        <v>#REF!</v>
      </c>
      <c r="F21" s="202" t="e">
        <f aca="false">#REF!+#REF!</f>
        <v>#REF!</v>
      </c>
      <c r="G21" s="202" t="n">
        <f aca="false">'C. Min par nature '!D92</f>
        <v>7000300000</v>
      </c>
      <c r="H21" s="202" t="n">
        <f aca="false">'C. Min par nature '!E92</f>
        <v>7847000000</v>
      </c>
      <c r="I21" s="202" t="e">
        <f aca="false">#REF!</f>
        <v>#REF!</v>
      </c>
    </row>
    <row r="22" customFormat="false" ht="18.75" hidden="false" customHeight="false" outlineLevel="0" collapsed="false">
      <c r="A22" s="201" t="n">
        <v>235</v>
      </c>
      <c r="B22" s="156" t="s">
        <v>495</v>
      </c>
      <c r="C22" s="202" t="e">
        <f aca="false">#REF!</f>
        <v>#REF!</v>
      </c>
      <c r="D22" s="202" t="e">
        <f aca="false">#REF!</f>
        <v>#REF!</v>
      </c>
      <c r="E22" s="202" t="e">
        <f aca="false">#REF!</f>
        <v>#REF!</v>
      </c>
      <c r="F22" s="202" t="e">
        <f aca="false">#REF!</f>
        <v>#REF!</v>
      </c>
      <c r="G22" s="202" t="n">
        <f aca="false">'C. Min par nature '!D213</f>
        <v>0</v>
      </c>
      <c r="H22" s="202" t="n">
        <f aca="false">'C. Min par nature '!E213</f>
        <v>0</v>
      </c>
      <c r="I22" s="202" t="e">
        <f aca="false">#REF!</f>
        <v>#REF!</v>
      </c>
    </row>
    <row r="23" customFormat="false" ht="18.75" hidden="false" customHeight="false" outlineLevel="0" collapsed="false">
      <c r="A23" s="201" t="n">
        <v>238</v>
      </c>
      <c r="B23" s="156" t="s">
        <v>965</v>
      </c>
      <c r="C23" s="202" t="e">
        <f aca="false">#REF!+#REF!+#REF!+#REF!</f>
        <v>#REF!</v>
      </c>
      <c r="D23" s="202" t="e">
        <f aca="false">#REF!+#REF!+#REF!+#REF!</f>
        <v>#REF!</v>
      </c>
      <c r="E23" s="202" t="e">
        <f aca="false">#REF!+#REF!+#REF!+#REF!</f>
        <v>#REF!</v>
      </c>
      <c r="F23" s="202"/>
      <c r="G23" s="202"/>
      <c r="H23" s="202"/>
      <c r="I23" s="202" t="e">
        <f aca="false">#REF!</f>
        <v>#REF!</v>
      </c>
    </row>
    <row r="24" customFormat="false" ht="18.75" hidden="false" customHeight="false" outlineLevel="0" collapsed="false">
      <c r="A24" s="201" t="n">
        <v>2411</v>
      </c>
      <c r="B24" s="156" t="s">
        <v>865</v>
      </c>
      <c r="C24" s="202" t="e">
        <f aca="false">#REF!+#REF!+#REF!</f>
        <v>#REF!</v>
      </c>
      <c r="D24" s="202" t="e">
        <f aca="false">#REF!+#REF!+#REF!</f>
        <v>#REF!</v>
      </c>
      <c r="E24" s="202" t="e">
        <f aca="false">#REF!+#REF!+#REF!</f>
        <v>#REF!</v>
      </c>
      <c r="F24" s="202" t="e">
        <f aca="false">#REF!+#REF!</f>
        <v>#REF!</v>
      </c>
      <c r="G24" s="202" t="n">
        <f aca="false">'C. Min par nature '!D334</f>
        <v>2233064419</v>
      </c>
      <c r="H24" s="202" t="n">
        <f aca="false">'C. Min par nature '!E334</f>
        <v>1973889122</v>
      </c>
      <c r="I24" s="202" t="e">
        <f aca="false">#REF!</f>
        <v>#REF!</v>
      </c>
    </row>
    <row r="25" customFormat="false" ht="18.75" hidden="false" customHeight="false" outlineLevel="0" collapsed="false">
      <c r="A25" s="201" t="n">
        <v>2432</v>
      </c>
      <c r="B25" s="156" t="s">
        <v>27</v>
      </c>
      <c r="C25" s="202" t="e">
        <f aca="false">#REF!+#REF!+#REF!</f>
        <v>#REF!</v>
      </c>
      <c r="D25" s="202" t="e">
        <f aca="false">#REF!+#REF!+#REF!</f>
        <v>#REF!</v>
      </c>
      <c r="E25" s="202" t="e">
        <f aca="false">#REF!+#REF!+#REF!</f>
        <v>#REF!</v>
      </c>
      <c r="F25" s="202" t="e">
        <f aca="false">#REF!+#REF!+#REF!+#REF!+#REF!</f>
        <v>#REF!</v>
      </c>
      <c r="G25" s="202" t="n">
        <f aca="false">'C. Min par nature '!D191+'C. Min par nature '!D258+'C. Min par nature '!D24</f>
        <v>111600000</v>
      </c>
      <c r="H25" s="202" t="n">
        <f aca="false">'C. Min par nature '!E191+'C. Min par nature '!E258+'C. Min par nature '!E24</f>
        <v>111600000</v>
      </c>
      <c r="I25" s="202" t="e">
        <f aca="false">#REF!+#REF!</f>
        <v>#REF!</v>
      </c>
    </row>
    <row r="26" customFormat="false" ht="18.75" hidden="false" customHeight="false" outlineLevel="0" collapsed="false">
      <c r="A26" s="201" t="n">
        <v>2433</v>
      </c>
      <c r="B26" s="156" t="s">
        <v>148</v>
      </c>
      <c r="C26" s="202" t="e">
        <f aca="false">#REF!</f>
        <v>#REF!</v>
      </c>
      <c r="D26" s="202" t="e">
        <f aca="false">#REF!</f>
        <v>#REF!</v>
      </c>
      <c r="E26" s="202" t="e">
        <f aca="false">#REF!</f>
        <v>#REF!</v>
      </c>
      <c r="F26" s="202" t="e">
        <f aca="false">#REF!</f>
        <v>#REF!</v>
      </c>
      <c r="G26" s="202" t="n">
        <f aca="false">'C. Min par nature '!D93</f>
        <v>2005000000</v>
      </c>
      <c r="H26" s="202" t="n">
        <f aca="false">'C. Min par nature '!E93</f>
        <v>2005000000</v>
      </c>
      <c r="I26" s="202" t="e">
        <f aca="false">#REF!</f>
        <v>#REF!</v>
      </c>
    </row>
    <row r="27" customFormat="false" ht="18.75" hidden="false" customHeight="false" outlineLevel="0" collapsed="false">
      <c r="A27" s="201" t="n">
        <v>2434</v>
      </c>
      <c r="B27" s="156" t="s">
        <v>28</v>
      </c>
      <c r="C27" s="202" t="e">
        <f aca="false">#REF!+#REF!+#REF!+#REF!+#REF!+#REF!+#REF!</f>
        <v>#REF!</v>
      </c>
      <c r="D27" s="202" t="e">
        <f aca="false">#REF!+#REF!+#REF!+#REF!+#REF!+#REF!+#REF!</f>
        <v>#REF!</v>
      </c>
      <c r="E27" s="202" t="e">
        <f aca="false">#REF!+#REF!+#REF!+#REF!+#REF!+#REF!+#REF!</f>
        <v>#REF!</v>
      </c>
      <c r="F27" s="202" t="e">
        <f aca="false">#REF!+#REF!+#REF!+#REF!+#REF!+#REF!+#REF!+#REF!</f>
        <v>#REF!</v>
      </c>
      <c r="G27" s="202" t="n">
        <f aca="false">'C. Min par nature '!D47+'C. Min par nature '!D71+'C. Min par nature '!D143+'C. Min par nature '!D233+'C. Min par nature '!D259+'C. Min par nature '!D357+'C. Min par nature '!D407+'C. Min par nature '!D25</f>
        <v>106400000</v>
      </c>
      <c r="H27" s="202" t="n">
        <f aca="false">'C. Min par nature '!E47+'C. Min par nature '!E71+'C. Min par nature '!E143+'C. Min par nature '!E233+'C. Min par nature '!E259+'C. Min par nature '!E357+'C. Min par nature '!E407+'C. Min par nature '!E25</f>
        <v>156400000</v>
      </c>
      <c r="I27" s="202" t="e">
        <f aca="false">#REF!+#REF!+#REF!+#REF!+#REF!</f>
        <v>#REF!</v>
      </c>
    </row>
    <row r="28" customFormat="false" ht="18.75" hidden="false" customHeight="false" outlineLevel="0" collapsed="false">
      <c r="A28" s="201" t="n">
        <v>2435</v>
      </c>
      <c r="B28" s="156" t="s">
        <v>717</v>
      </c>
      <c r="C28" s="202" t="e">
        <f aca="false">#REF!</f>
        <v>#REF!</v>
      </c>
      <c r="D28" s="202" t="e">
        <f aca="false">#REF!</f>
        <v>#REF!</v>
      </c>
      <c r="E28" s="202" t="e">
        <f aca="false">#REF!</f>
        <v>#REF!</v>
      </c>
      <c r="F28" s="202" t="e">
        <f aca="false">#REF!</f>
        <v>#REF!</v>
      </c>
      <c r="G28" s="202" t="n">
        <f aca="false">'C. Min par nature '!D408</f>
        <v>45000000</v>
      </c>
      <c r="H28" s="202" t="n">
        <f aca="false">'C. Min par nature '!E408</f>
        <v>45000000</v>
      </c>
      <c r="I28" s="202" t="e">
        <f aca="false">#REF!</f>
        <v>#REF!</v>
      </c>
    </row>
    <row r="29" customFormat="false" ht="18.75" hidden="false" customHeight="false" outlineLevel="0" collapsed="false">
      <c r="A29" s="201" t="n">
        <v>2441</v>
      </c>
      <c r="B29" s="156" t="s">
        <v>966</v>
      </c>
      <c r="C29" s="202" t="e">
        <f aca="false">#REF!+#REF!+#REF!+#REF!+#REF!</f>
        <v>#REF!</v>
      </c>
      <c r="D29" s="202" t="e">
        <f aca="false">#REF!+#REF!+#REF!+#REF!+#REF!</f>
        <v>#REF!</v>
      </c>
      <c r="E29" s="202" t="e">
        <f aca="false">#REF!+#REF!+#REF!+#REF!+#REF!</f>
        <v>#REF!</v>
      </c>
      <c r="F29" s="202" t="e">
        <f aca="false">#REF!+#REF!+#REF!+#REF!+#REF!+#REF!</f>
        <v>#REF!</v>
      </c>
      <c r="G29" s="202" t="n">
        <f aca="false">'C. Min par nature '!D409+'C. Min par nature '!D358</f>
        <v>80000000</v>
      </c>
      <c r="H29" s="202" t="n">
        <f aca="false">'C. Min par nature '!E409+'C. Min par nature '!E358</f>
        <v>160000000</v>
      </c>
      <c r="I29" s="202" t="e">
        <f aca="false">#REF!+#REF!</f>
        <v>#REF!</v>
      </c>
    </row>
    <row r="30" s="194" customFormat="true" ht="18.75" hidden="false" customHeight="false" outlineLevel="0" collapsed="false">
      <c r="A30" s="206" t="n">
        <v>2381</v>
      </c>
      <c r="B30" s="207" t="s">
        <v>869</v>
      </c>
      <c r="C30" s="208" t="e">
        <f aca="false">#REF!</f>
        <v>#REF!</v>
      </c>
      <c r="D30" s="208" t="e">
        <f aca="false">#REF!</f>
        <v>#REF!</v>
      </c>
      <c r="E30" s="208" t="e">
        <f aca="false">#REF!</f>
        <v>#REF!</v>
      </c>
      <c r="F30" s="208" t="e">
        <f aca="false">#REF!</f>
        <v>#REF!</v>
      </c>
      <c r="G30" s="208" t="n">
        <f aca="false">'C. Min par nature '!D412</f>
        <v>1219000000</v>
      </c>
      <c r="H30" s="208" t="n">
        <f aca="false">'C. Min par nature '!E412</f>
        <v>1139000060</v>
      </c>
      <c r="I30" s="208" t="e">
        <f aca="false">#REF!</f>
        <v>#REF!</v>
      </c>
    </row>
    <row r="31" customFormat="false" ht="18.75" hidden="false" customHeight="false" outlineLevel="0" collapsed="false">
      <c r="A31" s="204" t="s">
        <v>884</v>
      </c>
      <c r="B31" s="210"/>
      <c r="C31" s="205" t="e">
        <f aca="false">SUM(C14:C30)</f>
        <v>#REF!</v>
      </c>
      <c r="D31" s="205" t="e">
        <f aca="false">SUM(D14:D30)</f>
        <v>#REF!</v>
      </c>
      <c r="E31" s="205" t="e">
        <f aca="false">SUM(E14:E30)</f>
        <v>#REF!</v>
      </c>
      <c r="F31" s="205" t="e">
        <f aca="false">SUM(F14:F30)</f>
        <v>#REF!</v>
      </c>
      <c r="G31" s="205" t="n">
        <f aca="false">SUM(G14:G30)</f>
        <v>13919404820</v>
      </c>
      <c r="H31" s="205" t="n">
        <f aca="false">SUM(H14:H30)</f>
        <v>14858501583</v>
      </c>
      <c r="I31" s="205" t="e">
        <f aca="false">SUM(I14:I30)</f>
        <v>#REF!</v>
      </c>
      <c r="J31" s="149"/>
      <c r="K31" s="150"/>
    </row>
    <row r="32" customFormat="false" ht="18.75" hidden="false" customHeight="false" outlineLevel="0" collapsed="false">
      <c r="A32" s="201" t="n">
        <v>6611</v>
      </c>
      <c r="B32" s="156" t="s">
        <v>477</v>
      </c>
      <c r="C32" s="202" t="e">
        <f aca="false">#REF!+#REF!+#REF!+#REF!+#REF!+#REF!+#REF!+#REF!+#REF!+#REF!+#REF!+#REF!+#REF!+#REF!+#REF!+#REF!+#REF!+#REF!</f>
        <v>#REF!</v>
      </c>
      <c r="D32" s="202" t="e">
        <f aca="false">#REF!+#REF!+#REF!+#REF!+#REF!+#REF!+#REF!+#REF!+#REF!+#REF!+#REF!+#REF!+#REF!+#REF!+#REF!+#REF!+#REF!+#REF!</f>
        <v>#REF!</v>
      </c>
      <c r="E32" s="202" t="e">
        <f aca="false">#REF!+#REF!+#REF!+#REF!+#REF!+#REF!+#REF!+#REF!+#REF!+#REF!+#REF!+#REF!+#REF!+#REF!+#REF!+#REF!+#REF!+#REF!</f>
        <v>#REF!</v>
      </c>
      <c r="F32" s="202" t="e">
        <f aca="false">#REF!+#REF!+#REF!+#REF!+#REF!+#REF!+#REF!+#REF!+#REF!+#REF!+#REF!+#REF!+#REF!+#REF!+#REF!+#REF!</f>
        <v>#REF!</v>
      </c>
      <c r="G32" s="202" t="n">
        <f aca="false">'C. Min par nature '!D6+'C. Min par nature '!D29+'C. Min par nature '!D51+'C. Min par nature '!D75+'C. Min par nature '!D97+'C. Min par nature '!D127+'C. Min par nature '!D147+'C. Min par nature '!D173+'C. Min par nature '!D195+'C. Min par nature '!D217+'C. Min par nature '!D237+'C. Min par nature '!D263+'C. Min par nature '!D293+'C. Min par nature '!D338+'C. Min par nature '!D361+'C. Min par nature '!D313+'C. Min par nature '!D325</f>
        <v>26407684498.29</v>
      </c>
      <c r="H32" s="202" t="n">
        <f aca="false">'C. Min par nature '!E6+'C. Min par nature '!E29+'C. Min par nature '!E51+'C. Min par nature '!E75+'C. Min par nature '!E97+'C. Min par nature '!E127+'C. Min par nature '!E147+'C. Min par nature '!E173+'C. Min par nature '!E195+'C. Min par nature '!E217+'C. Min par nature '!E237+'C. Min par nature '!E263+'C. Min par nature '!E293+'C. Min par nature '!E338+'C. Min par nature '!E361+'C. Min par nature '!E313+'C. Min par nature '!E325</f>
        <v>29672763002.37</v>
      </c>
      <c r="I32" s="202" t="e">
        <f aca="false">#REF!+#REF!+#REF!+#REF!+#REF!+#REF!+#REF!+#REF!+#REF!+#REF!+#REF!+#REF!+#REF!+#REF!+#REF!+#REF!+#REF!</f>
        <v>#REF!</v>
      </c>
    </row>
    <row r="33" customFormat="false" ht="18.75" hidden="false" customHeight="false" outlineLevel="0" collapsed="false">
      <c r="A33" s="201" t="n">
        <v>6621</v>
      </c>
      <c r="B33" s="156" t="s">
        <v>967</v>
      </c>
      <c r="C33" s="202" t="e">
        <f aca="false">#REF!+#REF!+#REF!+#REF!+#REF!+#REF!+#REF!+#REF!+#REF!+#REF!+#REF!+#REF!+#REF!+#REF!+#REF!+#REF!+#REF!</f>
        <v>#REF!</v>
      </c>
      <c r="D33" s="202" t="e">
        <f aca="false">#REF!+#REF!+#REF!+#REF!+#REF!+#REF!+#REF!+#REF!+#REF!+#REF!+#REF!+#REF!+#REF!+#REF!+#REF!+#REF!+#REF!</f>
        <v>#REF!</v>
      </c>
      <c r="E33" s="202" t="e">
        <f aca="false">#REF!+#REF!+#REF!+#REF!+#REF!+#REF!+#REF!+#REF!+#REF!+#REF!+#REF!+#REF!+#REF!+#REF!+#REF!+#REF!+#REF!</f>
        <v>#REF!</v>
      </c>
      <c r="F33" s="202" t="e">
        <f aca="false">#REF!+#REF!+#REF!+#REF!+#REF!+#REF!+#REF!+#REF!+#REF!+#REF!+#REF!+#REF!+#REF!+#REF!+#REF!</f>
        <v>#REF!</v>
      </c>
      <c r="G33" s="202" t="n">
        <f aca="false">'C. Min par nature '!D76+'C. Min par nature '!D98+'C. Min par nature '!D148+'C. Min par nature '!D174+'C. Min par nature '!D196+'C. Min par nature '!D218+'C. Min par nature '!D238+'C. Min par nature '!D264+'C. Min par nature '!D294+'C. Min par nature '!D52</f>
        <v>812979807.84</v>
      </c>
      <c r="H33" s="202" t="n">
        <f aca="false">'C. Min par nature '!E76+'C. Min par nature '!E98+'C. Min par nature '!E148+'C. Min par nature '!E174+'C. Min par nature '!E196+'C. Min par nature '!E218+'C. Min par nature '!E238+'C. Min par nature '!E264+'C. Min par nature '!E294+'C. Min par nature '!E52</f>
        <v>32805999.68</v>
      </c>
      <c r="I33" s="202" t="e">
        <f aca="false">#REF!+#REF!+#REF!+#REF!+#REF!+#REF!+#REF!+#REF!+#REF!+#REF!</f>
        <v>#REF!</v>
      </c>
    </row>
    <row r="34" customFormat="false" ht="18.75" hidden="false" customHeight="false" outlineLevel="0" collapsed="false">
      <c r="A34" s="201" t="n">
        <v>6641</v>
      </c>
      <c r="B34" s="156" t="s">
        <v>625</v>
      </c>
      <c r="C34" s="202" t="e">
        <f aca="false">#REF!+#REF!+#REF!+#REF!+#REF!+#REF!+#REF!+#REF!+#REF!+#REF!+#REF!+#REF!+#REF!+#REF!+#REF!+#REF!+#REF!</f>
        <v>#REF!</v>
      </c>
      <c r="D34" s="202" t="e">
        <f aca="false">#REF!+#REF!+#REF!+#REF!+#REF!+#REF!+#REF!+#REF!+#REF!+#REF!+#REF!+#REF!+#REF!+#REF!+#REF!+#REF!+#REF!</f>
        <v>#REF!</v>
      </c>
      <c r="E34" s="202" t="e">
        <f aca="false">#REF!+#REF!+#REF!+#REF!+#REF!+#REF!+#REF!+#REF!+#REF!+#REF!+#REF!+#REF!+#REF!+#REF!+#REF!+#REF!+#REF!</f>
        <v>#REF!</v>
      </c>
      <c r="F34" s="202" t="e">
        <f aca="false">#REF!+#REF!+#REF!+#REF!+#REF!+#REF!+#REF!+#REF!+#REF!+#REF!+#REF!+#REF!+#REF!+#REF!+#REF!</f>
        <v>#REF!</v>
      </c>
      <c r="G34" s="202" t="n">
        <f aca="false">'C. Min par nature '!D99+'C. Min par nature '!D149+'C. Min par nature '!D175+'C. Min par nature '!D197+'C. Min par nature '!D219+'C. Min par nature '!D239+'C. Min par nature '!D265+'C. Min par nature '!D295+'C. Min par nature '!D53+'C. Min par nature '!D77</f>
        <v>278473669.4</v>
      </c>
      <c r="H34" s="202" t="n">
        <f aca="false">'C. Min par nature '!E99+'C. Min par nature '!E149+'C. Min par nature '!E175+'C. Min par nature '!E197+'C. Min par nature '!E219+'C. Min par nature '!E239+'C. Min par nature '!E265+'C. Min par nature '!E295+'C. Min par nature '!E53+'C. Min par nature '!E77</f>
        <v>7190306.76</v>
      </c>
      <c r="I34" s="202" t="e">
        <f aca="false">#REF!+#REF!+#REF!+#REF!+#REF!+#REF!+#REF!+#REF!+#REF!+#REF!</f>
        <v>#REF!</v>
      </c>
    </row>
    <row r="35" customFormat="false" ht="18.75" hidden="false" customHeight="false" outlineLevel="0" collapsed="false">
      <c r="A35" s="201" t="n">
        <v>6643</v>
      </c>
      <c r="B35" s="169" t="s">
        <v>832</v>
      </c>
      <c r="C35" s="202"/>
      <c r="D35" s="202"/>
      <c r="E35" s="202"/>
      <c r="F35" s="202"/>
      <c r="G35" s="202" t="n">
        <f aca="false">'C. Min par nature '!D362</f>
        <v>53649704</v>
      </c>
      <c r="H35" s="202" t="n">
        <f aca="false">'C. Min par nature '!E362</f>
        <v>53649704</v>
      </c>
      <c r="I35" s="202"/>
    </row>
    <row r="36" customFormat="false" ht="18.75" hidden="false" customHeight="false" outlineLevel="0" collapsed="false">
      <c r="A36" s="201" t="n">
        <v>6683</v>
      </c>
      <c r="B36" s="156" t="s">
        <v>968</v>
      </c>
      <c r="C36" s="202" t="e">
        <f aca="false">#REF!</f>
        <v>#REF!</v>
      </c>
      <c r="D36" s="202" t="e">
        <f aca="false">#REF!</f>
        <v>#REF!</v>
      </c>
      <c r="E36" s="202" t="e">
        <f aca="false">#REF!</f>
        <v>#REF!</v>
      </c>
      <c r="F36" s="202" t="e">
        <f aca="false">#REF!</f>
        <v>#REF!</v>
      </c>
      <c r="G36" s="202" t="n">
        <f aca="false">'C. Min par nature '!D364</f>
        <v>63668687</v>
      </c>
      <c r="H36" s="202" t="n">
        <f aca="false">'C. Min par nature '!E364</f>
        <v>63668687</v>
      </c>
      <c r="I36" s="202" t="e">
        <f aca="false">#REF!</f>
        <v>#REF!</v>
      </c>
    </row>
    <row r="37" customFormat="false" ht="18.75" hidden="false" customHeight="false" outlineLevel="0" collapsed="false">
      <c r="A37" s="204" t="s">
        <v>969</v>
      </c>
      <c r="B37" s="211"/>
      <c r="C37" s="205" t="e">
        <f aca="false">SUM(C32:C36)</f>
        <v>#REF!</v>
      </c>
      <c r="D37" s="205" t="e">
        <f aca="false">SUM(D32:D36)</f>
        <v>#REF!</v>
      </c>
      <c r="E37" s="205" t="e">
        <f aca="false">SUM(E32:E36)</f>
        <v>#REF!</v>
      </c>
      <c r="F37" s="205" t="e">
        <f aca="false">SUM(F32:F36)</f>
        <v>#REF!</v>
      </c>
      <c r="G37" s="205" t="n">
        <f aca="false">SUM(G32:G36)</f>
        <v>27616456366.53</v>
      </c>
      <c r="H37" s="205" t="n">
        <f aca="false">SUM(H32:H36)</f>
        <v>29830077699.81</v>
      </c>
      <c r="I37" s="205" t="e">
        <f aca="false">SUM(I32:I36)</f>
        <v>#REF!</v>
      </c>
      <c r="J37" s="149"/>
      <c r="K37" s="150"/>
      <c r="L37" s="150"/>
    </row>
    <row r="38" customFormat="false" ht="18.75" hidden="false" customHeight="false" outlineLevel="0" collapsed="false">
      <c r="A38" s="201" t="n">
        <v>6021</v>
      </c>
      <c r="B38" s="156" t="s">
        <v>14</v>
      </c>
      <c r="C38" s="202" t="e">
        <f aca="false">#REF!+#REF!+#REF!+#REF!+#REF!+#REF!+#REF!+#REF!+#REF!+#REF!+#REF!+#REF!+#REF!+#REF!+#REF!+#REF!+#REF!</f>
        <v>#REF!</v>
      </c>
      <c r="D38" s="202" t="e">
        <f aca="false">#REF!+#REF!+#REF!+#REF!+#REF!+#REF!+#REF!+#REF!+#REF!+#REF!+#REF!+#REF!+#REF!+#REF!+#REF!</f>
        <v>#REF!</v>
      </c>
      <c r="E38" s="202" t="e">
        <f aca="false">#REF!+#REF!+#REF!+#REF!+#REF!+#REF!+#REF!+#REF!+#REF!+#REF!+#REF!+#REF!+#REF!+#REF!+#REF!</f>
        <v>#REF!</v>
      </c>
      <c r="F38" s="202" t="e">
        <f aca="false">#REF!+#REF!+#REF!+#REF!+#REF!+#REF!+#REF!+#REF!+#REF!+#REF!+#REF!+#REF!+#REF!+#REF!+#REF!</f>
        <v>#REF!</v>
      </c>
      <c r="G38" s="202" t="n">
        <f aca="false">'C. Min par nature '!D31+'C. Min par nature '!D55+'C. Min par nature '!D79+'C. Min par nature '!D101+'C. Min par nature '!D129+'C. Min par nature '!D152+'C. Min par nature '!D178+'C. Min par nature '!D199+'C. Min par nature '!D221+'C. Min par nature '!D242+'C. Min par nature '!D267+'C. Min par nature '!D297+'C. Min par nature '!D340+'C. Min par nature '!D315+'C. Min par nature '!D327+'C. Min par nature '!D8</f>
        <v>380718515</v>
      </c>
      <c r="H38" s="202" t="n">
        <f aca="false">'C. Min par nature '!E31+'C. Min par nature '!E55+'C. Min par nature '!E79+'C. Min par nature '!E101+'C. Min par nature '!E129+'C. Min par nature '!E152+'C. Min par nature '!E178+'C. Min par nature '!E199+'C. Min par nature '!E221+'C. Min par nature '!E242+'C. Min par nature '!E267+'C. Min par nature '!E297+'C. Min par nature '!E340+'C. Min par nature '!E315+'C. Min par nature '!E327+'C. Min par nature '!E8</f>
        <v>392836274</v>
      </c>
      <c r="I38" s="202" t="e">
        <f aca="false">#REF!+#REF!+#REF!+#REF!+#REF!+#REF!+#REF!+#REF!+#REF!+#REF!+#REF!+#REF!+#REF!+#REF!+#REF!</f>
        <v>#REF!</v>
      </c>
      <c r="J38" s="202"/>
      <c r="K38" s="149"/>
    </row>
    <row r="39" customFormat="false" ht="18.75" hidden="false" customHeight="false" outlineLevel="0" collapsed="false">
      <c r="A39" s="201" t="n">
        <v>6023</v>
      </c>
      <c r="B39" s="156" t="s">
        <v>15</v>
      </c>
      <c r="C39" s="202" t="e">
        <f aca="false">#REF!+#REF!</f>
        <v>#REF!</v>
      </c>
      <c r="D39" s="202" t="e">
        <f aca="false">#REF!+#REF!</f>
        <v>#REF!</v>
      </c>
      <c r="E39" s="202" t="e">
        <f aca="false">#REF!+#REF!</f>
        <v>#REF!</v>
      </c>
      <c r="F39" s="202" t="e">
        <f aca="false">#REF!+#REF!+#REF!</f>
        <v>#REF!</v>
      </c>
      <c r="G39" s="202" t="n">
        <f aca="false">'C. Min par nature '!D130+'C. Min par nature '!D243+'C. Min par nature '!D9</f>
        <v>109126000</v>
      </c>
      <c r="H39" s="202" t="n">
        <f aca="false">'C. Min par nature '!E130+'C. Min par nature '!E243+'C. Min par nature '!E9</f>
        <v>109126000</v>
      </c>
      <c r="I39" s="202" t="e">
        <f aca="false">#REF!+#REF!</f>
        <v>#REF!</v>
      </c>
      <c r="K39" s="149"/>
    </row>
    <row r="40" customFormat="false" ht="18.75" hidden="false" customHeight="false" outlineLevel="0" collapsed="false">
      <c r="A40" s="201" t="s">
        <v>929</v>
      </c>
      <c r="B40" s="156" t="s">
        <v>835</v>
      </c>
      <c r="C40" s="202" t="e">
        <f aca="false">#REF!</f>
        <v>#REF!</v>
      </c>
      <c r="D40" s="202" t="e">
        <f aca="false">#REF!</f>
        <v>#REF!</v>
      </c>
      <c r="E40" s="202" t="e">
        <f aca="false">#REF!</f>
        <v>#REF!</v>
      </c>
      <c r="F40" s="202" t="e">
        <f aca="false">#REF!</f>
        <v>#REF!</v>
      </c>
      <c r="G40" s="202" t="n">
        <f aca="false">'C. Min par nature '!D366</f>
        <v>0</v>
      </c>
      <c r="H40" s="202" t="n">
        <f aca="false">'C. Min par nature '!E366</f>
        <v>0</v>
      </c>
      <c r="I40" s="202" t="e">
        <f aca="false">#REF!</f>
        <v>#REF!</v>
      </c>
      <c r="J40" s="202"/>
    </row>
    <row r="41" customFormat="false" ht="18.75" hidden="false" customHeight="false" outlineLevel="0" collapsed="false">
      <c r="A41" s="201" t="n">
        <v>6027</v>
      </c>
      <c r="B41" s="156" t="s">
        <v>893</v>
      </c>
      <c r="C41" s="202" t="e">
        <f aca="false">#REF!+#REF!+#REF!</f>
        <v>#REF!</v>
      </c>
      <c r="D41" s="202" t="e">
        <f aca="false">#REF!+#REF!+#REF!</f>
        <v>#REF!</v>
      </c>
      <c r="E41" s="202" t="e">
        <f aca="false">#REF!+#REF!+#REF!</f>
        <v>#REF!</v>
      </c>
      <c r="F41" s="202" t="e">
        <f aca="false">#REF!+#REF!+#REF!</f>
        <v>#REF!</v>
      </c>
      <c r="G41" s="202" t="n">
        <f aca="false">'C. Min par nature '!D102+'C. Min par nature '!D200+'C. Min par nature '!D268</f>
        <v>165970000</v>
      </c>
      <c r="H41" s="202" t="n">
        <f aca="false">'C. Min par nature '!E102+'C. Min par nature '!E200+'C. Min par nature '!E268</f>
        <v>165970000</v>
      </c>
      <c r="I41" s="202" t="e">
        <f aca="false">#REF!+#REF!+#REF!</f>
        <v>#REF!</v>
      </c>
    </row>
    <row r="42" customFormat="false" ht="18.75" hidden="false" customHeight="false" outlineLevel="0" collapsed="false">
      <c r="A42" s="201" t="n">
        <v>6018</v>
      </c>
      <c r="B42" s="156" t="s">
        <v>903</v>
      </c>
      <c r="C42" s="202" t="e">
        <f aca="false">#REF!+#REF!</f>
        <v>#REF!</v>
      </c>
      <c r="D42" s="202" t="e">
        <f aca="false">#REF!+#REF!</f>
        <v>#REF!</v>
      </c>
      <c r="E42" s="202" t="e">
        <f aca="false">#REF!+#REF!</f>
        <v>#REF!</v>
      </c>
      <c r="F42" s="202" t="e">
        <f aca="false">#REF!+#REF!</f>
        <v>#REF!</v>
      </c>
      <c r="G42" s="202" t="n">
        <f aca="false">'C. Min par nature '!D153</f>
        <v>77944000</v>
      </c>
      <c r="H42" s="202" t="n">
        <f aca="false">'C. Min par nature '!E153</f>
        <v>75444000</v>
      </c>
      <c r="I42" s="202" t="e">
        <f aca="false">#REF!</f>
        <v>#REF!</v>
      </c>
      <c r="J42" s="202"/>
    </row>
    <row r="43" customFormat="false" ht="18.75" hidden="false" customHeight="false" outlineLevel="0" collapsed="false">
      <c r="A43" s="201" t="n">
        <v>6041</v>
      </c>
      <c r="B43" s="156" t="s">
        <v>836</v>
      </c>
      <c r="C43" s="202" t="e">
        <f aca="false">#REF!+#REF!+#REF!+#REF!+#REF!</f>
        <v>#REF!</v>
      </c>
      <c r="D43" s="202" t="e">
        <f aca="false">#REF!+#REF!+#REF!+#REF!+#REF!</f>
        <v>#REF!</v>
      </c>
      <c r="E43" s="202" t="e">
        <f aca="false">#REF!+#REF!+#REF!+#REF!+#REF!</f>
        <v>#REF!</v>
      </c>
      <c r="F43" s="202" t="e">
        <f aca="false">#REF!+#REF!+#REF!+#REF!+#REF!+#REF!+#REF!+#REF!</f>
        <v>#REF!</v>
      </c>
      <c r="G43" s="202" t="n">
        <f aca="false">'C. Min par nature '!D103+'C. Min par nature '!D367+'C. Min par nature '!D154+'C. Min par nature '!D10</f>
        <v>811328275</v>
      </c>
      <c r="H43" s="202" t="n">
        <f aca="false">'C. Min par nature '!E103+'C. Min par nature '!E367+'C. Min par nature '!E154+'C. Min par nature '!E10</f>
        <v>804328275</v>
      </c>
      <c r="I43" s="202" t="e">
        <f aca="false">#REF!+#REF!</f>
        <v>#REF!</v>
      </c>
    </row>
    <row r="44" customFormat="false" ht="18.75" hidden="false" customHeight="false" outlineLevel="0" collapsed="false">
      <c r="A44" s="201" t="s">
        <v>930</v>
      </c>
      <c r="B44" s="156" t="s">
        <v>970</v>
      </c>
      <c r="C44" s="202" t="e">
        <f aca="false">#REF!+#REF!+#REF!</f>
        <v>#REF!</v>
      </c>
      <c r="D44" s="202" t="e">
        <f aca="false">#REF!+#REF!+#REF!</f>
        <v>#REF!</v>
      </c>
      <c r="E44" s="202" t="e">
        <f aca="false">#REF!+#REF!+#REF!</f>
        <v>#REF!</v>
      </c>
      <c r="F44" s="202" t="e">
        <f aca="false">#REF!+#REF!+#REF!+#REF!+#REF!+#REF!+#REF!</f>
        <v>#REF!</v>
      </c>
      <c r="G44" s="202" t="n">
        <f aca="false">'C. Min par nature '!D32+'C. Min par nature '!D104+'C. Min par nature '!D269+'C. Min par nature '!D341+'C. Min par nature '!D368</f>
        <v>101540000</v>
      </c>
      <c r="H44" s="202" t="n">
        <f aca="false">'C. Min par nature '!E32+'C. Min par nature '!E104+'C. Min par nature '!E269+'C. Min par nature '!E341+'C. Min par nature '!E368</f>
        <v>103040000</v>
      </c>
      <c r="I44" s="202" t="e">
        <f aca="false">#REF!+#REF!+#REF!+#REF!+#REF!</f>
        <v>#REF!</v>
      </c>
    </row>
    <row r="45" customFormat="false" ht="18.75" hidden="false" customHeight="false" outlineLevel="0" collapsed="false">
      <c r="A45" s="201" t="n">
        <v>6052</v>
      </c>
      <c r="B45" s="156" t="s">
        <v>971</v>
      </c>
      <c r="C45" s="202" t="e">
        <f aca="false">#REF!+#REF!+#REF!+#REF!+#REF!+#REF!+#REF!+#REF!</f>
        <v>#REF!</v>
      </c>
      <c r="D45" s="202" t="e">
        <f aca="false">#REF!+#REF!+#REF!+#REF!+#REF!+#REF!+#REF!+#REF!</f>
        <v>#REF!</v>
      </c>
      <c r="E45" s="202" t="e">
        <f aca="false">#REF!+#REF!+#REF!+#REF!+#REF!+#REF!+#REF!+#REF!</f>
        <v>#REF!</v>
      </c>
      <c r="F45" s="202" t="e">
        <f aca="false">#REF!+#REF!+#REF!+#REF!+#REF!+#REF!+#REF!+#REF!+#REF!+#REF!</f>
        <v>#REF!</v>
      </c>
      <c r="G45" s="202" t="n">
        <f aca="false">'C. Min par nature '!D33+'C. Min par nature '!D105+'C. Min par nature '!D155+'C. Min par nature '!D246+'C. Min par nature '!D270+'C. Min par nature '!D298+'C. Min par nature '!D342+'C. Min par nature '!D369</f>
        <v>233491371</v>
      </c>
      <c r="H45" s="202" t="n">
        <f aca="false">'C. Min par nature '!E33+'C. Min par nature '!E105+'C. Min par nature '!E155+'C. Min par nature '!E246+'C. Min par nature '!E270+'C. Min par nature '!E298+'C. Min par nature '!E342+'C. Min par nature '!E369</f>
        <v>235491371</v>
      </c>
      <c r="I45" s="202" t="e">
        <f aca="false">#REF!+#REF!+#REF!+#REF!+#REF!+#REF!+#REF!+#REF!</f>
        <v>#REF!</v>
      </c>
    </row>
    <row r="46" customFormat="false" ht="18.75" hidden="false" customHeight="false" outlineLevel="0" collapsed="false">
      <c r="A46" s="201" t="n">
        <v>6111</v>
      </c>
      <c r="B46" s="156" t="s">
        <v>17</v>
      </c>
      <c r="C46" s="202" t="e">
        <f aca="false">#REF!+#REF!+#REF!+#REF!</f>
        <v>#REF!</v>
      </c>
      <c r="D46" s="202" t="e">
        <f aca="false">#REF!+#REF!+#REF!+#REF!</f>
        <v>#REF!</v>
      </c>
      <c r="E46" s="202" t="e">
        <f aca="false">#REF!+#REF!+#REF!+#REF!</f>
        <v>#REF!</v>
      </c>
      <c r="F46" s="202" t="e">
        <f aca="false">#REF!+#REF!+#REF!+#REF!+#REF!+#REF!+#REF!+#REF!</f>
        <v>#REF!</v>
      </c>
      <c r="G46" s="202" t="n">
        <f aca="false">'C. Min par nature '!D34+'C. Min par nature '!D106+'C. Min par nature '!D345+'C. Min par nature '!D370+'C. Min par nature '!D11</f>
        <v>676144696</v>
      </c>
      <c r="H46" s="202" t="n">
        <f aca="false">'C. Min par nature '!E34+'C. Min par nature '!E106+'C. Min par nature '!E345+'C. Min par nature '!E370+'C. Min par nature '!E11</f>
        <v>1334689393</v>
      </c>
      <c r="I46" s="202" t="e">
        <f aca="false">#REF!+#REF!+#REF!+#REF!+#REF!</f>
        <v>#REF!</v>
      </c>
    </row>
    <row r="47" customFormat="false" ht="18.75" hidden="false" customHeight="false" outlineLevel="0" collapsed="false">
      <c r="A47" s="201" t="n">
        <v>6112</v>
      </c>
      <c r="B47" s="156" t="s">
        <v>60</v>
      </c>
      <c r="C47" s="202" t="e">
        <f aca="false">#REF!+#REF!+#REF!+#REF!+#REF!+#REF!+#REF!</f>
        <v>#REF!</v>
      </c>
      <c r="D47" s="202" t="e">
        <f aca="false">#REF!+#REF!+#REF!+#REF!+#REF!+#REF!+#REF!</f>
        <v>#REF!</v>
      </c>
      <c r="E47" s="202" t="e">
        <f aca="false">#REF!+#REF!+#REF!+#REF!+#REF!+#REF!+#REF!</f>
        <v>#REF!</v>
      </c>
      <c r="F47" s="202" t="e">
        <f aca="false">#REF!+#REF!+#REF!+#REF!+#REF!+#REF!+#REF!+#REF!+#REF!+#REF!+#REF!+#REF!</f>
        <v>#REF!</v>
      </c>
      <c r="G47" s="202" t="n">
        <f aca="false">'C. Min par nature '!D35+'C. Min par nature '!D56+'C. Min par nature '!D80+'C. Min par nature '!D107+'C. Min par nature '!D132+'C. Min par nature '!D156+'C. Min par nature '!D247+'C. Min par nature '!D271+'C. Min par nature '!D299+'C. Min par nature '!D346+'C. Min par nature '!D371+'C. Min par nature '!D328+'C. Min par nature '!D12</f>
        <v>561294333</v>
      </c>
      <c r="H47" s="202" t="n">
        <f aca="false">'C. Min par nature '!E35+'C. Min par nature '!E56+'C. Min par nature '!E80+'C. Min par nature '!E107+'C. Min par nature '!E132+'C. Min par nature '!E156+'C. Min par nature '!E247+'C. Min par nature '!E271+'C. Min par nature '!E299+'C. Min par nature '!E346+'C. Min par nature '!E371+'C. Min par nature '!E328+'C. Min par nature '!E12</f>
        <v>563199333</v>
      </c>
      <c r="I47" s="202" t="e">
        <f aca="false">#REF!+#REF!+#REF!+#REF!+#REF!+#REF!+#REF!+#REF!+#REF!+#REF!+#REF!+#REF!</f>
        <v>#REF!</v>
      </c>
    </row>
    <row r="48" customFormat="false" ht="18.75" hidden="false" customHeight="false" outlineLevel="0" collapsed="false">
      <c r="A48" s="201" t="n">
        <v>6121</v>
      </c>
      <c r="B48" s="156" t="s">
        <v>972</v>
      </c>
      <c r="C48" s="202" t="e">
        <f aca="false">#REF!</f>
        <v>#REF!</v>
      </c>
      <c r="D48" s="202" t="e">
        <f aca="false">#REF!</f>
        <v>#REF!</v>
      </c>
      <c r="E48" s="202" t="e">
        <f aca="false">#REF!</f>
        <v>#REF!</v>
      </c>
      <c r="F48" s="202" t="e">
        <f aca="false">#REF!</f>
        <v>#REF!</v>
      </c>
      <c r="G48" s="202" t="n">
        <f aca="false">'C. Min par nature '!D131</f>
        <v>1550000</v>
      </c>
      <c r="H48" s="202" t="n">
        <f aca="false">'C. Min par nature '!E131</f>
        <v>1550000</v>
      </c>
      <c r="I48" s="202" t="e">
        <f aca="false">#REF!</f>
        <v>#REF!</v>
      </c>
    </row>
    <row r="49" customFormat="false" ht="18.75" hidden="false" customHeight="false" outlineLevel="0" collapsed="false">
      <c r="A49" s="201" t="n">
        <v>6122</v>
      </c>
      <c r="B49" s="156" t="s">
        <v>37</v>
      </c>
      <c r="C49" s="202" t="e">
        <f aca="false">#REF!+#REF!+#REF!+#REF!+#REF!+#REF!+#REF!+#REF!+#REF!+#REF!+#REF!+#REF!+#REF!+#REF!+#REF!+#REF!+#REF!</f>
        <v>#REF!</v>
      </c>
      <c r="D49" s="202" t="e">
        <f aca="false">#REF!+#REF!+#REF!+#REF!+#REF!+#REF!+#REF!+#REF!+#REF!+#REF!+#REF!+#REF!+#REF!+#REF!+#REF!+#REF!+#REF!</f>
        <v>#REF!</v>
      </c>
      <c r="E49" s="202" t="e">
        <f aca="false">#REF!+#REF!+#REF!+#REF!+#REF!+#REF!+#REF!+#REF!+#REF!+#REF!+#REF!+#REF!+#REF!+#REF!+#REF!+#REF!+#REF!</f>
        <v>#REF!</v>
      </c>
      <c r="F49" s="202" t="e">
        <f aca="false">#REF!+#REF!+#REF!+#REF!+#REF!+#REF!+#REF!+#REF!+#REF!+#REF!+#REF!+#REF!+#REF!+#REF!+#REF!</f>
        <v>#REF!</v>
      </c>
      <c r="G49" s="202" t="n">
        <f aca="false">'C. Min par nature '!D36+'C. Min par nature '!D57+'C. Min par nature '!D81+'C. Min par nature '!D108+'C. Min par nature '!D133+'C. Min par nature '!D157+'C. Min par nature '!D180+'C. Min par nature '!D201+'C. Min par nature '!D248+'C. Min par nature '!D272+'C. Min par nature '!D300+'C. Min par nature '!D344+'C. Min par nature '!D222+'C. Min par nature '!D316+'C. Min par nature '!D329</f>
        <v>119696728.3</v>
      </c>
      <c r="H49" s="202" t="n">
        <f aca="false">'C. Min par nature '!E36+'C. Min par nature '!E57+'C. Min par nature '!E81+'C. Min par nature '!E108+'C. Min par nature '!E133+'C. Min par nature '!E157+'C. Min par nature '!E180+'C. Min par nature '!E201+'C. Min par nature '!E248+'C. Min par nature '!E272+'C. Min par nature '!E300+'C. Min par nature '!E344+'C. Min par nature '!E222+'C. Min par nature '!E316+'C. Min par nature '!E329</f>
        <v>134137028.3</v>
      </c>
      <c r="I49" s="202" t="e">
        <f aca="false">#REF!+#REF!+#REF!+#REF!+#REF!+#REF!+#REF!+#REF!+#REF!+#REF!+#REF!+#REF!+#REF!+#REF!+#REF!</f>
        <v>#REF!</v>
      </c>
    </row>
    <row r="50" customFormat="false" ht="18.75" hidden="false" customHeight="false" outlineLevel="0" collapsed="false">
      <c r="A50" s="201" t="n">
        <v>6123</v>
      </c>
      <c r="B50" s="156" t="s">
        <v>52</v>
      </c>
      <c r="C50" s="202" t="e">
        <f aca="false">#REF!+#REF!+#REF!</f>
        <v>#REF!</v>
      </c>
      <c r="D50" s="202" t="e">
        <f aca="false">#REF!+#REF!+#REF!</f>
        <v>#REF!</v>
      </c>
      <c r="E50" s="202" t="e">
        <f aca="false">#REF!+#REF!+#REF!</f>
        <v>#REF!</v>
      </c>
      <c r="F50" s="202" t="e">
        <f aca="false">#REF!+#REF!+#REF!+#REF!+#REF!</f>
        <v>#REF!</v>
      </c>
      <c r="G50" s="202" t="n">
        <f aca="false">'C. Min par nature '!D37+'C. Min par nature '!D109+'C. Min par nature '!D158+'C. Min par nature '!D58+'C. Min par nature '!D13</f>
        <v>14000000</v>
      </c>
      <c r="H50" s="202" t="n">
        <f aca="false">'C. Min par nature '!E37+'C. Min par nature '!E109+'C. Min par nature '!E158+'C. Min par nature '!E58+'C. Min par nature '!E13</f>
        <v>39000000</v>
      </c>
      <c r="I50" s="202" t="e">
        <f aca="false">#REF!+#REF!+#REF!+#REF!</f>
        <v>#REF!</v>
      </c>
    </row>
    <row r="51" customFormat="false" ht="18.75" hidden="false" customHeight="false" outlineLevel="0" collapsed="false">
      <c r="A51" s="201" t="n">
        <v>6132</v>
      </c>
      <c r="B51" s="156" t="s">
        <v>706</v>
      </c>
      <c r="C51" s="202" t="e">
        <f aca="false">#REF!</f>
        <v>#REF!</v>
      </c>
      <c r="D51" s="202" t="e">
        <f aca="false">#REF!</f>
        <v>#REF!</v>
      </c>
      <c r="E51" s="202" t="e">
        <f aca="false">#REF!</f>
        <v>#REF!</v>
      </c>
      <c r="F51" s="202" t="e">
        <f aca="false">#REF!+#REF!</f>
        <v>#REF!</v>
      </c>
      <c r="G51" s="202" t="n">
        <f aca="false">'C. Min par nature '!D273+'C. Min par nature '!D159</f>
        <v>1445482472</v>
      </c>
      <c r="H51" s="202" t="n">
        <f aca="false">'C. Min par nature '!E273+'C. Min par nature '!E159</f>
        <v>1445482472</v>
      </c>
      <c r="I51" s="202" t="e">
        <f aca="false">#REF!+#REF!</f>
        <v>#REF!</v>
      </c>
      <c r="J51" s="212"/>
      <c r="K51" s="213"/>
      <c r="L51" s="212"/>
      <c r="M51" s="213"/>
      <c r="N51" s="212"/>
      <c r="O51" s="213"/>
      <c r="P51" s="212"/>
      <c r="Q51" s="213"/>
      <c r="R51" s="212"/>
      <c r="S51" s="213"/>
      <c r="T51" s="212"/>
      <c r="U51" s="213"/>
      <c r="V51" s="212"/>
      <c r="W51" s="213"/>
      <c r="X51" s="212"/>
      <c r="Y51" s="213"/>
      <c r="Z51" s="212"/>
      <c r="AA51" s="213"/>
      <c r="AB51" s="212"/>
      <c r="AC51" s="213"/>
      <c r="AD51" s="212"/>
      <c r="AE51" s="213"/>
      <c r="AF51" s="212"/>
      <c r="AG51" s="213"/>
      <c r="AH51" s="212"/>
      <c r="AI51" s="213"/>
      <c r="AJ51" s="212"/>
      <c r="AK51" s="213"/>
      <c r="AL51" s="212"/>
      <c r="AM51" s="213"/>
      <c r="AN51" s="212"/>
      <c r="AO51" s="213"/>
      <c r="AP51" s="212"/>
      <c r="AQ51" s="213"/>
      <c r="AR51" s="212"/>
      <c r="AS51" s="213"/>
      <c r="AT51" s="212"/>
      <c r="AU51" s="213"/>
      <c r="AV51" s="212"/>
      <c r="AW51" s="213"/>
      <c r="AX51" s="212"/>
      <c r="AY51" s="213"/>
      <c r="AZ51" s="212"/>
      <c r="BA51" s="213"/>
      <c r="BB51" s="212"/>
      <c r="BC51" s="213"/>
      <c r="BD51" s="212"/>
      <c r="BE51" s="213"/>
      <c r="BF51" s="212"/>
      <c r="BG51" s="213"/>
      <c r="BH51" s="212"/>
      <c r="BI51" s="213"/>
      <c r="BJ51" s="212"/>
      <c r="BK51" s="213"/>
      <c r="BL51" s="212"/>
      <c r="BM51" s="213"/>
      <c r="BN51" s="212"/>
      <c r="BO51" s="213"/>
      <c r="BP51" s="212"/>
      <c r="BQ51" s="213"/>
      <c r="BR51" s="212"/>
      <c r="BS51" s="213"/>
      <c r="BT51" s="212"/>
      <c r="BU51" s="213"/>
      <c r="BV51" s="212"/>
      <c r="BW51" s="213"/>
      <c r="BX51" s="212"/>
      <c r="BY51" s="213"/>
      <c r="BZ51" s="212"/>
      <c r="CA51" s="213"/>
      <c r="CB51" s="212"/>
      <c r="CC51" s="213"/>
      <c r="CD51" s="212"/>
      <c r="CE51" s="213"/>
      <c r="CF51" s="212"/>
      <c r="CG51" s="213"/>
      <c r="CH51" s="212"/>
      <c r="CI51" s="213"/>
      <c r="CJ51" s="212"/>
      <c r="CK51" s="213"/>
      <c r="CL51" s="212"/>
      <c r="CM51" s="213"/>
      <c r="CN51" s="212"/>
      <c r="CO51" s="213"/>
      <c r="CP51" s="212"/>
      <c r="CQ51" s="213" t="s">
        <v>973</v>
      </c>
      <c r="CR51" s="212" t="n">
        <v>61321</v>
      </c>
      <c r="CS51" s="213" t="s">
        <v>973</v>
      </c>
      <c r="CT51" s="212" t="n">
        <v>61321</v>
      </c>
      <c r="CU51" s="213" t="s">
        <v>973</v>
      </c>
      <c r="CV51" s="212" t="n">
        <v>61321</v>
      </c>
      <c r="CW51" s="213" t="s">
        <v>973</v>
      </c>
      <c r="CX51" s="212" t="n">
        <v>61321</v>
      </c>
      <c r="CY51" s="213" t="s">
        <v>973</v>
      </c>
      <c r="CZ51" s="212" t="n">
        <v>61321</v>
      </c>
      <c r="DA51" s="213" t="s">
        <v>973</v>
      </c>
      <c r="DB51" s="212" t="n">
        <v>61321</v>
      </c>
      <c r="DC51" s="213" t="s">
        <v>973</v>
      </c>
      <c r="DD51" s="212" t="n">
        <v>61321</v>
      </c>
      <c r="DE51" s="213" t="s">
        <v>973</v>
      </c>
      <c r="DF51" s="212" t="n">
        <v>61321</v>
      </c>
      <c r="DG51" s="213" t="s">
        <v>973</v>
      </c>
      <c r="DH51" s="212" t="n">
        <v>61321</v>
      </c>
      <c r="DI51" s="213" t="s">
        <v>973</v>
      </c>
      <c r="DJ51" s="212" t="n">
        <v>61321</v>
      </c>
      <c r="DK51" s="213" t="s">
        <v>973</v>
      </c>
      <c r="DL51" s="212" t="n">
        <v>61321</v>
      </c>
      <c r="DM51" s="213" t="s">
        <v>973</v>
      </c>
      <c r="DN51" s="212" t="n">
        <v>61321</v>
      </c>
      <c r="DO51" s="213" t="s">
        <v>973</v>
      </c>
      <c r="DP51" s="212" t="n">
        <v>61321</v>
      </c>
      <c r="DQ51" s="213" t="s">
        <v>973</v>
      </c>
      <c r="DR51" s="212" t="n">
        <v>61321</v>
      </c>
      <c r="DS51" s="213" t="s">
        <v>973</v>
      </c>
      <c r="DT51" s="212" t="n">
        <v>61321</v>
      </c>
      <c r="DU51" s="213" t="s">
        <v>973</v>
      </c>
      <c r="DV51" s="212" t="n">
        <v>61321</v>
      </c>
      <c r="DW51" s="213" t="s">
        <v>973</v>
      </c>
      <c r="DX51" s="212" t="n">
        <v>61321</v>
      </c>
      <c r="DY51" s="213" t="s">
        <v>973</v>
      </c>
      <c r="DZ51" s="212" t="n">
        <v>61321</v>
      </c>
      <c r="EA51" s="213" t="s">
        <v>973</v>
      </c>
      <c r="EB51" s="212" t="n">
        <v>61321</v>
      </c>
      <c r="EC51" s="213" t="s">
        <v>973</v>
      </c>
      <c r="ED51" s="212" t="n">
        <v>61321</v>
      </c>
      <c r="EE51" s="213" t="s">
        <v>973</v>
      </c>
      <c r="EF51" s="212" t="n">
        <v>61321</v>
      </c>
      <c r="EG51" s="213" t="s">
        <v>973</v>
      </c>
      <c r="EH51" s="212" t="n">
        <v>61321</v>
      </c>
      <c r="EI51" s="213" t="s">
        <v>973</v>
      </c>
      <c r="EJ51" s="212" t="n">
        <v>61321</v>
      </c>
      <c r="EK51" s="213" t="s">
        <v>973</v>
      </c>
      <c r="EL51" s="212" t="n">
        <v>61321</v>
      </c>
      <c r="EM51" s="213" t="s">
        <v>973</v>
      </c>
      <c r="EN51" s="212" t="n">
        <v>61321</v>
      </c>
      <c r="EO51" s="213" t="s">
        <v>973</v>
      </c>
      <c r="EP51" s="212" t="n">
        <v>61321</v>
      </c>
      <c r="EQ51" s="213" t="s">
        <v>973</v>
      </c>
      <c r="ER51" s="212" t="n">
        <v>61321</v>
      </c>
      <c r="ES51" s="213" t="s">
        <v>973</v>
      </c>
      <c r="ET51" s="212" t="n">
        <v>61321</v>
      </c>
      <c r="EU51" s="213" t="s">
        <v>973</v>
      </c>
      <c r="EV51" s="212" t="n">
        <v>61321</v>
      </c>
      <c r="EW51" s="213" t="s">
        <v>973</v>
      </c>
      <c r="EX51" s="212" t="n">
        <v>61321</v>
      </c>
      <c r="EY51" s="213" t="s">
        <v>973</v>
      </c>
      <c r="EZ51" s="212" t="n">
        <v>61321</v>
      </c>
      <c r="FA51" s="213" t="s">
        <v>973</v>
      </c>
      <c r="FB51" s="212" t="n">
        <v>61321</v>
      </c>
      <c r="FC51" s="213" t="s">
        <v>973</v>
      </c>
      <c r="FD51" s="212" t="n">
        <v>61321</v>
      </c>
      <c r="FE51" s="213" t="s">
        <v>973</v>
      </c>
      <c r="FF51" s="212" t="n">
        <v>61321</v>
      </c>
      <c r="FG51" s="213" t="s">
        <v>973</v>
      </c>
      <c r="FH51" s="212" t="n">
        <v>61321</v>
      </c>
      <c r="FI51" s="213" t="s">
        <v>973</v>
      </c>
      <c r="FJ51" s="212" t="n">
        <v>61321</v>
      </c>
      <c r="FK51" s="213" t="s">
        <v>973</v>
      </c>
      <c r="FL51" s="212" t="n">
        <v>61321</v>
      </c>
      <c r="FM51" s="213" t="s">
        <v>973</v>
      </c>
      <c r="FN51" s="212" t="n">
        <v>61321</v>
      </c>
      <c r="FO51" s="213" t="s">
        <v>973</v>
      </c>
      <c r="FP51" s="212" t="n">
        <v>61321</v>
      </c>
      <c r="FQ51" s="213" t="s">
        <v>973</v>
      </c>
      <c r="FR51" s="212" t="n">
        <v>61321</v>
      </c>
      <c r="FS51" s="213" t="s">
        <v>973</v>
      </c>
      <c r="FT51" s="212" t="n">
        <v>61321</v>
      </c>
      <c r="FU51" s="213" t="s">
        <v>973</v>
      </c>
      <c r="FV51" s="212" t="n">
        <v>61321</v>
      </c>
      <c r="FW51" s="213" t="s">
        <v>973</v>
      </c>
      <c r="FX51" s="212" t="n">
        <v>61321</v>
      </c>
      <c r="FY51" s="213" t="s">
        <v>973</v>
      </c>
      <c r="FZ51" s="212" t="n">
        <v>61321</v>
      </c>
      <c r="GA51" s="213" t="s">
        <v>973</v>
      </c>
      <c r="GB51" s="212" t="n">
        <v>61321</v>
      </c>
      <c r="GC51" s="213" t="s">
        <v>973</v>
      </c>
      <c r="GD51" s="212" t="n">
        <v>61321</v>
      </c>
      <c r="GE51" s="213" t="s">
        <v>973</v>
      </c>
      <c r="GF51" s="212" t="n">
        <v>61321</v>
      </c>
      <c r="GG51" s="213" t="s">
        <v>973</v>
      </c>
      <c r="GH51" s="212" t="n">
        <v>61321</v>
      </c>
      <c r="GI51" s="213" t="s">
        <v>973</v>
      </c>
      <c r="GJ51" s="212" t="n">
        <v>61321</v>
      </c>
      <c r="GK51" s="213" t="s">
        <v>973</v>
      </c>
      <c r="GL51" s="212" t="n">
        <v>61321</v>
      </c>
      <c r="GM51" s="213" t="s">
        <v>973</v>
      </c>
      <c r="GN51" s="212" t="n">
        <v>61321</v>
      </c>
      <c r="GO51" s="213" t="s">
        <v>973</v>
      </c>
      <c r="GP51" s="212" t="n">
        <v>61321</v>
      </c>
      <c r="GQ51" s="213" t="s">
        <v>973</v>
      </c>
      <c r="GR51" s="212" t="n">
        <v>61321</v>
      </c>
      <c r="GS51" s="213" t="s">
        <v>973</v>
      </c>
      <c r="GT51" s="212" t="n">
        <v>61321</v>
      </c>
      <c r="GU51" s="213" t="s">
        <v>973</v>
      </c>
      <c r="GV51" s="212" t="n">
        <v>61321</v>
      </c>
      <c r="GW51" s="213" t="s">
        <v>973</v>
      </c>
      <c r="GX51" s="212" t="n">
        <v>61321</v>
      </c>
      <c r="GY51" s="213" t="s">
        <v>973</v>
      </c>
      <c r="GZ51" s="212" t="n">
        <v>61321</v>
      </c>
      <c r="HA51" s="213" t="s">
        <v>973</v>
      </c>
      <c r="HB51" s="212" t="n">
        <v>61321</v>
      </c>
      <c r="HC51" s="213" t="s">
        <v>973</v>
      </c>
      <c r="HD51" s="212" t="n">
        <v>61321</v>
      </c>
      <c r="HE51" s="213" t="s">
        <v>973</v>
      </c>
      <c r="HF51" s="212" t="n">
        <v>61321</v>
      </c>
      <c r="HG51" s="213" t="s">
        <v>973</v>
      </c>
      <c r="HH51" s="212" t="n">
        <v>61321</v>
      </c>
      <c r="HI51" s="213" t="s">
        <v>973</v>
      </c>
      <c r="HJ51" s="212" t="n">
        <v>61321</v>
      </c>
      <c r="HK51" s="213" t="s">
        <v>973</v>
      </c>
      <c r="HL51" s="212" t="n">
        <v>61321</v>
      </c>
      <c r="HM51" s="213" t="s">
        <v>973</v>
      </c>
      <c r="HN51" s="212" t="n">
        <v>61321</v>
      </c>
      <c r="HO51" s="213" t="s">
        <v>973</v>
      </c>
      <c r="HP51" s="212" t="n">
        <v>61321</v>
      </c>
      <c r="HQ51" s="213" t="s">
        <v>973</v>
      </c>
      <c r="HR51" s="212" t="n">
        <v>61321</v>
      </c>
      <c r="HS51" s="213" t="s">
        <v>973</v>
      </c>
      <c r="HT51" s="212" t="n">
        <v>61321</v>
      </c>
      <c r="HU51" s="213" t="s">
        <v>973</v>
      </c>
      <c r="HV51" s="212" t="n">
        <v>61321</v>
      </c>
      <c r="HW51" s="213" t="s">
        <v>973</v>
      </c>
      <c r="HX51" s="212" t="n">
        <v>61321</v>
      </c>
      <c r="HY51" s="213" t="s">
        <v>973</v>
      </c>
      <c r="HZ51" s="212" t="n">
        <v>61321</v>
      </c>
      <c r="IA51" s="213" t="s">
        <v>973</v>
      </c>
      <c r="IB51" s="212" t="n">
        <v>61321</v>
      </c>
      <c r="IC51" s="213" t="s">
        <v>973</v>
      </c>
      <c r="ID51" s="212" t="n">
        <v>61321</v>
      </c>
      <c r="IE51" s="213" t="s">
        <v>973</v>
      </c>
      <c r="IF51" s="212" t="n">
        <v>61321</v>
      </c>
      <c r="IG51" s="213" t="s">
        <v>973</v>
      </c>
      <c r="IH51" s="212" t="n">
        <v>61321</v>
      </c>
      <c r="II51" s="213" t="s">
        <v>973</v>
      </c>
      <c r="IJ51" s="212" t="n">
        <v>61321</v>
      </c>
      <c r="IK51" s="213" t="s">
        <v>973</v>
      </c>
      <c r="IL51" s="212" t="n">
        <v>61321</v>
      </c>
      <c r="IM51" s="213" t="s">
        <v>973</v>
      </c>
      <c r="IN51" s="212" t="n">
        <v>61321</v>
      </c>
      <c r="IO51" s="213" t="s">
        <v>973</v>
      </c>
      <c r="IP51" s="212" t="n">
        <v>61321</v>
      </c>
      <c r="IQ51" s="213" t="s">
        <v>973</v>
      </c>
      <c r="IR51" s="212" t="n">
        <v>61321</v>
      </c>
      <c r="IS51" s="213" t="s">
        <v>973</v>
      </c>
    </row>
    <row r="52" customFormat="false" ht="18.75" hidden="false" customHeight="false" outlineLevel="0" collapsed="false">
      <c r="A52" s="201" t="n">
        <v>6131</v>
      </c>
      <c r="B52" s="156" t="s">
        <v>974</v>
      </c>
      <c r="C52" s="202"/>
      <c r="D52" s="202"/>
      <c r="E52" s="202"/>
      <c r="F52" s="202" t="e">
        <f aca="false">#REF!</f>
        <v>#REF!</v>
      </c>
      <c r="G52" s="202" t="n">
        <f aca="false">'C. Min par nature '!D302</f>
        <v>1500000</v>
      </c>
      <c r="H52" s="202" t="n">
        <f aca="false">'C. Min par nature '!E302</f>
        <v>1500000</v>
      </c>
      <c r="I52" s="202" t="e">
        <f aca="false">#REF!</f>
        <v>#REF!</v>
      </c>
      <c r="J52" s="147"/>
      <c r="K52" s="214"/>
      <c r="L52" s="147"/>
      <c r="M52" s="214"/>
      <c r="N52" s="147"/>
      <c r="O52" s="214"/>
      <c r="P52" s="147"/>
      <c r="Q52" s="214"/>
      <c r="R52" s="147"/>
      <c r="S52" s="214"/>
      <c r="T52" s="147"/>
      <c r="U52" s="214"/>
      <c r="V52" s="147"/>
      <c r="W52" s="214"/>
      <c r="X52" s="147"/>
      <c r="Y52" s="214"/>
      <c r="Z52" s="147"/>
      <c r="AA52" s="214"/>
      <c r="AB52" s="147"/>
      <c r="AC52" s="214"/>
      <c r="AD52" s="147"/>
      <c r="AE52" s="214"/>
      <c r="AF52" s="147"/>
      <c r="AG52" s="214"/>
      <c r="AH52" s="147"/>
      <c r="AI52" s="214"/>
      <c r="AJ52" s="147"/>
      <c r="AK52" s="214"/>
      <c r="AL52" s="147"/>
      <c r="AM52" s="214"/>
      <c r="AN52" s="147"/>
      <c r="AO52" s="214"/>
      <c r="AP52" s="147"/>
      <c r="AQ52" s="214"/>
      <c r="AR52" s="147"/>
      <c r="AS52" s="214"/>
      <c r="AT52" s="147"/>
      <c r="AU52" s="214"/>
      <c r="AV52" s="147"/>
      <c r="AW52" s="214"/>
      <c r="AX52" s="147"/>
      <c r="AY52" s="214"/>
      <c r="AZ52" s="147"/>
      <c r="BA52" s="214"/>
      <c r="BB52" s="147"/>
      <c r="BC52" s="214"/>
      <c r="BD52" s="147"/>
      <c r="BE52" s="214"/>
      <c r="BF52" s="147"/>
      <c r="BG52" s="214"/>
      <c r="BH52" s="147"/>
      <c r="BI52" s="214"/>
      <c r="BJ52" s="147"/>
      <c r="BK52" s="214"/>
      <c r="BL52" s="147"/>
      <c r="BM52" s="214"/>
      <c r="BN52" s="147"/>
      <c r="BO52" s="214"/>
      <c r="BP52" s="147"/>
      <c r="BQ52" s="214"/>
      <c r="BR52" s="147"/>
      <c r="BS52" s="214"/>
      <c r="BT52" s="147"/>
      <c r="BU52" s="214"/>
      <c r="BV52" s="147"/>
      <c r="BW52" s="214"/>
      <c r="BX52" s="147"/>
      <c r="BY52" s="214"/>
      <c r="BZ52" s="147"/>
      <c r="CA52" s="214"/>
      <c r="CB52" s="147"/>
      <c r="CC52" s="214"/>
      <c r="CD52" s="147"/>
      <c r="CE52" s="214"/>
      <c r="CF52" s="147"/>
      <c r="CG52" s="214"/>
      <c r="CH52" s="147"/>
      <c r="CI52" s="214"/>
      <c r="CJ52" s="147"/>
      <c r="CK52" s="214"/>
      <c r="CL52" s="147"/>
      <c r="CM52" s="214"/>
      <c r="CN52" s="147"/>
      <c r="CO52" s="214"/>
      <c r="CP52" s="147"/>
      <c r="CQ52" s="214"/>
      <c r="CR52" s="147"/>
      <c r="CS52" s="214"/>
      <c r="CT52" s="147"/>
      <c r="CU52" s="214"/>
      <c r="CV52" s="147"/>
      <c r="CW52" s="214"/>
      <c r="CX52" s="147"/>
      <c r="CY52" s="214"/>
      <c r="CZ52" s="147"/>
      <c r="DA52" s="214"/>
      <c r="DB52" s="147"/>
      <c r="DC52" s="214"/>
      <c r="DD52" s="147"/>
      <c r="DE52" s="214"/>
      <c r="DF52" s="147"/>
      <c r="DG52" s="214"/>
      <c r="DH52" s="147"/>
      <c r="DI52" s="214"/>
      <c r="DJ52" s="147"/>
      <c r="DK52" s="214"/>
      <c r="DL52" s="147"/>
      <c r="DM52" s="214"/>
      <c r="DN52" s="147"/>
      <c r="DO52" s="214"/>
      <c r="DP52" s="147"/>
      <c r="DQ52" s="214"/>
      <c r="DR52" s="147"/>
      <c r="DS52" s="214"/>
      <c r="DT52" s="147"/>
      <c r="DU52" s="214"/>
      <c r="DV52" s="147"/>
      <c r="DW52" s="214"/>
      <c r="DX52" s="147"/>
      <c r="DY52" s="214"/>
      <c r="DZ52" s="147"/>
      <c r="EA52" s="214"/>
      <c r="EB52" s="147"/>
      <c r="EC52" s="214"/>
      <c r="ED52" s="147"/>
      <c r="EE52" s="214"/>
      <c r="EF52" s="147"/>
      <c r="EG52" s="214"/>
      <c r="EH52" s="147"/>
      <c r="EI52" s="214"/>
      <c r="EJ52" s="147"/>
      <c r="EK52" s="214"/>
      <c r="EL52" s="147"/>
      <c r="EM52" s="214"/>
      <c r="EN52" s="147"/>
      <c r="EO52" s="214"/>
      <c r="EP52" s="147"/>
      <c r="EQ52" s="214"/>
      <c r="ER52" s="147"/>
      <c r="ES52" s="214"/>
      <c r="ET52" s="147"/>
      <c r="EU52" s="214"/>
      <c r="EV52" s="147"/>
      <c r="EW52" s="214"/>
      <c r="EX52" s="147"/>
      <c r="EY52" s="214"/>
      <c r="EZ52" s="147"/>
      <c r="FA52" s="214"/>
      <c r="FB52" s="147"/>
      <c r="FC52" s="214"/>
      <c r="FD52" s="147"/>
      <c r="FE52" s="214"/>
      <c r="FF52" s="147"/>
      <c r="FG52" s="214"/>
      <c r="FH52" s="147"/>
      <c r="FI52" s="214"/>
      <c r="FJ52" s="147"/>
      <c r="FK52" s="214"/>
      <c r="FL52" s="147"/>
      <c r="FM52" s="214"/>
      <c r="FN52" s="147"/>
      <c r="FO52" s="214"/>
      <c r="FP52" s="147"/>
      <c r="FQ52" s="214"/>
      <c r="FR52" s="147"/>
      <c r="FS52" s="214"/>
      <c r="FT52" s="147"/>
      <c r="FU52" s="214"/>
      <c r="FV52" s="147"/>
      <c r="FW52" s="214"/>
      <c r="FX52" s="147"/>
      <c r="FY52" s="214"/>
      <c r="FZ52" s="147"/>
      <c r="GA52" s="214"/>
      <c r="GB52" s="147"/>
      <c r="GC52" s="214"/>
      <c r="GD52" s="147"/>
      <c r="GE52" s="214"/>
      <c r="GF52" s="147"/>
      <c r="GG52" s="214"/>
      <c r="GH52" s="147"/>
      <c r="GI52" s="214"/>
      <c r="GJ52" s="147"/>
      <c r="GK52" s="214"/>
      <c r="GL52" s="147"/>
      <c r="GM52" s="214"/>
      <c r="GN52" s="147"/>
      <c r="GO52" s="214"/>
      <c r="GP52" s="147"/>
      <c r="GQ52" s="214"/>
      <c r="GR52" s="147"/>
      <c r="GS52" s="214"/>
      <c r="GT52" s="147"/>
      <c r="GU52" s="214"/>
      <c r="GV52" s="147"/>
      <c r="GW52" s="214"/>
      <c r="GX52" s="147"/>
      <c r="GY52" s="214"/>
      <c r="GZ52" s="147"/>
      <c r="HA52" s="214"/>
      <c r="HB52" s="147"/>
      <c r="HC52" s="214"/>
      <c r="HD52" s="147"/>
      <c r="HE52" s="214"/>
      <c r="HF52" s="147"/>
      <c r="HG52" s="214"/>
      <c r="HH52" s="147"/>
      <c r="HI52" s="214"/>
      <c r="HJ52" s="147"/>
      <c r="HK52" s="214"/>
      <c r="HL52" s="147"/>
      <c r="HM52" s="214"/>
      <c r="HN52" s="147"/>
      <c r="HO52" s="214"/>
      <c r="HP52" s="147"/>
      <c r="HQ52" s="214"/>
      <c r="HR52" s="147"/>
      <c r="HS52" s="214"/>
      <c r="HT52" s="147"/>
      <c r="HU52" s="214"/>
      <c r="HV52" s="147"/>
      <c r="HW52" s="214"/>
      <c r="HX52" s="147"/>
      <c r="HY52" s="214"/>
      <c r="HZ52" s="147"/>
      <c r="IA52" s="214"/>
      <c r="IB52" s="147"/>
      <c r="IC52" s="214"/>
      <c r="ID52" s="147"/>
      <c r="IE52" s="214"/>
      <c r="IF52" s="147"/>
      <c r="IG52" s="214"/>
      <c r="IH52" s="147"/>
      <c r="II52" s="214"/>
      <c r="IJ52" s="147"/>
      <c r="IK52" s="214"/>
      <c r="IL52" s="147"/>
      <c r="IM52" s="214"/>
      <c r="IN52" s="147"/>
      <c r="IO52" s="214"/>
      <c r="IP52" s="147"/>
      <c r="IQ52" s="214"/>
      <c r="IR52" s="147"/>
      <c r="IS52" s="214"/>
    </row>
    <row r="53" customFormat="false" ht="18.75" hidden="false" customHeight="false" outlineLevel="0" collapsed="false">
      <c r="A53" s="201" t="n">
        <v>6133</v>
      </c>
      <c r="B53" s="156" t="s">
        <v>61</v>
      </c>
      <c r="C53" s="202" t="e">
        <f aca="false">#REF!+#REF!+#REF!+#REF!+#REF!+#REF!+#REF!+#REF!+#REF!</f>
        <v>#REF!</v>
      </c>
      <c r="D53" s="202" t="e">
        <f aca="false">#REF!+#REF!+#REF!+#REF!+#REF!+#REF!+#REF!+#REF!+#REF!</f>
        <v>#REF!</v>
      </c>
      <c r="E53" s="202" t="e">
        <f aca="false">#REF!+#REF!+#REF!+#REF!+#REF!+#REF!+#REF!+#REF!+#REF!</f>
        <v>#REF!</v>
      </c>
      <c r="F53" s="202" t="e">
        <f aca="false">#REF!+#REF!+#REF!+#REF!+#REF!+#REF!+#REF!+#REF!+#REF!+#REF!</f>
        <v>#REF!</v>
      </c>
      <c r="G53" s="202" t="n">
        <f aca="false">'C. Min par nature '!D38+'C. Min par nature '!D59+'C. Min par nature '!D110+'C. Min par nature '!D134+'C. Min par nature '!D181+'C. Min par nature '!D249+'C. Min par nature '!D274+'C. Min par nature '!D301+'C. Min par nature '!D317</f>
        <v>143228700</v>
      </c>
      <c r="H53" s="202" t="n">
        <f aca="false">'C. Min par nature '!E38+'C. Min par nature '!E59+'C. Min par nature '!E110+'C. Min par nature '!E134+'C. Min par nature '!E181+'C. Min par nature '!E249+'C. Min par nature '!E274+'C. Min par nature '!E301+'C. Min par nature '!E317</f>
        <v>144028700</v>
      </c>
      <c r="I53" s="202" t="e">
        <f aca="false">#REF!+#REF!+#REF!+#REF!+#REF!+#REF!+#REF!+#REF!+#REF!</f>
        <v>#REF!</v>
      </c>
    </row>
    <row r="54" customFormat="false" ht="18.75" hidden="false" customHeight="false" outlineLevel="0" collapsed="false">
      <c r="A54" s="201" t="n">
        <v>6135</v>
      </c>
      <c r="B54" s="156" t="s">
        <v>837</v>
      </c>
      <c r="C54" s="202" t="e">
        <f aca="false">#REF!+#REF!</f>
        <v>#REF!</v>
      </c>
      <c r="D54" s="202" t="e">
        <f aca="false">#REF!+#REF!</f>
        <v>#REF!</v>
      </c>
      <c r="E54" s="202" t="e">
        <f aca="false">#REF!+#REF!</f>
        <v>#REF!</v>
      </c>
      <c r="F54" s="202" t="e">
        <f aca="false">#REF!+#REF!+#REF!</f>
        <v>#REF!</v>
      </c>
      <c r="G54" s="202" t="n">
        <f aca="false">'C. Min par nature '!D111+'C. Min par nature '!D372</f>
        <v>234410000</v>
      </c>
      <c r="H54" s="202" t="n">
        <f aca="false">'C. Min par nature '!E111+'C. Min par nature '!E372</f>
        <v>234410000</v>
      </c>
      <c r="I54" s="202" t="e">
        <f aca="false">#REF!+#REF!</f>
        <v>#REF!</v>
      </c>
    </row>
    <row r="55" customFormat="false" ht="18.75" hidden="false" customHeight="false" outlineLevel="0" collapsed="false">
      <c r="A55" s="201" t="n">
        <v>6138</v>
      </c>
      <c r="B55" s="156" t="s">
        <v>20</v>
      </c>
      <c r="C55" s="202" t="e">
        <f aca="false">#REF!+#REF!+#REF!+#REF!</f>
        <v>#REF!</v>
      </c>
      <c r="D55" s="202" t="e">
        <f aca="false">#REF!+#REF!+#REF!+#REF!</f>
        <v>#REF!</v>
      </c>
      <c r="E55" s="202" t="e">
        <f aca="false">#REF!+#REF!+#REF!+#REF!</f>
        <v>#REF!</v>
      </c>
      <c r="F55" s="202" t="e">
        <f aca="false">#REF!+#REF!+#REF!+#REF!+#REF!+#REF!+#REF!+#REF!</f>
        <v>#REF!</v>
      </c>
      <c r="G55" s="202" t="n">
        <f aca="false">'C. Min par nature '!D39+'C. Min par nature '!D112+'C. Min par nature '!D160+'C. Min par nature '!D347+'C. Min par nature '!D373+'C. Min par nature '!D14</f>
        <v>928442667</v>
      </c>
      <c r="H55" s="202" t="n">
        <f aca="false">'C. Min par nature '!E39+'C. Min par nature '!E112+'C. Min par nature '!E160+'C. Min par nature '!E347+'C. Min par nature '!E373+'C. Min par nature '!E14</f>
        <v>753907596</v>
      </c>
      <c r="I55" s="202" t="e">
        <f aca="false">#REF!+#REF!+#REF!+#REF!+#REF!</f>
        <v>#REF!</v>
      </c>
    </row>
    <row r="56" customFormat="false" ht="18.75" hidden="false" customHeight="false" outlineLevel="0" collapsed="false">
      <c r="A56" s="201" t="n">
        <v>6143</v>
      </c>
      <c r="B56" s="156" t="s">
        <v>291</v>
      </c>
      <c r="C56" s="202" t="e">
        <f aca="false">#REF!+#REF!</f>
        <v>#REF!</v>
      </c>
      <c r="D56" s="202" t="e">
        <f aca="false">#REF!+#REF!</f>
        <v>#REF!</v>
      </c>
      <c r="E56" s="202" t="e">
        <f aca="false">#REF!+#REF!</f>
        <v>#REF!</v>
      </c>
      <c r="F56" s="202" t="e">
        <f aca="false">#REF!+#REF!+#REF!</f>
        <v>#REF!</v>
      </c>
      <c r="G56" s="202" t="n">
        <f aca="false">'C. Min par nature '!D135</f>
        <v>3600000</v>
      </c>
      <c r="H56" s="202" t="n">
        <f aca="false">'C. Min par nature '!E135</f>
        <v>3600000</v>
      </c>
      <c r="I56" s="202" t="e">
        <f aca="false">#REF!</f>
        <v>#REF!</v>
      </c>
    </row>
    <row r="57" customFormat="false" ht="18.75" hidden="false" customHeight="false" outlineLevel="0" collapsed="false">
      <c r="A57" s="201" t="n">
        <v>6152</v>
      </c>
      <c r="B57" s="156" t="s">
        <v>975</v>
      </c>
      <c r="C57" s="202" t="e">
        <f aca="false">#REF!+#REF!+#REF!+#REF!</f>
        <v>#REF!</v>
      </c>
      <c r="D57" s="202" t="e">
        <f aca="false">#REF!+#REF!+#REF!+#REF!</f>
        <v>#REF!</v>
      </c>
      <c r="E57" s="202" t="e">
        <f aca="false">#REF!+#REF!+#REF!+#REF!</f>
        <v>#REF!</v>
      </c>
      <c r="F57" s="202" t="e">
        <f aca="false">#REF!+#REF!+#REF!+#REF!+#REF!+#REF!+#REF!</f>
        <v>#REF!</v>
      </c>
      <c r="G57" s="202" t="n">
        <f aca="false">'C. Min par nature '!D113+'C. Min par nature '!D275+'C. Min par nature '!D374</f>
        <v>313950000</v>
      </c>
      <c r="H57" s="202" t="n">
        <f aca="false">'C. Min par nature '!E113+'C. Min par nature '!E275+'C. Min par nature '!E374</f>
        <v>313950000</v>
      </c>
      <c r="I57" s="202" t="e">
        <f aca="false">#REF!+#REF!+#REF!</f>
        <v>#REF!</v>
      </c>
    </row>
    <row r="58" customFormat="false" ht="18.75" hidden="false" customHeight="false" outlineLevel="0" collapsed="false">
      <c r="A58" s="201" t="n">
        <v>6153</v>
      </c>
      <c r="B58" s="156" t="s">
        <v>812</v>
      </c>
      <c r="C58" s="202"/>
      <c r="D58" s="202"/>
      <c r="E58" s="202"/>
      <c r="F58" s="202"/>
      <c r="G58" s="202" t="n">
        <f aca="false">'C. Min par nature '!D343</f>
        <v>0</v>
      </c>
      <c r="H58" s="202" t="n">
        <f aca="false">'C. Min par nature '!E343</f>
        <v>1000000</v>
      </c>
      <c r="I58" s="202" t="e">
        <f aca="false">#REF!</f>
        <v>#REF!</v>
      </c>
    </row>
    <row r="59" customFormat="false" ht="18.75" hidden="false" customHeight="false" outlineLevel="0" collapsed="false">
      <c r="A59" s="201" t="n">
        <v>6158</v>
      </c>
      <c r="B59" s="156" t="s">
        <v>976</v>
      </c>
      <c r="C59" s="202"/>
      <c r="D59" s="202"/>
      <c r="E59" s="202"/>
      <c r="F59" s="202" t="e">
        <f aca="false">#REF!</f>
        <v>#REF!</v>
      </c>
      <c r="G59" s="202" t="n">
        <f aca="false">'C. Min par nature '!D114</f>
        <v>5000000</v>
      </c>
      <c r="H59" s="202" t="n">
        <f aca="false">'C. Min par nature '!E114</f>
        <v>5000000</v>
      </c>
      <c r="I59" s="202" t="e">
        <f aca="false">#REF!</f>
        <v>#REF!</v>
      </c>
    </row>
    <row r="60" customFormat="false" ht="18.75" hidden="false" customHeight="false" outlineLevel="0" collapsed="false">
      <c r="A60" s="201" t="n">
        <v>6161</v>
      </c>
      <c r="B60" s="156" t="s">
        <v>977</v>
      </c>
      <c r="C60" s="202" t="e">
        <f aca="false">#REF!+#REF!+#REF!+#REF!+#REF!</f>
        <v>#REF!</v>
      </c>
      <c r="D60" s="202" t="e">
        <f aca="false">#REF!+#REF!+#REF!+#REF!+#REF!</f>
        <v>#REF!</v>
      </c>
      <c r="E60" s="202" t="e">
        <f aca="false">#REF!+#REF!+#REF!+#REF!+#REF!</f>
        <v>#REF!</v>
      </c>
      <c r="F60" s="202" t="e">
        <f aca="false">#REF!+#REF!+#REF!+#REF!+#REF!+#REF!</f>
        <v>#REF!</v>
      </c>
      <c r="G60" s="202" t="n">
        <f aca="false">'C. Min par nature '!D136+'C. Min par nature '!D161+'C. Min par nature '!D375+'C. Min par nature '!D348+'C. Min par nature '!D15</f>
        <v>388367351.56</v>
      </c>
      <c r="H60" s="202" t="n">
        <f aca="false">'C. Min par nature '!E136+'C. Min par nature '!E161+'C. Min par nature '!E375+'C. Min par nature '!E348+'C. Min par nature '!E15</f>
        <v>378337351.56</v>
      </c>
      <c r="I60" s="202" t="e">
        <f aca="false">#REF!+#REF!+#REF!+#REF!+#REF!</f>
        <v>#REF!</v>
      </c>
    </row>
    <row r="61" customFormat="false" ht="18.75" hidden="false" customHeight="false" outlineLevel="0" collapsed="false">
      <c r="A61" s="201" t="n">
        <v>6162</v>
      </c>
      <c r="B61" s="215" t="s">
        <v>821</v>
      </c>
      <c r="C61" s="202"/>
      <c r="D61" s="202"/>
      <c r="E61" s="202"/>
      <c r="F61" s="202"/>
      <c r="G61" s="202" t="n">
        <f aca="false">'C. Min par nature '!D349</f>
        <v>24000000</v>
      </c>
      <c r="H61" s="202" t="n">
        <f aca="false">'C. Min par nature '!E349</f>
        <v>24000000</v>
      </c>
      <c r="I61" s="202" t="e">
        <f aca="false">#REF!</f>
        <v>#REF!</v>
      </c>
    </row>
    <row r="62" customFormat="false" ht="18.75" hidden="false" customHeight="false" outlineLevel="0" collapsed="false">
      <c r="A62" s="201" t="n">
        <v>6171</v>
      </c>
      <c r="B62" s="156" t="s">
        <v>501</v>
      </c>
      <c r="C62" s="202" t="e">
        <f aca="false">#REF!+#REF!+#REF!+#REF!+#REF!+#REF!+#REF!</f>
        <v>#REF!</v>
      </c>
      <c r="D62" s="202" t="e">
        <f aca="false">#REF!+#REF!+#REF!+#REF!+#REF!+#REF!+#REF!</f>
        <v>#REF!</v>
      </c>
      <c r="E62" s="202" t="e">
        <f aca="false">#REF!+#REF!+#REF!+#REF!+#REF!+#REF!+#REF!</f>
        <v>#REF!</v>
      </c>
      <c r="F62" s="202" t="e">
        <f aca="false">#REF!+#REF!+#REF!+#REF!+#REF!+#REF!+#REF!</f>
        <v>#REF!</v>
      </c>
      <c r="G62" s="202" t="n">
        <f aca="false">'C. Min par nature '!D60+'C. Min par nature '!D276+'C. Min par nature '!D350+'C. Min par nature '!D376</f>
        <v>250917219</v>
      </c>
      <c r="H62" s="202" t="n">
        <f aca="false">'C. Min par nature '!E60+'C. Min par nature '!E276+'C. Min par nature '!E350+'C. Min par nature '!E376</f>
        <v>250917219</v>
      </c>
      <c r="I62" s="202" t="e">
        <f aca="false">#REF!+#REF!+#REF!+#REF!</f>
        <v>#REF!</v>
      </c>
    </row>
    <row r="63" customFormat="false" ht="18.75" hidden="false" customHeight="false" outlineLevel="0" collapsed="false">
      <c r="A63" s="201" t="n">
        <v>6172</v>
      </c>
      <c r="B63" s="156" t="s">
        <v>978</v>
      </c>
      <c r="C63" s="202" t="e">
        <f aca="false">#REF!+#REF!+#REF!</f>
        <v>#REF!</v>
      </c>
      <c r="D63" s="202" t="e">
        <f aca="false">#REF!+#REF!+#REF!</f>
        <v>#REF!</v>
      </c>
      <c r="E63" s="202" t="e">
        <f aca="false">#REF!+#REF!+#REF!</f>
        <v>#REF!</v>
      </c>
      <c r="F63" s="202" t="e">
        <f aca="false">#REF!+#REF!+#REF!+#REF!+#REF!</f>
        <v>#REF!</v>
      </c>
      <c r="G63" s="202" t="n">
        <f aca="false">'C. Min par nature '!D40+'C. Min par nature '!D182+'C. Min par nature '!D277</f>
        <v>789677000</v>
      </c>
      <c r="H63" s="202" t="n">
        <f aca="false">'C. Min par nature '!E40+'C. Min par nature '!E182+'C. Min par nature '!E277</f>
        <v>0</v>
      </c>
      <c r="I63" s="202" t="e">
        <f aca="false">#REF!+#REF!+#REF!</f>
        <v>#REF!</v>
      </c>
    </row>
    <row r="64" customFormat="false" ht="18.75" hidden="false" customHeight="false" outlineLevel="0" collapsed="false">
      <c r="A64" s="201" t="n">
        <v>6173</v>
      </c>
      <c r="B64" s="156" t="s">
        <v>979</v>
      </c>
      <c r="C64" s="202" t="e">
        <f aca="false">#REF!+#REF!+#REF!+#REF!+#REF!+#REF!+#REF!+#REF!+#REF!+#REF!+#REF!+#REF!+#REF!+#REF!</f>
        <v>#REF!</v>
      </c>
      <c r="D64" s="202" t="e">
        <f aca="false">#REF!+#REF!+#REF!+#REF!+#REF!+#REF!+#REF!+#REF!+#REF!+#REF!+#REF!+#REF!+#REF!+#REF!</f>
        <v>#REF!</v>
      </c>
      <c r="E64" s="202" t="e">
        <f aca="false">#REF!+#REF!+#REF!+#REF!+#REF!+#REF!+#REF!+#REF!+#REF!+#REF!+#REF!+#REF!+#REF!+#REF!</f>
        <v>#REF!</v>
      </c>
      <c r="F64" s="202" t="e">
        <f aca="false">#REF!+#REF!+#REF!+#REF!+#REF!+#REF!+#REF!+#REF!+#REF!+#REF!+#REF!+#REF!+#REF!+#REF!+#REF!+#REF!</f>
        <v>#REF!</v>
      </c>
      <c r="G64" s="202" t="n">
        <f aca="false">'C. Min par nature '!D18+'C. Min par nature '!D61+'C. Min par nature '!D82+'C. Min par nature '!D115+'C. Min par nature '!D137+'C. Min par nature '!D163+'C. Min par nature '!D183+'C. Min par nature '!D203+'C. Min par nature '!D250+'C. Min par nature '!D278+'C. Min par nature '!D351+'C. Min par nature '!D377</f>
        <v>1189306348</v>
      </c>
      <c r="H64" s="202" t="n">
        <f aca="false">'C. Min par nature '!E18+'C. Min par nature '!E61+'C. Min par nature '!E82+'C. Min par nature '!E115+'C. Min par nature '!E137+'C. Min par nature '!E163+'C. Min par nature '!E183+'C. Min par nature '!E203+'C. Min par nature '!E250+'C. Min par nature '!E278+'C. Min par nature '!E351+'C. Min par nature '!E377</f>
        <v>1319468523.14</v>
      </c>
      <c r="I64" s="202" t="e">
        <f aca="false">#REF!+#REF!+#REF!+#REF!+#REF!+#REF!+#REF!+#REF!+#REF!+#REF!+#REF!+#REF!</f>
        <v>#REF!</v>
      </c>
    </row>
    <row r="65" customFormat="false" ht="18.75" hidden="false" customHeight="false" outlineLevel="0" collapsed="false">
      <c r="A65" s="201" t="n">
        <v>6174</v>
      </c>
      <c r="B65" s="156" t="s">
        <v>980</v>
      </c>
      <c r="C65" s="202" t="e">
        <f aca="false">#REF!+#REF!+#REF!</f>
        <v>#REF!</v>
      </c>
      <c r="D65" s="202" t="e">
        <f aca="false">#REF!+#REF!+#REF!</f>
        <v>#REF!</v>
      </c>
      <c r="E65" s="202" t="e">
        <f aca="false">#REF!+#REF!+#REF!</f>
        <v>#REF!</v>
      </c>
      <c r="F65" s="202" t="e">
        <f aca="false">#REF!+#REF!+#REF!+#REF!+#REF!+#REF!+#REF!</f>
        <v>#REF!</v>
      </c>
      <c r="G65" s="202" t="n">
        <f aca="false">'C. Min par nature '!D62+'C. Min par nature '!D279+'C. Min par nature '!D352+'C. Min par nature '!D16</f>
        <v>1804733000</v>
      </c>
      <c r="H65" s="202" t="n">
        <f aca="false">'C. Min par nature '!E62+'C. Min par nature '!E279+'C. Min par nature '!E352+'C. Min par nature '!E16</f>
        <v>1674917000</v>
      </c>
      <c r="I65" s="202" t="e">
        <f aca="false">#REF!+#REF!+#REF!</f>
        <v>#REF!</v>
      </c>
    </row>
    <row r="66" customFormat="false" ht="18.75" hidden="false" customHeight="false" outlineLevel="0" collapsed="false">
      <c r="A66" s="201" t="n">
        <v>6175</v>
      </c>
      <c r="B66" s="156" t="s">
        <v>23</v>
      </c>
      <c r="C66" s="202" t="e">
        <f aca="false">#REF!+#REF!+#REF!+#REF!+#REF!+#REF!+#REF!+#REF!+#REF!+#REF!+#REF!+#REF!+#REF!+#REF!+#REF!+#REF!</f>
        <v>#REF!</v>
      </c>
      <c r="D66" s="202" t="e">
        <f aca="false">#REF!+#REF!+#REF!+#REF!+#REF!+#REF!+#REF!+#REF!+#REF!+#REF!+#REF!+#REF!+#REF!+#REF!+#REF!+#REF!</f>
        <v>#REF!</v>
      </c>
      <c r="E66" s="202" t="e">
        <f aca="false">#REF!+#REF!+#REF!+#REF!+#REF!+#REF!+#REF!+#REF!+#REF!+#REF!+#REF!+#REF!+#REF!+#REF!+#REF!+#REF!</f>
        <v>#REF!</v>
      </c>
      <c r="F66" s="202" t="e">
        <f aca="false">#REF!+#REF!+#REF!+#REF!+#REF!+#REF!+#REF!+#REF!+#REF!+#REF!+#REF!+#REF!+#REF!+#REF!+#REF!</f>
        <v>#REF!</v>
      </c>
      <c r="G66" s="202" t="n">
        <f aca="false">'C. Min par nature '!D41+'C. Min par nature '!D63+'C. Min par nature '!D83+'C. Min par nature '!D116+'C. Min par nature '!D138+'C. Min par nature '!D164+'C. Min par nature '!D184+'C. Min par nature '!D204+'C. Min par nature '!D223+'C. Min par nature '!D251+'C. Min par nature '!D280+'C. Min par nature '!D303+'C. Min par nature '!D353+'C. Min par nature '!D378+'C. Min par nature '!D318+'C. Min par nature '!D330+'C. Min par nature '!D17</f>
        <v>206358461</v>
      </c>
      <c r="H66" s="202" t="n">
        <f aca="false">'C. Min par nature '!E41+'C. Min par nature '!E63+'C. Min par nature '!E83+'C. Min par nature '!E116+'C. Min par nature '!E138+'C. Min par nature '!E164+'C. Min par nature '!E184+'C. Min par nature '!E204+'C. Min par nature '!E223+'C. Min par nature '!E251+'C. Min par nature '!E280+'C. Min par nature '!E303+'C. Min par nature '!E353+'C. Min par nature '!E378+'C. Min par nature '!E318+'C. Min par nature '!E330+'C. Min par nature '!E17</f>
        <v>211820961</v>
      </c>
      <c r="I66" s="202" t="e">
        <f aca="false">#REF!+#REF!+#REF!+#REF!+#REF!+#REF!+#REF!+#REF!+#REF!+#REF!+#REF!+#REF!+#REF!+#REF!+#REF!+#REF!</f>
        <v>#REF!</v>
      </c>
    </row>
    <row r="67" customFormat="false" ht="18.75" hidden="false" customHeight="false" outlineLevel="0" collapsed="false">
      <c r="A67" s="201" t="n">
        <v>6281</v>
      </c>
      <c r="B67" s="156" t="s">
        <v>939</v>
      </c>
      <c r="C67" s="202"/>
      <c r="D67" s="202"/>
      <c r="E67" s="202"/>
      <c r="F67" s="202" t="e">
        <f aca="false">#REF!</f>
        <v>#REF!</v>
      </c>
      <c r="G67" s="202" t="n">
        <f aca="false">'C. Min par nature '!D379</f>
        <v>86323503</v>
      </c>
      <c r="H67" s="202" t="n">
        <f aca="false">'C. Min par nature '!E379</f>
        <v>86323503</v>
      </c>
      <c r="I67" s="202" t="e">
        <f aca="false">#REF!</f>
        <v>#REF!</v>
      </c>
    </row>
    <row r="68" customFormat="false" ht="18.75" hidden="false" customHeight="false" outlineLevel="0" collapsed="false">
      <c r="A68" s="201" t="n">
        <v>6551</v>
      </c>
      <c r="B68" s="156" t="s">
        <v>846</v>
      </c>
      <c r="C68" s="202"/>
      <c r="D68" s="202" t="e">
        <f aca="false">#REF!</f>
        <v>#REF!</v>
      </c>
      <c r="E68" s="202" t="e">
        <f aca="false">#REF!</f>
        <v>#REF!</v>
      </c>
      <c r="F68" s="202" t="e">
        <f aca="false">#REF!</f>
        <v>#REF!</v>
      </c>
      <c r="G68" s="202" t="n">
        <f aca="false">'C. Min par nature '!D380</f>
        <v>0</v>
      </c>
      <c r="H68" s="202" t="n">
        <f aca="false">'C. Min par nature '!E380</f>
        <v>0</v>
      </c>
      <c r="I68" s="202" t="e">
        <f aca="false">#REF!</f>
        <v>#REF!</v>
      </c>
    </row>
    <row r="69" customFormat="false" ht="18.75" hidden="false" customHeight="false" outlineLevel="0" collapsed="false">
      <c r="A69" s="201" t="n">
        <v>6552</v>
      </c>
      <c r="B69" s="156" t="s">
        <v>981</v>
      </c>
      <c r="C69" s="202"/>
      <c r="D69" s="202" t="e">
        <f aca="false">#REF!</f>
        <v>#REF!</v>
      </c>
      <c r="E69" s="202" t="e">
        <f aca="false">#REF!</f>
        <v>#REF!</v>
      </c>
      <c r="F69" s="202" t="e">
        <f aca="false">#REF!</f>
        <v>#REF!</v>
      </c>
      <c r="G69" s="202" t="n">
        <f aca="false">'C. Min par nature '!D381</f>
        <v>0</v>
      </c>
      <c r="H69" s="202" t="n">
        <f aca="false">'C. Min par nature '!E381</f>
        <v>0</v>
      </c>
      <c r="I69" s="202" t="e">
        <f aca="false">#REF!</f>
        <v>#REF!</v>
      </c>
    </row>
    <row r="70" customFormat="false" ht="18.75" hidden="false" customHeight="false" outlineLevel="0" collapsed="false">
      <c r="A70" s="216" t="s">
        <v>982</v>
      </c>
      <c r="B70" s="199"/>
      <c r="C70" s="205" t="e">
        <f aca="false">SUM(C38:C66)</f>
        <v>#REF!</v>
      </c>
      <c r="D70" s="205" t="e">
        <f aca="false">SUM(D38:D66)</f>
        <v>#REF!</v>
      </c>
      <c r="E70" s="205" t="e">
        <f aca="false">SUM(E38:E66)</f>
        <v>#REF!</v>
      </c>
      <c r="F70" s="205" t="e">
        <f aca="false">SUM(F38:F69)</f>
        <v>#REF!</v>
      </c>
      <c r="G70" s="205" t="n">
        <f aca="false">SUM(G38:G69)</f>
        <v>11068100639.86</v>
      </c>
      <c r="H70" s="205" t="n">
        <f aca="false">SUM(H38:H69)</f>
        <v>10807475000</v>
      </c>
      <c r="I70" s="205" t="e">
        <f aca="false">SUM(I38:I69)</f>
        <v>#REF!</v>
      </c>
      <c r="J70" s="149"/>
      <c r="K70" s="150"/>
      <c r="L70" s="150"/>
      <c r="N70" s="150"/>
    </row>
    <row r="71" customFormat="false" ht="18.75" hidden="false" customHeight="false" outlineLevel="0" collapsed="false">
      <c r="A71" s="201" t="n">
        <v>6311</v>
      </c>
      <c r="B71" s="156" t="s">
        <v>281</v>
      </c>
      <c r="C71" s="202" t="e">
        <f aca="false">#REF!+#REF!+#REF!+#REF!+#REF!+#REF!+#REF!+#REF!+#REF!+#REF!+#REF!+#REF!+#REF!</f>
        <v>#REF!</v>
      </c>
      <c r="D71" s="202" t="e">
        <f aca="false">#REF!+#REF!+#REF!+#REF!+#REF!+#REF!+#REF!+#REF!+#REF!+#REF!+#REF!+#REF!+#REF!</f>
        <v>#REF!</v>
      </c>
      <c r="E71" s="202" t="e">
        <f aca="false">#REF!+#REF!+#REF!+#REF!+#REF!+#REF!+#REF!+#REF!+#REF!+#REF!+#REF!+#REF!+#REF!</f>
        <v>#REF!</v>
      </c>
      <c r="F71" s="202" t="e">
        <f aca="false">#REF!+#REF!+#REF!+#REF!+#REF!+#REF!+#REF!+#REF!+#REF!+#REF!+#REF!+#REF!</f>
        <v>#REF!</v>
      </c>
      <c r="G71" s="202" t="n">
        <f aca="false">'C. Min par nature '!D65+'C. Min par nature '!D85+'C. Min par nature '!D118+'C. Min par nature '!D140+'C. Min par nature '!D166+'C. Min par nature '!D186+'C. Min par nature '!D207+'C. Min par nature '!D225+'C. Min par nature '!D253+'C. Min par nature '!D282+'C. Min par nature '!D305+'C. Min par nature '!D383+'C. Min par nature '!D320+'C. Min par nature '!D332</f>
        <v>3305549232</v>
      </c>
      <c r="H71" s="202" t="n">
        <f aca="false">'C. Min par nature '!E65+'C. Min par nature '!E85+'C. Min par nature '!E118+'C. Min par nature '!E140+'C. Min par nature '!E166+'C. Min par nature '!E186+'C. Min par nature '!E207+'C. Min par nature '!E225+'C. Min par nature '!E253+'C. Min par nature '!E282+'C. Min par nature '!E305+'C. Min par nature '!E383+'C. Min par nature '!E320+'C. Min par nature '!E332</f>
        <v>4376799232</v>
      </c>
      <c r="I71" s="202" t="e">
        <f aca="false">#REF!+#REF!+#REF!+#REF!+#REF!+#REF!+#REF!+#REF!+#REF!+#REF!+#REF!+#REF!+#REF!+#REF!</f>
        <v>#REF!</v>
      </c>
      <c r="J71" s="202"/>
      <c r="K71" s="150"/>
    </row>
    <row r="72" customFormat="false" ht="18.75" hidden="false" customHeight="false" outlineLevel="0" collapsed="false">
      <c r="A72" s="201" t="n">
        <v>6312</v>
      </c>
      <c r="B72" s="156" t="s">
        <v>146</v>
      </c>
      <c r="C72" s="202" t="e">
        <f aca="false">#REF!+#REF!+#REF!+#REF!</f>
        <v>#REF!</v>
      </c>
      <c r="D72" s="202" t="e">
        <f aca="false">#REF!+#REF!+#REF!+#REF!</f>
        <v>#REF!</v>
      </c>
      <c r="E72" s="202" t="e">
        <f aca="false">#REF!+#REF!+#REF!+#REF!</f>
        <v>#REF!</v>
      </c>
      <c r="F72" s="202" t="e">
        <f aca="false">#REF!+#REF!+#REF!+#REF!+#REF!</f>
        <v>#REF!</v>
      </c>
      <c r="G72" s="202" t="n">
        <f aca="false">'C. Min par nature '!D66+'C. Min par nature '!D86+'C. Min par nature '!D119+'C. Min par nature '!D208+'C. Min par nature '!D226+'C. Min par nature '!D254</f>
        <v>1661303172</v>
      </c>
      <c r="H72" s="202" t="n">
        <f aca="false">'C. Min par nature '!E66+'C. Min par nature '!E86+'C. Min par nature '!E119+'C. Min par nature '!E208+'C. Min par nature '!E226+'C. Min par nature '!E254</f>
        <v>1740303172</v>
      </c>
      <c r="I72" s="202" t="e">
        <f aca="false">#REF!+#REF!+#REF!+#REF!+#REF!</f>
        <v>#REF!</v>
      </c>
    </row>
    <row r="73" customFormat="false" ht="18.75" hidden="false" customHeight="false" outlineLevel="0" collapsed="false">
      <c r="A73" s="201" t="n">
        <v>6313</v>
      </c>
      <c r="B73" s="156" t="s">
        <v>147</v>
      </c>
      <c r="C73" s="217" t="e">
        <f aca="false">#REF!</f>
        <v>#REF!</v>
      </c>
      <c r="D73" s="217" t="e">
        <f aca="false">#REF!</f>
        <v>#REF!</v>
      </c>
      <c r="E73" s="217" t="e">
        <f aca="false">#REF!</f>
        <v>#REF!</v>
      </c>
      <c r="F73" s="217" t="e">
        <f aca="false">#REF!</f>
        <v>#REF!</v>
      </c>
      <c r="G73" s="217" t="n">
        <f aca="false">'C. Min par nature '!D87</f>
        <v>180000000</v>
      </c>
      <c r="H73" s="217" t="n">
        <f aca="false">'C. Min par nature '!E87</f>
        <v>180000000</v>
      </c>
      <c r="I73" s="217" t="e">
        <f aca="false">#REF!</f>
        <v>#REF!</v>
      </c>
    </row>
    <row r="74" customFormat="false" ht="18.75" hidden="false" customHeight="false" outlineLevel="0" collapsed="false">
      <c r="A74" s="201" t="n">
        <v>6314</v>
      </c>
      <c r="B74" s="156" t="s">
        <v>162</v>
      </c>
      <c r="C74" s="218" t="e">
        <f aca="false">#REF!</f>
        <v>#REF!</v>
      </c>
      <c r="D74" s="218" t="e">
        <f aca="false">#REF!</f>
        <v>#REF!</v>
      </c>
      <c r="E74" s="218" t="e">
        <f aca="false">#REF!</f>
        <v>#REF!</v>
      </c>
      <c r="F74" s="218" t="e">
        <f aca="false">#REF!</f>
        <v>#REF!</v>
      </c>
      <c r="G74" s="218" t="n">
        <f aca="false">'C. Min par nature '!D88</f>
        <v>2999529350</v>
      </c>
      <c r="H74" s="218" t="n">
        <f aca="false">'C. Min par nature '!E88</f>
        <v>2011110543</v>
      </c>
      <c r="I74" s="218" t="e">
        <f aca="false">#REF!</f>
        <v>#REF!</v>
      </c>
    </row>
    <row r="75" customFormat="false" ht="18.75" hidden="false" customHeight="false" outlineLevel="0" collapsed="false">
      <c r="A75" s="201" t="n">
        <v>6315</v>
      </c>
      <c r="B75" s="156" t="s">
        <v>489</v>
      </c>
      <c r="C75" s="218"/>
      <c r="D75" s="218"/>
      <c r="E75" s="218"/>
      <c r="F75" s="218" t="e">
        <f aca="false">#REF!</f>
        <v>#REF!</v>
      </c>
      <c r="G75" s="218" t="n">
        <f aca="false">'C. Min par nature '!D209</f>
        <v>861796221</v>
      </c>
      <c r="H75" s="218" t="n">
        <f aca="false">'C. Min par nature '!E209</f>
        <v>40000000</v>
      </c>
      <c r="I75" s="218" t="e">
        <f aca="false">#REF!</f>
        <v>#REF!</v>
      </c>
    </row>
    <row r="76" customFormat="false" ht="18.75" hidden="false" customHeight="false" outlineLevel="0" collapsed="false">
      <c r="A76" s="201" t="n">
        <v>6316</v>
      </c>
      <c r="B76" s="156" t="s">
        <v>490</v>
      </c>
      <c r="C76" s="218"/>
      <c r="D76" s="218"/>
      <c r="E76" s="218"/>
      <c r="F76" s="218" t="e">
        <f aca="false">#REF!</f>
        <v>#REF!</v>
      </c>
      <c r="G76" s="218" t="n">
        <f aca="false">'C. Min par nature '!D210</f>
        <v>674722000</v>
      </c>
      <c r="H76" s="218" t="n">
        <f aca="false">'C. Min par nature '!E210</f>
        <v>40000000</v>
      </c>
      <c r="I76" s="218" t="e">
        <f aca="false">#REF!</f>
        <v>#REF!</v>
      </c>
    </row>
    <row r="77" customFormat="false" ht="18.75" hidden="false" customHeight="false" outlineLevel="0" collapsed="false">
      <c r="A77" s="201" t="n">
        <v>6321</v>
      </c>
      <c r="B77" s="156" t="s">
        <v>908</v>
      </c>
      <c r="C77" s="218" t="e">
        <f aca="false">#REF!+#REF!</f>
        <v>#REF!</v>
      </c>
      <c r="D77" s="218" t="e">
        <f aca="false">#REF!+#REF!</f>
        <v>#REF!</v>
      </c>
      <c r="E77" s="218" t="e">
        <f aca="false">#REF!+#REF!</f>
        <v>#REF!</v>
      </c>
      <c r="F77" s="218" t="e">
        <f aca="false">#REF!+#REF!</f>
        <v>#REF!</v>
      </c>
      <c r="G77" s="218" t="n">
        <f aca="false">'C. Min par nature '!D227</f>
        <v>2000000000</v>
      </c>
      <c r="H77" s="218" t="n">
        <f aca="false">'C. Min par nature '!E227</f>
        <v>1700000000</v>
      </c>
      <c r="I77" s="218" t="e">
        <f aca="false">#REF!</f>
        <v>#REF!</v>
      </c>
    </row>
    <row r="78" customFormat="false" ht="18.75" hidden="false" customHeight="false" outlineLevel="0" collapsed="false">
      <c r="A78" s="201" t="n">
        <v>6328</v>
      </c>
      <c r="B78" s="156" t="s">
        <v>773</v>
      </c>
      <c r="C78" s="218"/>
      <c r="D78" s="218"/>
      <c r="E78" s="218"/>
      <c r="F78" s="218" t="e">
        <f aca="false">#REF!</f>
        <v>#REF!</v>
      </c>
      <c r="G78" s="218" t="n">
        <f aca="false">'C. Min par nature '!D321</f>
        <v>242173610</v>
      </c>
      <c r="H78" s="218" t="n">
        <f aca="false">'C. Min par nature '!E321</f>
        <v>0</v>
      </c>
      <c r="I78" s="218" t="e">
        <f aca="false">#REF!</f>
        <v>#REF!</v>
      </c>
    </row>
    <row r="79" customFormat="false" ht="18.75" hidden="false" customHeight="false" outlineLevel="0" collapsed="false">
      <c r="A79" s="201" t="n">
        <v>6331</v>
      </c>
      <c r="B79" s="156" t="s">
        <v>941</v>
      </c>
      <c r="C79" s="218" t="e">
        <f aca="false">#REF!</f>
        <v>#REF!</v>
      </c>
      <c r="D79" s="218" t="e">
        <f aca="false">#REF!</f>
        <v>#REF!</v>
      </c>
      <c r="E79" s="218" t="e">
        <f aca="false">#REF!</f>
        <v>#REF!</v>
      </c>
      <c r="F79" s="218" t="e">
        <f aca="false">#REF!</f>
        <v>#REF!</v>
      </c>
      <c r="G79" s="218" t="n">
        <f aca="false">'C. Min par nature '!D384</f>
        <v>0</v>
      </c>
      <c r="H79" s="218" t="n">
        <f aca="false">'C. Min par nature '!E384</f>
        <v>0</v>
      </c>
      <c r="I79" s="218" t="e">
        <f aca="false">#REF!</f>
        <v>#REF!</v>
      </c>
    </row>
    <row r="80" customFormat="false" ht="18.75" hidden="false" customHeight="false" outlineLevel="0" collapsed="false">
      <c r="A80" s="201" t="n">
        <v>641</v>
      </c>
      <c r="B80" s="156" t="s">
        <v>264</v>
      </c>
      <c r="C80" s="218" t="e">
        <f aca="false">#REF!+#REF!+#REF!</f>
        <v>#REF!</v>
      </c>
      <c r="D80" s="218" t="e">
        <f aca="false">#REF!+#REF!+#REF!</f>
        <v>#REF!</v>
      </c>
      <c r="E80" s="218" t="e">
        <f aca="false">#REF!+#REF!+#REF!</f>
        <v>#REF!</v>
      </c>
      <c r="F80" s="218" t="e">
        <f aca="false">#REF!+#REF!+#REF!+#REF!</f>
        <v>#REF!</v>
      </c>
      <c r="G80" s="218" t="n">
        <f aca="false">'C. Min par nature '!D211+'C. Min par nature '!D283+'C. Min par nature '!D385</f>
        <v>532000000</v>
      </c>
      <c r="H80" s="218" t="n">
        <f aca="false">'C. Min par nature '!E211+'C. Min par nature '!E283+'C. Min par nature '!E385</f>
        <v>532000000</v>
      </c>
      <c r="I80" s="218" t="e">
        <f aca="false">#REF!+#REF!+#REF!</f>
        <v>#REF!</v>
      </c>
    </row>
    <row r="81" customFormat="false" ht="18.75" hidden="false" customHeight="false" outlineLevel="0" collapsed="false">
      <c r="A81" s="201" t="n">
        <v>6434</v>
      </c>
      <c r="B81" s="156" t="s">
        <v>983</v>
      </c>
      <c r="C81" s="202" t="e">
        <f aca="false">#REF!</f>
        <v>#REF!</v>
      </c>
      <c r="D81" s="202" t="e">
        <f aca="false">#REF!</f>
        <v>#REF!</v>
      </c>
      <c r="E81" s="202" t="e">
        <f aca="false">#REF!</f>
        <v>#REF!</v>
      </c>
      <c r="F81" s="202" t="e">
        <f aca="false">#REF!</f>
        <v>#REF!</v>
      </c>
      <c r="G81" s="202" t="n">
        <f aca="false">'C. Min par nature '!D120</f>
        <v>28724040</v>
      </c>
      <c r="H81" s="202" t="n">
        <f aca="false">'C. Min par nature '!E120</f>
        <v>28724040</v>
      </c>
      <c r="I81" s="202" t="e">
        <f aca="false">#REF!</f>
        <v>#REF!</v>
      </c>
    </row>
    <row r="82" customFormat="false" ht="18.75" hidden="false" customHeight="false" outlineLevel="0" collapsed="false">
      <c r="A82" s="201" t="n">
        <v>6431</v>
      </c>
      <c r="B82" s="156" t="s">
        <v>984</v>
      </c>
      <c r="C82" s="202" t="e">
        <f aca="false">#REF!+#REF!</f>
        <v>#REF!</v>
      </c>
      <c r="D82" s="202" t="e">
        <f aca="false">#REF!+#REF!</f>
        <v>#REF!</v>
      </c>
      <c r="E82" s="202" t="e">
        <f aca="false">#REF!+#REF!</f>
        <v>#REF!</v>
      </c>
      <c r="F82" s="202" t="e">
        <f aca="false">#REF!+#REF!+#REF!+#REF!+#REF!</f>
        <v>#REF!</v>
      </c>
      <c r="G82" s="202" t="n">
        <f aca="false">'C. Min par nature '!D255+'C. Min par nature '!D386</f>
        <v>120000000</v>
      </c>
      <c r="H82" s="202" t="n">
        <f aca="false">'C. Min par nature '!E255+'C. Min par nature '!E386</f>
        <v>120000000</v>
      </c>
      <c r="I82" s="202" t="e">
        <f aca="false">#REF!+#REF!</f>
        <v>#REF!</v>
      </c>
      <c r="J82" s="149"/>
    </row>
    <row r="83" customFormat="false" ht="18.75" hidden="false" customHeight="false" outlineLevel="0" collapsed="false">
      <c r="A83" s="201" t="n">
        <v>6432</v>
      </c>
      <c r="B83" s="156" t="s">
        <v>84</v>
      </c>
      <c r="C83" s="202" t="e">
        <f aca="false">#REF!+#REF!+#REF!</f>
        <v>#REF!</v>
      </c>
      <c r="D83" s="202" t="e">
        <f aca="false">#REF!+#REF!</f>
        <v>#REF!</v>
      </c>
      <c r="E83" s="202" t="e">
        <f aca="false">#REF!+#REF!</f>
        <v>#REF!</v>
      </c>
      <c r="F83" s="202" t="e">
        <f aca="false">#REF!+#REF!+#REF!+#REF!</f>
        <v>#REF!</v>
      </c>
      <c r="G83" s="202" t="n">
        <f aca="false">'C. Min par nature '!D67+'C. Min par nature '!D89+'C. Min par nature '!D284</f>
        <v>89346760</v>
      </c>
      <c r="H83" s="202" t="n">
        <f aca="false">'C. Min par nature '!E67+'C. Min par nature '!E89+'C. Min par nature '!E284</f>
        <v>219162760</v>
      </c>
      <c r="I83" s="202" t="e">
        <f aca="false">#REF!+#REF!+#REF!</f>
        <v>#REF!</v>
      </c>
      <c r="J83" s="149"/>
    </row>
    <row r="84" customFormat="false" ht="18.75" hidden="false" customHeight="false" outlineLevel="0" collapsed="false">
      <c r="A84" s="201" t="n">
        <v>6433</v>
      </c>
      <c r="B84" s="156" t="s">
        <v>85</v>
      </c>
      <c r="C84" s="202" t="e">
        <f aca="false">#REF!+#REF!+#REF!+#REF!+#REF!</f>
        <v>#REF!</v>
      </c>
      <c r="D84" s="202" t="e">
        <f aca="false">#REF!+#REF!+#REF!+#REF!+#REF!</f>
        <v>#REF!</v>
      </c>
      <c r="E84" s="202" t="e">
        <f aca="false">#REF!+#REF!+#REF!+#REF!+#REF!</f>
        <v>#REF!</v>
      </c>
      <c r="F84" s="202" t="e">
        <f aca="false">#REF!+#REF!+#REF!+#REF!+#REF!+#REF!</f>
        <v>#REF!</v>
      </c>
      <c r="G84" s="202" t="n">
        <f aca="false">'C. Min par nature '!D43+'C. Min par nature '!D68+'C. Min par nature '!D121+'C. Min par nature '!D285+'C. Min par nature '!D387+'C. Min par nature '!D20</f>
        <v>285881767.161</v>
      </c>
      <c r="H84" s="202" t="n">
        <f aca="false">'C. Min par nature '!E43+'C. Min par nature '!E68+'C. Min par nature '!E121+'C. Min par nature '!E285+'C. Min par nature '!E387+'C. Min par nature '!E20</f>
        <v>267381767.161</v>
      </c>
      <c r="I84" s="202" t="e">
        <f aca="false">#REF!+#REF!+#REF!+#REF!+#REF!</f>
        <v>#REF!</v>
      </c>
      <c r="J84" s="149"/>
    </row>
    <row r="85" customFormat="false" ht="18.75" hidden="false" customHeight="false" outlineLevel="0" collapsed="false">
      <c r="A85" s="201" t="n">
        <v>6438</v>
      </c>
      <c r="B85" s="156" t="s">
        <v>985</v>
      </c>
      <c r="C85" s="202"/>
      <c r="D85" s="202"/>
      <c r="E85" s="202"/>
      <c r="F85" s="202" t="e">
        <f aca="false">#REF!</f>
        <v>#REF!</v>
      </c>
      <c r="G85" s="202" t="n">
        <f aca="false">'C. Min par nature '!D90</f>
        <v>40000000</v>
      </c>
      <c r="H85" s="202" t="n">
        <f aca="false">'C. Min par nature '!E90</f>
        <v>40000000</v>
      </c>
      <c r="I85" s="202" t="e">
        <f aca="false">#REF!</f>
        <v>#REF!</v>
      </c>
    </row>
    <row r="86" customFormat="false" ht="18.75" hidden="false" customHeight="false" outlineLevel="0" collapsed="false">
      <c r="A86" s="201" t="n">
        <v>6451</v>
      </c>
      <c r="B86" s="156" t="s">
        <v>844</v>
      </c>
      <c r="C86" s="202" t="e">
        <f aca="false">#REF!</f>
        <v>#REF!</v>
      </c>
      <c r="D86" s="202" t="e">
        <f aca="false">#REF!</f>
        <v>#REF!</v>
      </c>
      <c r="E86" s="202" t="e">
        <f aca="false">#REF!</f>
        <v>#REF!</v>
      </c>
      <c r="F86" s="202" t="e">
        <f aca="false">#REF!</f>
        <v>#REF!</v>
      </c>
      <c r="G86" s="202" t="n">
        <f aca="false">'C. Min par nature '!D388</f>
        <v>80000000</v>
      </c>
      <c r="H86" s="202" t="n">
        <f aca="false">'C. Min par nature '!E388</f>
        <v>0</v>
      </c>
      <c r="I86" s="202" t="e">
        <f aca="false">#REF!</f>
        <v>#REF!</v>
      </c>
    </row>
    <row r="87" customFormat="false" ht="18.75" hidden="false" customHeight="false" outlineLevel="0" collapsed="false">
      <c r="A87" s="201" t="n">
        <v>6453</v>
      </c>
      <c r="B87" s="156" t="s">
        <v>609</v>
      </c>
      <c r="C87" s="202" t="e">
        <f aca="false">#REF!+#REF!+#REF!</f>
        <v>#REF!</v>
      </c>
      <c r="D87" s="202" t="e">
        <f aca="false">#REF!+#REF!+#REF!</f>
        <v>#REF!</v>
      </c>
      <c r="E87" s="202" t="e">
        <f aca="false">#REF!+#REF!+#REF!</f>
        <v>#REF!</v>
      </c>
      <c r="F87" s="202" t="e">
        <f aca="false">#REF!+#REF!+#REF!+#REF!</f>
        <v>#REF!</v>
      </c>
      <c r="G87" s="202" t="n">
        <f aca="false">'C. Min par nature '!D44+'C. Min par nature '!D389+'C. Min par nature '!D22</f>
        <v>455250000</v>
      </c>
      <c r="H87" s="202" t="n">
        <f aca="false">'C. Min par nature '!E44+'C. Min par nature '!E389+'C. Min par nature '!E22</f>
        <v>1265642107.839</v>
      </c>
      <c r="I87" s="202" t="e">
        <f aca="false">#REF!+#REF!</f>
        <v>#REF!</v>
      </c>
    </row>
    <row r="88" customFormat="false" ht="18.75" hidden="false" customHeight="false" outlineLevel="0" collapsed="false">
      <c r="A88" s="201" t="n">
        <v>6580</v>
      </c>
      <c r="B88" s="156" t="s">
        <v>986</v>
      </c>
      <c r="C88" s="201"/>
      <c r="D88" s="156"/>
      <c r="E88" s="201"/>
      <c r="F88" s="156"/>
      <c r="G88" s="202" t="n">
        <f aca="false">'C. Min par nature '!D390</f>
        <v>0</v>
      </c>
      <c r="H88" s="202" t="n">
        <f aca="false">'C. Min par nature '!E390</f>
        <v>444662978</v>
      </c>
      <c r="I88" s="201"/>
      <c r="J88" s="156"/>
      <c r="K88" s="201"/>
      <c r="L88" s="156"/>
      <c r="M88" s="201"/>
      <c r="N88" s="156"/>
      <c r="O88" s="201"/>
      <c r="P88" s="156"/>
      <c r="Q88" s="201"/>
      <c r="R88" s="156"/>
      <c r="S88" s="201"/>
      <c r="T88" s="156"/>
      <c r="U88" s="201"/>
      <c r="V88" s="156"/>
      <c r="W88" s="201"/>
      <c r="X88" s="156"/>
      <c r="Y88" s="201"/>
      <c r="Z88" s="156"/>
      <c r="AA88" s="201"/>
      <c r="AB88" s="156"/>
      <c r="AC88" s="201"/>
      <c r="AD88" s="156"/>
      <c r="AE88" s="201"/>
      <c r="AF88" s="156"/>
      <c r="AG88" s="201"/>
      <c r="AH88" s="156"/>
      <c r="AI88" s="201"/>
      <c r="AJ88" s="156"/>
      <c r="AK88" s="201"/>
      <c r="AL88" s="156"/>
      <c r="AM88" s="201"/>
      <c r="AN88" s="156"/>
      <c r="AO88" s="201"/>
      <c r="AP88" s="156"/>
      <c r="AQ88" s="201"/>
      <c r="AR88" s="156"/>
      <c r="AS88" s="201"/>
      <c r="AT88" s="156"/>
      <c r="AU88" s="201"/>
      <c r="AV88" s="156"/>
      <c r="AW88" s="201"/>
      <c r="AX88" s="156"/>
      <c r="AY88" s="201"/>
      <c r="AZ88" s="156"/>
      <c r="BA88" s="201"/>
      <c r="BB88" s="156"/>
      <c r="BC88" s="201"/>
      <c r="BD88" s="156"/>
      <c r="BE88" s="201"/>
      <c r="BF88" s="156"/>
      <c r="BG88" s="201"/>
      <c r="BH88" s="156"/>
      <c r="BI88" s="201"/>
      <c r="BJ88" s="156"/>
      <c r="BK88" s="201"/>
      <c r="BL88" s="156"/>
      <c r="BM88" s="201"/>
      <c r="BN88" s="156"/>
      <c r="BO88" s="201"/>
      <c r="BP88" s="156"/>
      <c r="BQ88" s="201"/>
      <c r="BR88" s="156"/>
      <c r="BS88" s="201"/>
      <c r="BT88" s="156"/>
      <c r="BU88" s="201"/>
      <c r="BV88" s="156"/>
      <c r="BW88" s="201"/>
      <c r="BX88" s="156"/>
      <c r="BY88" s="201"/>
      <c r="BZ88" s="156"/>
      <c r="CA88" s="201"/>
      <c r="CB88" s="156"/>
      <c r="CC88" s="201"/>
      <c r="CD88" s="156"/>
      <c r="CE88" s="201"/>
      <c r="CF88" s="156"/>
      <c r="CG88" s="201"/>
      <c r="CH88" s="156"/>
      <c r="CI88" s="201"/>
      <c r="CJ88" s="156"/>
      <c r="CK88" s="201"/>
      <c r="CL88" s="156"/>
      <c r="CM88" s="201"/>
      <c r="CN88" s="156"/>
      <c r="CO88" s="201"/>
      <c r="CP88" s="156"/>
      <c r="CQ88" s="201"/>
      <c r="CR88" s="156"/>
      <c r="CS88" s="201"/>
      <c r="CT88" s="156"/>
      <c r="CU88" s="201"/>
      <c r="CV88" s="156"/>
      <c r="CW88" s="201"/>
      <c r="CX88" s="156"/>
      <c r="CY88" s="201"/>
      <c r="CZ88" s="156"/>
      <c r="DA88" s="201"/>
      <c r="DB88" s="156"/>
      <c r="DC88" s="201"/>
      <c r="DD88" s="156"/>
      <c r="DE88" s="201"/>
      <c r="DF88" s="156"/>
      <c r="DG88" s="201"/>
      <c r="DH88" s="156"/>
      <c r="DI88" s="201"/>
      <c r="DJ88" s="156"/>
      <c r="DK88" s="201"/>
      <c r="DL88" s="156"/>
      <c r="DM88" s="201"/>
      <c r="DN88" s="156"/>
      <c r="DO88" s="201"/>
      <c r="DP88" s="156"/>
      <c r="DQ88" s="201"/>
      <c r="DR88" s="156"/>
      <c r="DS88" s="201"/>
      <c r="DT88" s="156"/>
      <c r="DU88" s="201"/>
      <c r="DV88" s="156"/>
      <c r="DW88" s="201"/>
      <c r="DX88" s="156"/>
      <c r="DY88" s="201"/>
      <c r="DZ88" s="156"/>
      <c r="EA88" s="201"/>
      <c r="EB88" s="156"/>
      <c r="EC88" s="201"/>
      <c r="ED88" s="156"/>
      <c r="EE88" s="201"/>
      <c r="EF88" s="156"/>
      <c r="EG88" s="201"/>
      <c r="EH88" s="156"/>
      <c r="EI88" s="201"/>
      <c r="EJ88" s="156"/>
      <c r="EK88" s="201"/>
      <c r="EL88" s="156"/>
      <c r="EM88" s="201"/>
      <c r="EN88" s="156"/>
      <c r="EO88" s="201"/>
      <c r="EP88" s="156"/>
      <c r="EQ88" s="201"/>
      <c r="ER88" s="156"/>
      <c r="ES88" s="201"/>
      <c r="ET88" s="156"/>
      <c r="EU88" s="201"/>
      <c r="EV88" s="156"/>
      <c r="EW88" s="201"/>
      <c r="EX88" s="156"/>
      <c r="EY88" s="201"/>
      <c r="EZ88" s="156"/>
      <c r="FA88" s="201"/>
      <c r="FB88" s="156"/>
      <c r="FC88" s="201"/>
      <c r="FD88" s="156"/>
      <c r="FE88" s="201"/>
      <c r="FF88" s="156"/>
      <c r="FG88" s="201"/>
      <c r="FH88" s="156"/>
      <c r="FI88" s="201"/>
      <c r="FJ88" s="156"/>
      <c r="FK88" s="201"/>
      <c r="FL88" s="156"/>
      <c r="FM88" s="201"/>
      <c r="FN88" s="156"/>
      <c r="FO88" s="201"/>
      <c r="FP88" s="156"/>
      <c r="FQ88" s="201"/>
      <c r="FR88" s="156"/>
      <c r="FS88" s="201"/>
      <c r="FT88" s="156"/>
      <c r="FU88" s="201"/>
      <c r="FV88" s="156"/>
      <c r="FW88" s="201"/>
      <c r="FX88" s="156"/>
      <c r="FY88" s="201"/>
      <c r="FZ88" s="156"/>
      <c r="GA88" s="201"/>
      <c r="GB88" s="156"/>
      <c r="GC88" s="201"/>
      <c r="GD88" s="156"/>
      <c r="GE88" s="201"/>
      <c r="GF88" s="156"/>
      <c r="GG88" s="201"/>
      <c r="GH88" s="156"/>
      <c r="GI88" s="201"/>
      <c r="GJ88" s="156"/>
      <c r="GK88" s="201"/>
      <c r="GL88" s="156"/>
      <c r="GM88" s="201"/>
      <c r="GN88" s="156"/>
      <c r="GO88" s="201"/>
      <c r="GP88" s="156"/>
      <c r="GQ88" s="201"/>
      <c r="GR88" s="156"/>
      <c r="GS88" s="201"/>
      <c r="GT88" s="156"/>
      <c r="GU88" s="201"/>
      <c r="GV88" s="156"/>
      <c r="GW88" s="201"/>
      <c r="GX88" s="156"/>
      <c r="GY88" s="201"/>
      <c r="GZ88" s="156"/>
      <c r="HA88" s="201"/>
      <c r="HB88" s="156"/>
      <c r="HC88" s="201"/>
      <c r="HD88" s="156"/>
      <c r="HE88" s="201"/>
      <c r="HF88" s="156"/>
      <c r="HG88" s="201"/>
      <c r="HH88" s="156"/>
      <c r="HI88" s="201"/>
      <c r="HJ88" s="156"/>
      <c r="HK88" s="201"/>
      <c r="HL88" s="156"/>
      <c r="HM88" s="201"/>
      <c r="HN88" s="156"/>
      <c r="HO88" s="201"/>
      <c r="HP88" s="156"/>
      <c r="HQ88" s="201"/>
      <c r="HR88" s="156"/>
      <c r="HS88" s="201"/>
      <c r="HT88" s="156"/>
      <c r="HU88" s="201"/>
      <c r="HV88" s="156"/>
      <c r="HW88" s="201"/>
      <c r="HX88" s="156"/>
      <c r="HY88" s="201"/>
      <c r="HZ88" s="156"/>
      <c r="IA88" s="201"/>
      <c r="IB88" s="156"/>
      <c r="IC88" s="201"/>
      <c r="ID88" s="156"/>
      <c r="IE88" s="201"/>
      <c r="IF88" s="156"/>
      <c r="IG88" s="201"/>
      <c r="IH88" s="156"/>
      <c r="II88" s="201"/>
      <c r="IJ88" s="156"/>
      <c r="IK88" s="201"/>
      <c r="IL88" s="156"/>
      <c r="IM88" s="201"/>
      <c r="IN88" s="156"/>
      <c r="IO88" s="201"/>
      <c r="IP88" s="156"/>
      <c r="IQ88" s="201"/>
      <c r="IR88" s="156"/>
      <c r="IS88" s="201"/>
      <c r="IT88" s="156"/>
      <c r="IU88" s="201"/>
      <c r="IV88" s="156"/>
    </row>
    <row r="89" customFormat="false" ht="18.75" hidden="false" customHeight="false" outlineLevel="0" collapsed="false">
      <c r="A89" s="204" t="s">
        <v>987</v>
      </c>
      <c r="B89" s="211"/>
      <c r="C89" s="205" t="e">
        <f aca="false">SUM(C71:C87)</f>
        <v>#REF!</v>
      </c>
      <c r="D89" s="205" t="e">
        <f aca="false">SUM(D71:D87)</f>
        <v>#REF!</v>
      </c>
      <c r="E89" s="205" t="e">
        <f aca="false">SUM(E71:E87)</f>
        <v>#REF!</v>
      </c>
      <c r="F89" s="205" t="e">
        <f aca="false">SUM(F71:F87)</f>
        <v>#REF!</v>
      </c>
      <c r="G89" s="205" t="n">
        <f aca="false">SUM(G71:G88)</f>
        <v>13556276152.161</v>
      </c>
      <c r="H89" s="205" t="n">
        <f aca="false">SUM(H71:H88)</f>
        <v>13005786600</v>
      </c>
      <c r="I89" s="205" t="e">
        <f aca="false">SUM(I71:I87)</f>
        <v>#REF!</v>
      </c>
      <c r="J89" s="149"/>
      <c r="K89" s="150"/>
    </row>
    <row r="90" customFormat="false" ht="18.75" hidden="false" customHeight="false" outlineLevel="0" collapsed="false">
      <c r="A90" s="204" t="s">
        <v>875</v>
      </c>
      <c r="B90" s="199"/>
      <c r="C90" s="205" t="e">
        <f aca="false">C89+C70+C37+C31+C13</f>
        <v>#REF!</v>
      </c>
      <c r="D90" s="205" t="e">
        <f aca="false">D89+D70+D37+D31+D13</f>
        <v>#REF!</v>
      </c>
      <c r="E90" s="205" t="e">
        <f aca="false">E89+E70+E37+E31+E13</f>
        <v>#REF!</v>
      </c>
      <c r="F90" s="205" t="e">
        <f aca="false">F89+F70+F37+F31+F13</f>
        <v>#REF!</v>
      </c>
      <c r="G90" s="205" t="n">
        <f aca="false">G89+G70+G37+G31+G13</f>
        <v>69889362123.551</v>
      </c>
      <c r="H90" s="205" t="n">
        <f aca="false">H89+H70+H37+H31+H13</f>
        <v>72367760290.81</v>
      </c>
      <c r="I90" s="205" t="e">
        <f aca="false">I89+I70+I37+I31+I13</f>
        <v>#REF!</v>
      </c>
      <c r="J90" s="205"/>
      <c r="K90" s="205"/>
      <c r="L90" s="205"/>
    </row>
    <row r="91" customFormat="false" ht="18.75" hidden="false" customHeight="false" outlineLevel="0" collapsed="false">
      <c r="F91" s="150"/>
      <c r="G91" s="205"/>
      <c r="H91" s="205"/>
      <c r="J91" s="150"/>
    </row>
    <row r="92" customFormat="false" ht="18.75" hidden="false" customHeight="false" outlineLevel="0" collapsed="false">
      <c r="C92" s="205"/>
      <c r="E92" s="205"/>
      <c r="F92" s="150" t="n">
        <v>68548000000</v>
      </c>
      <c r="G92" s="197"/>
      <c r="H92" s="197"/>
    </row>
    <row r="93" customFormat="false" ht="15" hidden="false" customHeight="false" outlineLevel="0" collapsed="false">
      <c r="C93" s="150"/>
      <c r="E93" s="150"/>
      <c r="F93" s="150" t="e">
        <f aca="false">+F90-F92</f>
        <v>#REF!</v>
      </c>
      <c r="G93" s="150"/>
      <c r="H93" s="150"/>
    </row>
    <row r="94" customFormat="false" ht="15" hidden="false" customHeight="false" outlineLevel="0" collapsed="false">
      <c r="B94" s="150"/>
      <c r="C94" s="150" t="n">
        <f aca="false">'C. Min par nature '!E416-H90</f>
        <v>0</v>
      </c>
      <c r="D94" s="150" t="e">
        <f aca="false">#REF!-I90</f>
        <v>#REF!</v>
      </c>
      <c r="E94" s="150" t="e">
        <f aca="false">#REF!-J90</f>
        <v>#REF!</v>
      </c>
      <c r="F94" s="150" t="e">
        <f aca="false">#REF!-K90</f>
        <v>#REF!</v>
      </c>
      <c r="G94" s="150"/>
      <c r="H94" s="150"/>
    </row>
    <row r="95" customFormat="false" ht="18.75" hidden="false" customHeight="false" outlineLevel="0" collapsed="false">
      <c r="F95" s="150"/>
      <c r="G95" s="150"/>
      <c r="H95" s="150"/>
      <c r="J95" s="202"/>
    </row>
    <row r="96" customFormat="false" ht="15" hidden="false" customHeight="false" outlineLevel="0" collapsed="false">
      <c r="H96" s="150"/>
    </row>
    <row r="97" customFormat="false" ht="15" hidden="false" customHeight="false" outlineLevel="0" collapsed="false">
      <c r="G97" s="150"/>
    </row>
    <row r="98" customFormat="false" ht="15" hidden="false" customHeight="false" outlineLevel="0" collapsed="false">
      <c r="F98" s="150"/>
      <c r="G98" s="150"/>
    </row>
  </sheetData>
  <autoFilter ref="A1:K93"/>
  <printOptions headings="false" gridLines="false" gridLinesSet="true" horizontalCentered="false" verticalCentered="false"/>
  <pageMargins left="0.75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1  N°20_______/AU
EXERCICE BUDGETAIRE 2021                
             &amp;RANEXE IV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27 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9" width="8.14"/>
    <col collapsed="false" customWidth="true" hidden="false" outlineLevel="0" max="2" min="2" style="220" width="8.56"/>
    <col collapsed="false" customWidth="true" hidden="false" outlineLevel="0" max="3" min="3" style="220" width="66.99"/>
    <col collapsed="false" customWidth="true" hidden="true" outlineLevel="0" max="4" min="4" style="220" width="7.7"/>
    <col collapsed="false" customWidth="true" hidden="false" outlineLevel="0" max="5" min="5" style="220" width="23.99"/>
    <col collapsed="false" customWidth="true" hidden="true" outlineLevel="0" max="6" min="6" style="220" width="14.56"/>
    <col collapsed="false" customWidth="true" hidden="false" outlineLevel="0" max="7" min="7" style="220" width="16.42"/>
    <col collapsed="false" customWidth="true" hidden="false" outlineLevel="0" max="8" min="8" style="220" width="21.28"/>
    <col collapsed="false" customWidth="true" hidden="true" outlineLevel="0" max="9" min="9" style="220" width="8.28"/>
    <col collapsed="false" customWidth="true" hidden="false" outlineLevel="0" max="10" min="10" style="220" width="10.56"/>
    <col collapsed="false" customWidth="true" hidden="false" outlineLevel="0" max="11" min="11" style="220" width="21.28"/>
    <col collapsed="false" customWidth="true" hidden="false" outlineLevel="0" max="12" min="12" style="220" width="1.28"/>
    <col collapsed="false" customWidth="true" hidden="false" outlineLevel="0" max="13" min="13" style="220" width="10.85"/>
    <col collapsed="false" customWidth="true" hidden="false" outlineLevel="0" max="14" min="14" style="220" width="19.99"/>
    <col collapsed="false" customWidth="true" hidden="true" outlineLevel="0" max="15" min="15" style="220" width="7.42"/>
    <col collapsed="false" customWidth="true" hidden="false" outlineLevel="0" max="16" min="16" style="220" width="17.28"/>
    <col collapsed="false" customWidth="true" hidden="true" outlineLevel="0" max="17" min="17" style="220" width="22.99"/>
    <col collapsed="false" customWidth="true" hidden="true" outlineLevel="0" max="18" min="18" style="220" width="17.56"/>
    <col collapsed="false" customWidth="true" hidden="false" outlineLevel="0" max="19" min="19" style="220" width="2.99"/>
    <col collapsed="false" customWidth="true" hidden="false" outlineLevel="0" max="20" min="20" style="220" width="23.85"/>
    <col collapsed="false" customWidth="true" hidden="false" outlineLevel="0" max="21" min="21" style="220" width="18.56"/>
    <col collapsed="false" customWidth="true" hidden="false" outlineLevel="0" max="22" min="22" style="220" width="20.28"/>
    <col collapsed="false" customWidth="true" hidden="false" outlineLevel="0" max="23" min="23" style="220" width="21.13"/>
    <col collapsed="false" customWidth="true" hidden="false" outlineLevel="0" max="24" min="24" style="220" width="13.14"/>
    <col collapsed="false" customWidth="true" hidden="false" outlineLevel="0" max="25" min="25" style="220" width="12.7"/>
    <col collapsed="false" customWidth="false" hidden="false" outlineLevel="0" max="27" min="26" style="220" width="11.42"/>
    <col collapsed="false" customWidth="true" hidden="false" outlineLevel="0" max="28" min="28" style="220" width="16.28"/>
    <col collapsed="false" customWidth="false" hidden="false" outlineLevel="0" max="257" min="29" style="220" width="11.42"/>
  </cols>
  <sheetData>
    <row r="6" customFormat="false" ht="68.25" hidden="false" customHeight="true" outlineLevel="0" collapsed="false">
      <c r="A6" s="221" t="s">
        <v>988</v>
      </c>
      <c r="B6" s="222" t="s">
        <v>1</v>
      </c>
      <c r="C6" s="223" t="s">
        <v>989</v>
      </c>
      <c r="D6" s="223" t="s">
        <v>990</v>
      </c>
      <c r="E6" s="224" t="s">
        <v>991</v>
      </c>
      <c r="F6" s="225" t="s">
        <v>992</v>
      </c>
      <c r="G6" s="225" t="s">
        <v>993</v>
      </c>
      <c r="H6" s="224" t="s">
        <v>994</v>
      </c>
      <c r="I6" s="224" t="s">
        <v>995</v>
      </c>
      <c r="J6" s="226" t="s">
        <v>996</v>
      </c>
      <c r="K6" s="223" t="s">
        <v>997</v>
      </c>
      <c r="L6" s="224" t="s">
        <v>998</v>
      </c>
      <c r="M6" s="227" t="s">
        <v>999</v>
      </c>
      <c r="N6" s="223" t="s">
        <v>1000</v>
      </c>
      <c r="O6" s="224" t="s">
        <v>1001</v>
      </c>
      <c r="P6" s="224" t="s">
        <v>1002</v>
      </c>
      <c r="Q6" s="223" t="s">
        <v>1003</v>
      </c>
      <c r="R6" s="224" t="s">
        <v>1004</v>
      </c>
      <c r="S6" s="228" t="s">
        <v>1005</v>
      </c>
      <c r="T6" s="229" t="s">
        <v>875</v>
      </c>
      <c r="U6" s="230" t="s">
        <v>1006</v>
      </c>
      <c r="V6" s="231"/>
      <c r="W6" s="231"/>
      <c r="X6" s="231"/>
      <c r="Y6" s="231"/>
    </row>
    <row r="7" customFormat="false" ht="24.95" hidden="false" customHeight="true" outlineLevel="0" collapsed="false">
      <c r="A7" s="188" t="n">
        <v>1</v>
      </c>
      <c r="B7" s="222" t="s">
        <v>9</v>
      </c>
      <c r="C7" s="222" t="s">
        <v>10</v>
      </c>
      <c r="D7" s="232" t="e">
        <f aca="false">#REF!</f>
        <v>#REF!</v>
      </c>
      <c r="E7" s="196" t="n">
        <f aca="false">'C. Min par nature '!E7</f>
        <v>615000000</v>
      </c>
      <c r="F7" s="233" t="n">
        <f aca="false">E7/$E$30*100</f>
        <v>2.06167749943178</v>
      </c>
      <c r="G7" s="233" t="n">
        <f aca="false">E7/$E$30*100</f>
        <v>2.06167749943178</v>
      </c>
      <c r="H7" s="196" t="n">
        <f aca="false">'C. Min par nature '!E19</f>
        <v>457500000</v>
      </c>
      <c r="I7" s="233" t="n">
        <f aca="false">H7/$H$30*100</f>
        <v>4.23318120097433</v>
      </c>
      <c r="J7" s="233" t="n">
        <f aca="false">H7/$H$30*100</f>
        <v>4.23318120097433</v>
      </c>
      <c r="K7" s="196" t="n">
        <f aca="false">'C. Min par nature '!E23</f>
        <v>126000000</v>
      </c>
      <c r="L7" s="233" t="n">
        <f aca="false">K7/$K$30*100</f>
        <v>0.968799534201184</v>
      </c>
      <c r="M7" s="233" t="n">
        <f aca="false">K7/$K$30*100</f>
        <v>0.968799534201184</v>
      </c>
      <c r="N7" s="196" t="n">
        <f aca="false">'C. Min par nature '!E26</f>
        <v>16500000</v>
      </c>
      <c r="O7" s="233" t="n">
        <f aca="false">N7/$N$30*100</f>
        <v>0.111047536710418</v>
      </c>
      <c r="P7" s="233" t="n">
        <f aca="false">N7/$N$30*100</f>
        <v>0.111047536710418</v>
      </c>
      <c r="Q7" s="222"/>
      <c r="R7" s="222"/>
      <c r="S7" s="222"/>
      <c r="T7" s="234" t="n">
        <f aca="false">E7+H7+K7+N7</f>
        <v>1215000000</v>
      </c>
      <c r="U7" s="235" t="n">
        <f aca="false">T7/$T$30*100</f>
        <v>1.67892442037382</v>
      </c>
      <c r="V7" s="231"/>
      <c r="W7" s="231"/>
      <c r="X7" s="231"/>
      <c r="Y7" s="231"/>
    </row>
    <row r="8" customFormat="false" ht="24.95" hidden="false" customHeight="true" outlineLevel="0" collapsed="false">
      <c r="A8" s="188" t="n">
        <v>1</v>
      </c>
      <c r="B8" s="236" t="s">
        <v>31</v>
      </c>
      <c r="C8" s="161" t="s">
        <v>34</v>
      </c>
      <c r="D8" s="237" t="e">
        <f aca="false">#REF!</f>
        <v>#REF!</v>
      </c>
      <c r="E8" s="196" t="n">
        <f aca="false">'C. Min par nature '!E30</f>
        <v>378558800</v>
      </c>
      <c r="F8" s="233" t="n">
        <f aca="false">E8/$E$30*100</f>
        <v>1.26905066694617</v>
      </c>
      <c r="G8" s="233" t="n">
        <f aca="false">E8/$E$30*100</f>
        <v>1.26905066694617</v>
      </c>
      <c r="H8" s="196" t="n">
        <f aca="false">'C. Min par nature '!E42</f>
        <v>104015369</v>
      </c>
      <c r="I8" s="233" t="n">
        <f aca="false">H8/$H$30*100</f>
        <v>0.962439135875864</v>
      </c>
      <c r="J8" s="233" t="n">
        <f aca="false">H8/$H$30*100</f>
        <v>0.962439135875864</v>
      </c>
      <c r="K8" s="196" t="n">
        <f aca="false">'C. Min par nature '!E45</f>
        <v>18625000</v>
      </c>
      <c r="L8" s="233" t="n">
        <f aca="false">K8/$K$30*100</f>
        <v>0.143205486702358</v>
      </c>
      <c r="M8" s="233" t="n">
        <f aca="false">K8/$K$30*100</f>
        <v>0.143205486702358</v>
      </c>
      <c r="N8" s="196" t="n">
        <f aca="false">'C. Min par nature '!E48</f>
        <v>7000000</v>
      </c>
      <c r="O8" s="233" t="n">
        <f aca="false">N8/$N$30*100</f>
        <v>0.0471110761801774</v>
      </c>
      <c r="P8" s="233" t="n">
        <f aca="false">N8/$N$30*100</f>
        <v>0.0471110761801774</v>
      </c>
      <c r="Q8" s="222"/>
      <c r="R8" s="222"/>
      <c r="S8" s="222"/>
      <c r="T8" s="234" t="n">
        <f aca="false">E8+H8+K8+N8</f>
        <v>508199169</v>
      </c>
      <c r="U8" s="235" t="n">
        <f aca="false">T8/$T$30*100</f>
        <v>0.702245263578423</v>
      </c>
      <c r="V8" s="231"/>
      <c r="W8" s="231"/>
      <c r="X8" s="231"/>
      <c r="Y8" s="231"/>
    </row>
    <row r="9" customFormat="false" ht="24.95" hidden="false" customHeight="true" outlineLevel="0" collapsed="false">
      <c r="A9" s="188" t="n">
        <v>1</v>
      </c>
      <c r="B9" s="238" t="s">
        <v>43</v>
      </c>
      <c r="C9" s="222" t="s">
        <v>44</v>
      </c>
      <c r="D9" s="196" t="e">
        <f aca="false">#REF!</f>
        <v>#REF!</v>
      </c>
      <c r="E9" s="196" t="n">
        <f aca="false">'C. Min par nature '!E54</f>
        <v>5904091317.90857</v>
      </c>
      <c r="F9" s="233" t="n">
        <f aca="false">E9/$E$30*100</f>
        <v>19.7924101215002</v>
      </c>
      <c r="G9" s="233" t="n">
        <f aca="false">E9/$E$30*100</f>
        <v>19.7924101215002</v>
      </c>
      <c r="H9" s="196" t="n">
        <f aca="false">'C. Min par nature '!E64</f>
        <v>2180893372</v>
      </c>
      <c r="I9" s="233" t="n">
        <f aca="false">H9/$H$30*100</f>
        <v>20.1794903249834</v>
      </c>
      <c r="J9" s="233" t="n">
        <f aca="false">H9/$H$30*100</f>
        <v>20.1794903249834</v>
      </c>
      <c r="K9" s="196" t="n">
        <f aca="false">'C. Min par nature '!E69</f>
        <v>394816000</v>
      </c>
      <c r="L9" s="196" t="n">
        <f aca="false">'C. Min par nature '!D69</f>
        <v>83500000</v>
      </c>
      <c r="M9" s="233" t="n">
        <f aca="false">K9/$K$30*100</f>
        <v>3.03569489599345</v>
      </c>
      <c r="N9" s="196"/>
      <c r="O9" s="233" t="n">
        <f aca="false">N9/$N$30*100</f>
        <v>0</v>
      </c>
      <c r="P9" s="233" t="n">
        <f aca="false">N9/$N$30*100</f>
        <v>0</v>
      </c>
      <c r="Q9" s="222"/>
      <c r="R9" s="222"/>
      <c r="S9" s="222"/>
      <c r="T9" s="234" t="n">
        <f aca="false">E9+H9+K9+N9</f>
        <v>8479800689.90857</v>
      </c>
      <c r="U9" s="235" t="n">
        <f aca="false">T9/$T$30*100</f>
        <v>11.7176497598274</v>
      </c>
      <c r="W9" s="231"/>
      <c r="Y9" s="231"/>
    </row>
    <row r="10" customFormat="false" ht="24.95" hidden="false" customHeight="true" outlineLevel="0" collapsed="false">
      <c r="A10" s="188" t="n">
        <v>1</v>
      </c>
      <c r="B10" s="238" t="s">
        <v>105</v>
      </c>
      <c r="C10" s="220" t="s">
        <v>888</v>
      </c>
      <c r="D10" s="196" t="e">
        <f aca="false">#REF!</f>
        <v>#REF!</v>
      </c>
      <c r="E10" s="196" t="n">
        <f aca="false">'C. Min par nature '!E78</f>
        <v>1194305946.78286</v>
      </c>
      <c r="F10" s="233" t="n">
        <f aca="false">E10/$E$30*100</f>
        <v>4.00369706978827</v>
      </c>
      <c r="G10" s="233" t="n">
        <f aca="false">E10/$E$30*100</f>
        <v>4.00369706978827</v>
      </c>
      <c r="H10" s="196" t="n">
        <f aca="false">'C. Min par nature '!E84</f>
        <v>64791981.3</v>
      </c>
      <c r="I10" s="233" t="n">
        <f aca="false">H10/$H$30*100</f>
        <v>0.599510813580415</v>
      </c>
      <c r="J10" s="233" t="n">
        <f aca="false">H10/$H$30*100</f>
        <v>0.599510813580415</v>
      </c>
      <c r="K10" s="196" t="n">
        <f aca="false">'C. Min par nature '!E91</f>
        <v>4072417903</v>
      </c>
      <c r="L10" s="233" t="n">
        <f aca="false">K10/$K$30*100</f>
        <v>31.3123537103092</v>
      </c>
      <c r="M10" s="233" t="n">
        <f aca="false">K10/$K$30*100</f>
        <v>31.3123537103092</v>
      </c>
      <c r="N10" s="196" t="n">
        <f aca="false">'C. Min par nature '!E94</f>
        <v>9852000000</v>
      </c>
      <c r="O10" s="233" t="n">
        <f aca="false">N10/$N$30*100</f>
        <v>66.3054746467297</v>
      </c>
      <c r="P10" s="233" t="n">
        <f aca="false">N10/$N$30*100</f>
        <v>66.3054746467297</v>
      </c>
      <c r="Q10" s="222"/>
      <c r="R10" s="222"/>
      <c r="S10" s="222"/>
      <c r="T10" s="234" t="n">
        <f aca="false">E10+H10+K10+N10</f>
        <v>15183515831.0829</v>
      </c>
      <c r="U10" s="235" t="n">
        <f aca="false">T10/$T$30*100</f>
        <v>20.981049807356</v>
      </c>
      <c r="W10" s="169"/>
    </row>
    <row r="11" customFormat="false" ht="24.95" hidden="false" customHeight="true" outlineLevel="0" collapsed="false">
      <c r="A11" s="188" t="n">
        <v>1</v>
      </c>
      <c r="B11" s="238" t="s">
        <v>200</v>
      </c>
      <c r="C11" s="222" t="s">
        <v>1007</v>
      </c>
      <c r="D11" s="239" t="e">
        <f aca="false">#REF!+#REF!+#REF!+#REF!+#REF!+#REF!+#REF!+#REF!</f>
        <v>#REF!</v>
      </c>
      <c r="E11" s="196" t="n">
        <f aca="false">'C. Min par nature '!E100</f>
        <v>1055683415.60571</v>
      </c>
      <c r="F11" s="240" t="n">
        <f aca="false">E11/$E$30*100</f>
        <v>3.53898982841885</v>
      </c>
      <c r="G11" s="233" t="n">
        <f aca="false">E11/$E$30*100</f>
        <v>3.53898982841885</v>
      </c>
      <c r="H11" s="196" t="n">
        <f aca="false">'C. Min par nature '!E117</f>
        <v>182273771</v>
      </c>
      <c r="I11" s="233" t="n">
        <f aca="false">H11/$H$30*100</f>
        <v>1.68655278869486</v>
      </c>
      <c r="J11" s="233" t="n">
        <f aca="false">H11/$H$30*100</f>
        <v>1.68655278869486</v>
      </c>
      <c r="K11" s="196" t="n">
        <f aca="false">'C. Min par nature '!E122</f>
        <v>122351540</v>
      </c>
      <c r="L11" s="233" t="n">
        <f aca="false">K11/$K$30*100</f>
        <v>0.940746944133314</v>
      </c>
      <c r="M11" s="233" t="n">
        <f aca="false">K11/$K$30*100</f>
        <v>0.940746944133314</v>
      </c>
      <c r="N11" s="196" t="n">
        <f aca="false">'C. Min par nature '!E124</f>
        <v>211200000</v>
      </c>
      <c r="O11" s="233" t="n">
        <f aca="false">N11/$N$30*100</f>
        <v>1.42140846989335</v>
      </c>
      <c r="P11" s="233" t="n">
        <f aca="false">N11/$N$30*100</f>
        <v>1.42140846989335</v>
      </c>
      <c r="Q11" s="222"/>
      <c r="R11" s="222"/>
      <c r="S11" s="222"/>
      <c r="T11" s="234" t="n">
        <f aca="false">E11+H11+K11+N11</f>
        <v>1571508726.60571</v>
      </c>
      <c r="U11" s="235" t="n">
        <f aca="false">T11/$T$30*100</f>
        <v>2.17155915878922</v>
      </c>
      <c r="W11" s="231"/>
    </row>
    <row r="12" customFormat="false" ht="24.95" hidden="false" customHeight="true" outlineLevel="0" collapsed="false">
      <c r="A12" s="188" t="n">
        <v>1</v>
      </c>
      <c r="B12" s="238" t="s">
        <v>283</v>
      </c>
      <c r="C12" s="161" t="s">
        <v>1008</v>
      </c>
      <c r="D12" s="196" t="e">
        <f aca="false">#REF!</f>
        <v>#REF!</v>
      </c>
      <c r="E12" s="196" t="n">
        <f aca="false">'C. Min par nature '!E128</f>
        <v>1050853101.39857</v>
      </c>
      <c r="F12" s="233" t="n">
        <f aca="false">E12/$E$30*100</f>
        <v>3.5227970640025</v>
      </c>
      <c r="G12" s="233" t="n">
        <f aca="false">E12/$E$30*100</f>
        <v>3.5227970640025</v>
      </c>
      <c r="H12" s="196" t="n">
        <f aca="false">'C. Min par nature '!E139</f>
        <v>157570116</v>
      </c>
      <c r="I12" s="233" t="n">
        <f aca="false">H12/$H$30*100</f>
        <v>1.45797344893234</v>
      </c>
      <c r="J12" s="233" t="n">
        <f aca="false">H12/$H$30*100</f>
        <v>1.45797344893234</v>
      </c>
      <c r="K12" s="196" t="n">
        <f aca="false">'C. Min par nature '!E141</f>
        <v>57000000</v>
      </c>
      <c r="L12" s="233" t="n">
        <f aca="false">K12/$K$30*100</f>
        <v>0.438266455948155</v>
      </c>
      <c r="M12" s="233" t="n">
        <f aca="false">K12/$K$30*100</f>
        <v>0.438266455948155</v>
      </c>
      <c r="N12" s="196" t="n">
        <f aca="false">'C. Min par nature '!E144</f>
        <v>0</v>
      </c>
      <c r="O12" s="233" t="n">
        <f aca="false">N12/$N$30*100</f>
        <v>0</v>
      </c>
      <c r="P12" s="233" t="n">
        <f aca="false">N12/$N$30*100</f>
        <v>0</v>
      </c>
      <c r="Q12" s="222"/>
      <c r="R12" s="196"/>
      <c r="S12" s="222"/>
      <c r="T12" s="234" t="n">
        <f aca="false">E12+H12+K12+N12</f>
        <v>1265423217.39857</v>
      </c>
      <c r="U12" s="235" t="n">
        <f aca="false">T12/$T$30*100</f>
        <v>1.74860077514278</v>
      </c>
      <c r="W12" s="231"/>
      <c r="X12" s="231"/>
    </row>
    <row r="13" customFormat="false" ht="24.95" hidden="false" customHeight="true" outlineLevel="0" collapsed="false">
      <c r="A13" s="188" t="n">
        <v>1</v>
      </c>
      <c r="B13" s="238" t="s">
        <v>342</v>
      </c>
      <c r="C13" s="222" t="s">
        <v>1009</v>
      </c>
      <c r="D13" s="239" t="e">
        <f aca="false">#REF!</f>
        <v>#REF!</v>
      </c>
      <c r="E13" s="196" t="n">
        <f aca="false">'C. Min par nature '!E151</f>
        <v>3148690359.21143</v>
      </c>
      <c r="F13" s="240" t="n">
        <f aca="false">E13/$E$30*100</f>
        <v>10.5554212459577</v>
      </c>
      <c r="G13" s="233" t="n">
        <f aca="false">E13/$E$30*100</f>
        <v>10.5554212459577</v>
      </c>
      <c r="H13" s="196" t="n">
        <f aca="false">'C. Min par nature '!E165</f>
        <v>786658626</v>
      </c>
      <c r="I13" s="233" t="n">
        <f aca="false">H13/$H$30*100</f>
        <v>7.27883826703277</v>
      </c>
      <c r="J13" s="233" t="n">
        <f aca="false">H13/$H$30*100</f>
        <v>7.27883826703277</v>
      </c>
      <c r="K13" s="196" t="n">
        <f aca="false">'C. Min par nature '!E167</f>
        <v>14600000</v>
      </c>
      <c r="L13" s="233" t="n">
        <f aca="false">K13/$K$30*100</f>
        <v>0.112257723804264</v>
      </c>
      <c r="M13" s="233" t="n">
        <f aca="false">K13/$K$30*100</f>
        <v>0.112257723804264</v>
      </c>
      <c r="N13" s="196" t="n">
        <f aca="false">'C. Min par nature '!E170</f>
        <v>0</v>
      </c>
      <c r="O13" s="233" t="n">
        <f aca="false">N13/$N$30*100</f>
        <v>0</v>
      </c>
      <c r="P13" s="233" t="n">
        <f aca="false">N13/$N$30*100</f>
        <v>0</v>
      </c>
      <c r="Q13" s="222"/>
      <c r="R13" s="222"/>
      <c r="S13" s="222"/>
      <c r="T13" s="234" t="n">
        <f aca="false">E13+H13+K13+N13</f>
        <v>3949948985.21143</v>
      </c>
      <c r="U13" s="235" t="n">
        <f aca="false">T13/$T$30*100</f>
        <v>5.45816116090722</v>
      </c>
      <c r="W13" s="231"/>
    </row>
    <row r="14" customFormat="false" ht="24.95" hidden="false" customHeight="true" outlineLevel="0" collapsed="false">
      <c r="A14" s="188" t="n">
        <v>1</v>
      </c>
      <c r="B14" s="238" t="s">
        <v>450</v>
      </c>
      <c r="C14" s="220" t="s">
        <v>1010</v>
      </c>
      <c r="D14" s="239" t="e">
        <f aca="false">#REF!+#REF!+#REF!</f>
        <v>#REF!</v>
      </c>
      <c r="E14" s="196" t="n">
        <f aca="false">'C. Min par nature '!E177</f>
        <v>416796538.668571</v>
      </c>
      <c r="F14" s="240" t="n">
        <f aca="false">E14/$E$30*100</f>
        <v>1.3972358465269</v>
      </c>
      <c r="G14" s="233" t="n">
        <f aca="false">E14/$E$30*100</f>
        <v>1.3972358465269</v>
      </c>
      <c r="H14" s="196" t="n">
        <f aca="false">'C. Min par nature '!E185</f>
        <v>39720000</v>
      </c>
      <c r="I14" s="233" t="n">
        <f aca="false">H14/$H$30*100</f>
        <v>0.367523403940328</v>
      </c>
      <c r="J14" s="233" t="n">
        <f aca="false">H14/$H$30*100</f>
        <v>0.367523403940328</v>
      </c>
      <c r="K14" s="196" t="n">
        <f aca="false">'C. Min par nature '!E187</f>
        <v>374680000</v>
      </c>
      <c r="L14" s="233" t="n">
        <f aca="false">K14/$K$30*100</f>
        <v>2.88087150376587</v>
      </c>
      <c r="M14" s="233" t="n">
        <f aca="false">K14/$K$30*100</f>
        <v>2.88087150376587</v>
      </c>
      <c r="N14" s="196" t="n">
        <f aca="false">'C. Min par nature '!E192</f>
        <v>0</v>
      </c>
      <c r="O14" s="233" t="n">
        <f aca="false">N14/$N$30*100</f>
        <v>0</v>
      </c>
      <c r="P14" s="233" t="n">
        <f aca="false">N14/$N$30*100</f>
        <v>0</v>
      </c>
      <c r="Q14" s="222"/>
      <c r="R14" s="222"/>
      <c r="S14" s="222"/>
      <c r="T14" s="234" t="n">
        <f aca="false">E14+H14+K14+N14</f>
        <v>831196538.668572</v>
      </c>
      <c r="U14" s="235" t="n">
        <f aca="false">T14/$T$30*100</f>
        <v>1.14857297687314</v>
      </c>
      <c r="V14" s="231"/>
    </row>
    <row r="15" customFormat="false" ht="24.95" hidden="false" customHeight="true" outlineLevel="0" collapsed="false">
      <c r="A15" s="188" t="n">
        <v>1</v>
      </c>
      <c r="B15" s="238" t="s">
        <v>482</v>
      </c>
      <c r="C15" s="222" t="s">
        <v>1011</v>
      </c>
      <c r="D15" s="239" t="e">
        <f aca="false">#REF!</f>
        <v>#REF!</v>
      </c>
      <c r="E15" s="196" t="n">
        <f aca="false">'C. Min par nature '!E198</f>
        <v>460685849.245714</v>
      </c>
      <c r="F15" s="233" t="n">
        <f aca="false">E15/$E$30*100</f>
        <v>1.54436691007563</v>
      </c>
      <c r="G15" s="233" t="n">
        <f aca="false">E15/$E$30*100</f>
        <v>1.54436691007563</v>
      </c>
      <c r="H15" s="196" t="n">
        <f aca="false">'C. Min par nature '!E206</f>
        <v>54782520</v>
      </c>
      <c r="I15" s="233" t="n">
        <f aca="false">H15/$H$30*100</f>
        <v>0.506894718701639</v>
      </c>
      <c r="J15" s="233" t="n">
        <f aca="false">H15/$H$30*100</f>
        <v>0.506894718701639</v>
      </c>
      <c r="K15" s="196" t="n">
        <f aca="false">'C. Min par nature '!E212</f>
        <v>369003716</v>
      </c>
      <c r="L15" s="233" t="n">
        <f aca="false">K15/$K$30*100</f>
        <v>2.83722720777227</v>
      </c>
      <c r="M15" s="233" t="n">
        <f aca="false">K15/$K$30*100</f>
        <v>2.83722720777227</v>
      </c>
      <c r="N15" s="196" t="n">
        <f aca="false">'C. Min par nature '!E214</f>
        <v>0</v>
      </c>
      <c r="O15" s="233" t="n">
        <f aca="false">N15/$N$30*100</f>
        <v>0</v>
      </c>
      <c r="P15" s="233" t="n">
        <f aca="false">N15/$N$30*100</f>
        <v>0</v>
      </c>
      <c r="Q15" s="222"/>
      <c r="R15" s="222"/>
      <c r="S15" s="222"/>
      <c r="T15" s="234" t="n">
        <f aca="false">E15+H15+K15+N15</f>
        <v>884472085.245714</v>
      </c>
      <c r="U15" s="235" t="n">
        <f aca="false">T15/$T$30*100</f>
        <v>1.22219076794896</v>
      </c>
    </row>
    <row r="16" customFormat="false" ht="24.95" hidden="false" customHeight="true" outlineLevel="0" collapsed="false">
      <c r="A16" s="188" t="n">
        <v>1</v>
      </c>
      <c r="B16" s="238" t="s">
        <v>534</v>
      </c>
      <c r="C16" s="222" t="s">
        <v>1012</v>
      </c>
      <c r="D16" s="239" t="e">
        <f aca="false">#REF!</f>
        <v>#REF!</v>
      </c>
      <c r="E16" s="196" t="n">
        <f aca="false">'C. Min par nature '!E220</f>
        <v>611575156.645714</v>
      </c>
      <c r="F16" s="233" t="n">
        <f aca="false">E16/$E$30*100</f>
        <v>2.05019632466331</v>
      </c>
      <c r="G16" s="233" t="n">
        <f aca="false">E16/$E$30*100</f>
        <v>2.05019632466331</v>
      </c>
      <c r="H16" s="196" t="n">
        <f aca="false">'C. Min par nature '!E224</f>
        <v>20711487</v>
      </c>
      <c r="I16" s="233" t="n">
        <f aca="false">H16/$H$30*100</f>
        <v>0.191640387787157</v>
      </c>
      <c r="J16" s="233" t="n">
        <f aca="false">H16/$H$30*100</f>
        <v>0.191640387787157</v>
      </c>
      <c r="K16" s="196" t="n">
        <f aca="false">'C. Min par nature '!E228</f>
        <v>2089752000</v>
      </c>
      <c r="L16" s="233" t="n">
        <f aca="false">K16/$K$30*100</f>
        <v>16.0678632079047</v>
      </c>
      <c r="M16" s="233" t="n">
        <f aca="false">K16/$K$30*100</f>
        <v>16.0678632079047</v>
      </c>
      <c r="N16" s="196" t="n">
        <f aca="false">'C. Min par nature '!E234</f>
        <v>0</v>
      </c>
      <c r="O16" s="233" t="n">
        <f aca="false">N16/$N$30*100</f>
        <v>0</v>
      </c>
      <c r="P16" s="233" t="n">
        <f aca="false">N16/$N$30*100</f>
        <v>0</v>
      </c>
      <c r="Q16" s="222"/>
      <c r="R16" s="222"/>
      <c r="S16" s="222"/>
      <c r="T16" s="234" t="n">
        <f aca="false">E16+H16+K16+N16</f>
        <v>2722038643.64571</v>
      </c>
      <c r="U16" s="235" t="n">
        <f aca="false">T16/$T$30*100</f>
        <v>3.76139683293665</v>
      </c>
    </row>
    <row r="17" customFormat="false" ht="24.95" hidden="false" customHeight="true" outlineLevel="0" collapsed="false">
      <c r="A17" s="188" t="n">
        <v>1</v>
      </c>
      <c r="B17" s="238" t="s">
        <v>600</v>
      </c>
      <c r="C17" s="161" t="s">
        <v>1013</v>
      </c>
      <c r="D17" s="239" t="e">
        <f aca="false">#REF!</f>
        <v>#REF!</v>
      </c>
      <c r="E17" s="196" t="n">
        <f aca="false">'C. Min par nature '!E241</f>
        <v>10128950232.1714</v>
      </c>
      <c r="F17" s="233" t="n">
        <f aca="false">E17/$E$30*100</f>
        <v>33.9554939618409</v>
      </c>
      <c r="G17" s="233" t="n">
        <f aca="false">E17/$E$30*100</f>
        <v>33.9554939618409</v>
      </c>
      <c r="H17" s="196" t="n">
        <f aca="false">'C. Min par nature '!E252</f>
        <v>552712630</v>
      </c>
      <c r="I17" s="233" t="n">
        <f aca="false">H17/$H$30*100</f>
        <v>5.11416986854006</v>
      </c>
      <c r="J17" s="233" t="n">
        <f aca="false">H17/$H$30*100</f>
        <v>5.11416986854006</v>
      </c>
      <c r="K17" s="196" t="n">
        <f aca="false">'C. Min par nature '!E256</f>
        <v>1477438492</v>
      </c>
      <c r="L17" s="233" t="n">
        <f aca="false">K17/$K$30*100</f>
        <v>11.3598549433373</v>
      </c>
      <c r="M17" s="233" t="n">
        <f aca="false">K17/$K$30*100</f>
        <v>11.3598549433373</v>
      </c>
      <c r="N17" s="196" t="n">
        <f aca="false">'C. Min par nature '!E260</f>
        <v>105000000</v>
      </c>
      <c r="O17" s="233" t="n">
        <f aca="false">N17/$N$30*100</f>
        <v>0.706666142702662</v>
      </c>
      <c r="P17" s="233" t="n">
        <f aca="false">N17/$N$30*100</f>
        <v>0.706666142702662</v>
      </c>
      <c r="Q17" s="222"/>
      <c r="R17" s="222"/>
      <c r="S17" s="222"/>
      <c r="T17" s="234" t="n">
        <f aca="false">E17+H17+K17+N17</f>
        <v>12264101354.1714</v>
      </c>
      <c r="U17" s="235" t="n">
        <f aca="false">T17/$T$30*100</f>
        <v>16.9469129691013</v>
      </c>
    </row>
    <row r="18" customFormat="false" ht="24.95" hidden="false" customHeight="true" outlineLevel="0" collapsed="false">
      <c r="A18" s="188" t="n">
        <v>1</v>
      </c>
      <c r="B18" s="238" t="s">
        <v>673</v>
      </c>
      <c r="C18" s="222" t="s">
        <v>1014</v>
      </c>
      <c r="D18" s="234" t="e">
        <f aca="false">#REF!</f>
        <v>#REF!</v>
      </c>
      <c r="E18" s="196" t="n">
        <f aca="false">'C. Min par nature '!E266</f>
        <v>1434767438.10857</v>
      </c>
      <c r="F18" s="233" t="n">
        <f aca="false">E18/$E$30*100</f>
        <v>4.80980120986312</v>
      </c>
      <c r="G18" s="233" t="n">
        <f aca="false">E18/$E$30*100</f>
        <v>4.80980120986312</v>
      </c>
      <c r="H18" s="196" t="n">
        <f aca="false">'C. Min par nature '!E281</f>
        <v>1184871159</v>
      </c>
      <c r="I18" s="233" t="n">
        <f aca="false">H18/$H$30*100</f>
        <v>10.9634411275529</v>
      </c>
      <c r="J18" s="233" t="n">
        <f aca="false">H18/$H$30*100</f>
        <v>10.9634411275529</v>
      </c>
      <c r="K18" s="196" t="n">
        <f aca="false">'C. Min par nature '!E286</f>
        <v>506000000</v>
      </c>
      <c r="L18" s="233" t="n">
        <f aca="false">K18/$K$30*100</f>
        <v>3.89057590718888</v>
      </c>
      <c r="M18" s="233" t="n">
        <f aca="false">K18/$K$30*100</f>
        <v>3.89057590718888</v>
      </c>
      <c r="N18" s="196" t="n">
        <f aca="false">'C. Min par nature '!E290</f>
        <v>0</v>
      </c>
      <c r="O18" s="233" t="n">
        <f aca="false">N18/$N$30*100</f>
        <v>0</v>
      </c>
      <c r="P18" s="233" t="n">
        <f aca="false">N18/$N$30*100</f>
        <v>0</v>
      </c>
      <c r="Q18" s="222"/>
      <c r="R18" s="222"/>
      <c r="S18" s="222"/>
      <c r="T18" s="234" t="n">
        <f aca="false">E18+H18+K18+N18</f>
        <v>3125638597.10857</v>
      </c>
      <c r="U18" s="235" t="n">
        <f aca="false">T18/$T$30*100</f>
        <v>4.31910367897001</v>
      </c>
    </row>
    <row r="19" customFormat="false" ht="24.95" hidden="false" customHeight="true" outlineLevel="0" collapsed="false">
      <c r="A19" s="188" t="n">
        <v>1</v>
      </c>
      <c r="B19" s="238" t="s">
        <v>714</v>
      </c>
      <c r="C19" s="222" t="s">
        <v>1015</v>
      </c>
      <c r="D19" s="196" t="e">
        <f aca="false">#REF!+#REF!+#REF!+#REF!+#REF!</f>
        <v>#REF!</v>
      </c>
      <c r="E19" s="196" t="n">
        <f aca="false">'C. Min par nature '!E296</f>
        <v>250672457.971429</v>
      </c>
      <c r="F19" s="233" t="n">
        <f aca="false">E19/$E$30*100</f>
        <v>0.84033457939342</v>
      </c>
      <c r="G19" s="233" t="n">
        <f aca="false">E19/$E$30*100</f>
        <v>0.84033457939342</v>
      </c>
      <c r="H19" s="196" t="n">
        <f aca="false">'C. Min par nature '!E304</f>
        <v>63298300</v>
      </c>
      <c r="I19" s="233" t="n">
        <f aca="false">H19/$H$30*100</f>
        <v>0.58568999696969</v>
      </c>
      <c r="J19" s="233" t="n">
        <f aca="false">H19/$H$30*100</f>
        <v>0.58568999696969</v>
      </c>
      <c r="K19" s="196" t="n">
        <f aca="false">'C. Min par nature '!E306</f>
        <v>905150000</v>
      </c>
      <c r="L19" s="233" t="n">
        <f aca="false">K19/$K$30*100</f>
        <v>6.95959443160478</v>
      </c>
      <c r="M19" s="233" t="n">
        <f aca="false">K19/$K$30*100</f>
        <v>6.95959443160478</v>
      </c>
      <c r="N19" s="196" t="n">
        <f aca="false">'C. Min par nature '!E310</f>
        <v>0</v>
      </c>
      <c r="O19" s="233" t="n">
        <f aca="false">N19/$N$30*100</f>
        <v>0</v>
      </c>
      <c r="P19" s="233" t="n">
        <f aca="false">N19/$N$30*100</f>
        <v>0</v>
      </c>
      <c r="Q19" s="222"/>
      <c r="R19" s="222"/>
      <c r="S19" s="222"/>
      <c r="T19" s="234" t="n">
        <f aca="false">E19+H19+K19+N19</f>
        <v>1219120757.97143</v>
      </c>
      <c r="U19" s="235" t="n">
        <f aca="false">T19/$T$30*100</f>
        <v>1.68461861065257</v>
      </c>
    </row>
    <row r="20" customFormat="false" ht="24.95" hidden="true" customHeight="true" outlineLevel="0" collapsed="false">
      <c r="A20" s="188" t="n">
        <v>1</v>
      </c>
      <c r="B20" s="238" t="s">
        <v>575</v>
      </c>
      <c r="C20" s="222" t="s">
        <v>1016</v>
      </c>
      <c r="D20" s="232" t="e">
        <f aca="false">#REF!</f>
        <v>#REF!</v>
      </c>
      <c r="E20" s="196" t="e">
        <f aca="false">#REF!</f>
        <v>#REF!</v>
      </c>
      <c r="F20" s="233" t="e">
        <f aca="false">E20/$E$30*100</f>
        <v>#REF!</v>
      </c>
      <c r="G20" s="233" t="e">
        <f aca="false">E20/$E$30*100</f>
        <v>#REF!</v>
      </c>
      <c r="H20" s="196" t="e">
        <f aca="false">#REF!</f>
        <v>#REF!</v>
      </c>
      <c r="I20" s="233" t="e">
        <f aca="false">H20/$H$30*100</f>
        <v>#REF!</v>
      </c>
      <c r="J20" s="233" t="e">
        <f aca="false">H20/$H$30*100</f>
        <v>#REF!</v>
      </c>
      <c r="K20" s="222"/>
      <c r="L20" s="233" t="n">
        <f aca="false">K20/$K$30*100</f>
        <v>0</v>
      </c>
      <c r="M20" s="233" t="n">
        <f aca="false">K20/$K$30*100</f>
        <v>0</v>
      </c>
      <c r="N20" s="222"/>
      <c r="O20" s="233" t="n">
        <f aca="false">N20/$N$30*100</f>
        <v>0</v>
      </c>
      <c r="P20" s="233" t="n">
        <f aca="false">N20/$N$30*100</f>
        <v>0</v>
      </c>
      <c r="Q20" s="222"/>
      <c r="R20" s="222"/>
      <c r="S20" s="222"/>
      <c r="T20" s="234" t="e">
        <f aca="false">E20+H20+K20+N20</f>
        <v>#REF!</v>
      </c>
      <c r="U20" s="235" t="e">
        <f aca="false">T20/$T$30*100</f>
        <v>#REF!</v>
      </c>
      <c r="V20" s="220" t="s">
        <v>185</v>
      </c>
    </row>
    <row r="21" customFormat="false" ht="24.95" hidden="false" customHeight="true" outlineLevel="0" collapsed="false">
      <c r="A21" s="188" t="n">
        <v>1</v>
      </c>
      <c r="B21" s="238" t="s">
        <v>575</v>
      </c>
      <c r="C21" s="161" t="s">
        <v>758</v>
      </c>
      <c r="D21" s="232"/>
      <c r="E21" s="196" t="n">
        <f aca="false">'C. Min par nature '!E314</f>
        <v>31250421.0342857</v>
      </c>
      <c r="F21" s="196" t="e">
        <f aca="false">#REF!</f>
        <v>#REF!</v>
      </c>
      <c r="G21" s="196"/>
      <c r="H21" s="196" t="n">
        <f aca="false">'C. Min par nature '!E319</f>
        <v>10520000</v>
      </c>
      <c r="I21" s="196"/>
      <c r="J21" s="196"/>
      <c r="K21" s="196" t="n">
        <f aca="false">'C. Min par nature '!E322</f>
        <v>20400000</v>
      </c>
      <c r="L21" s="196"/>
      <c r="M21" s="233"/>
      <c r="N21" s="222"/>
      <c r="O21" s="196"/>
      <c r="P21" s="196"/>
      <c r="Q21" s="222"/>
      <c r="R21" s="222"/>
      <c r="S21" s="222"/>
      <c r="T21" s="234" t="n">
        <f aca="false">E21+H21+K21+N21</f>
        <v>62170421.0342857</v>
      </c>
      <c r="U21" s="235"/>
    </row>
    <row r="22" customFormat="false" ht="24.95" hidden="false" customHeight="true" outlineLevel="0" collapsed="false">
      <c r="A22" s="188" t="n">
        <v>1</v>
      </c>
      <c r="B22" s="238" t="s">
        <v>777</v>
      </c>
      <c r="C22" s="222" t="s">
        <v>778</v>
      </c>
      <c r="D22" s="232"/>
      <c r="E22" s="196" t="n">
        <f aca="false">'C. Min par nature '!E326</f>
        <v>251121959.557143</v>
      </c>
      <c r="F22" s="196"/>
      <c r="G22" s="196"/>
      <c r="H22" s="196" t="n">
        <f aca="false">'C. Min par nature '!E331</f>
        <v>15511500</v>
      </c>
      <c r="I22" s="196"/>
      <c r="J22" s="196"/>
      <c r="K22" s="196" t="n">
        <f aca="false">'C. Min par nature '!E333</f>
        <v>121040000</v>
      </c>
      <c r="L22" s="196"/>
      <c r="M22" s="233"/>
      <c r="N22" s="196" t="n">
        <f aca="false">'C. Min par nature '!E335</f>
        <v>1973889122</v>
      </c>
      <c r="O22" s="196"/>
      <c r="P22" s="196"/>
      <c r="Q22" s="222"/>
      <c r="R22" s="222"/>
      <c r="S22" s="222"/>
      <c r="T22" s="234" t="n">
        <f aca="false">E22+H22+K22+N22</f>
        <v>2361562581.55714</v>
      </c>
      <c r="U22" s="235"/>
    </row>
    <row r="23" customFormat="false" ht="24.95" hidden="false" customHeight="true" outlineLevel="0" collapsed="false">
      <c r="A23" s="188" t="n">
        <v>1</v>
      </c>
      <c r="B23" s="142" t="s">
        <v>807</v>
      </c>
      <c r="C23" s="241" t="s">
        <v>1017</v>
      </c>
      <c r="D23" s="242"/>
      <c r="E23" s="196" t="n">
        <f aca="false">'C. Min par nature '!E339</f>
        <v>759233657</v>
      </c>
      <c r="F23" s="243"/>
      <c r="G23" s="233" t="n">
        <f aca="false">E23/$E$30*100</f>
        <v>2.54519503650115</v>
      </c>
      <c r="H23" s="196" t="n">
        <f aca="false">'C. Min par nature '!E354</f>
        <v>416395000</v>
      </c>
      <c r="I23" s="196"/>
      <c r="J23" s="233" t="n">
        <f aca="false">H23/$H$30*100</f>
        <v>3.85284259274252</v>
      </c>
      <c r="K23" s="196"/>
      <c r="L23" s="196"/>
      <c r="M23" s="233" t="n">
        <f aca="false">K23/$K$30*100</f>
        <v>0</v>
      </c>
      <c r="N23" s="196" t="n">
        <f aca="false">'C. Min par nature '!E359</f>
        <v>250000000</v>
      </c>
      <c r="O23" s="196"/>
      <c r="P23" s="233" t="n">
        <f aca="false">N23/$N$30*100</f>
        <v>1.68253843500634</v>
      </c>
      <c r="Q23" s="222"/>
      <c r="R23" s="222"/>
      <c r="S23" s="222"/>
      <c r="T23" s="234" t="n">
        <f aca="false">E23+H23+K23+N23</f>
        <v>1425628657</v>
      </c>
      <c r="U23" s="235" t="n">
        <f aca="false">T23/$T$30*100</f>
        <v>1.96997758569715</v>
      </c>
    </row>
    <row r="24" customFormat="false" ht="24.95" hidden="false" customHeight="true" outlineLevel="0" collapsed="false">
      <c r="A24" s="188" t="n">
        <v>1</v>
      </c>
      <c r="B24" s="238" t="s">
        <v>829</v>
      </c>
      <c r="C24" s="161" t="s">
        <v>830</v>
      </c>
      <c r="D24" s="244" t="e">
        <f aca="false">#REF!</f>
        <v>#REF!</v>
      </c>
      <c r="E24" s="245" t="n">
        <f aca="false">'C. Min par nature '!E365</f>
        <v>2137841048.5</v>
      </c>
      <c r="F24" s="246" t="n">
        <f aca="false">E24/$E$30*100</f>
        <v>7.16672973504731</v>
      </c>
      <c r="G24" s="233" t="n">
        <f aca="false">E24/$E$30*100</f>
        <v>7.16672973504731</v>
      </c>
      <c r="H24" s="196" t="n">
        <f aca="false">'C. Min par nature '!E382</f>
        <v>4515249168.7</v>
      </c>
      <c r="I24" s="233" t="n">
        <f aca="false">H24/$H$30*100</f>
        <v>41.77894622657</v>
      </c>
      <c r="J24" s="233" t="n">
        <f aca="false">H24/$H$30*100</f>
        <v>41.77894622657</v>
      </c>
      <c r="K24" s="196" t="n">
        <f aca="false">'C. Min par nature '!E391</f>
        <v>2336511949</v>
      </c>
      <c r="L24" s="233" t="n">
        <f aca="false">K24/$K$30*100</f>
        <v>17.9651721257675</v>
      </c>
      <c r="M24" s="233" t="n">
        <f aca="false">K24/$K$30*100</f>
        <v>17.9651721257675</v>
      </c>
      <c r="N24" s="196" t="n">
        <f aca="false">'C. Min par nature '!E413</f>
        <v>2442912461</v>
      </c>
      <c r="O24" s="233" t="n">
        <f aca="false">N24/$N$30*100</f>
        <v>16.4411764359537</v>
      </c>
      <c r="P24" s="233" t="n">
        <f aca="false">N24/$N$30*100</f>
        <v>16.4411764359537</v>
      </c>
      <c r="Q24" s="196"/>
      <c r="R24" s="196"/>
      <c r="S24" s="222"/>
      <c r="T24" s="234" t="n">
        <f aca="false">+R24+Q24+N24+K24+H24+E24</f>
        <v>11432514627.2</v>
      </c>
      <c r="U24" s="235" t="n">
        <f aca="false">T24/$T$30*100</f>
        <v>15.797800818014</v>
      </c>
      <c r="W24" s="231"/>
    </row>
    <row r="25" customFormat="false" ht="24.95" hidden="false" customHeight="true" outlineLevel="0" collapsed="false">
      <c r="A25" s="247"/>
      <c r="B25" s="238"/>
      <c r="C25" s="248" t="s">
        <v>1018</v>
      </c>
      <c r="D25" s="244"/>
      <c r="E25" s="249" t="n">
        <f aca="false">SUBTOTAL(109,E7:E24)</f>
        <v>29830077699.81</v>
      </c>
      <c r="F25" s="249" t="e">
        <f aca="false">SUBTOTAL(109,F7:F24)</f>
        <v>#REF!</v>
      </c>
      <c r="G25" s="249" t="n">
        <f aca="false">SUBTOTAL(109,G7:G24)</f>
        <v>99.0533970999572</v>
      </c>
      <c r="H25" s="249" t="n">
        <f aca="false">SUBTOTAL(109,H7:H24)</f>
        <v>10807475000</v>
      </c>
      <c r="I25" s="249" t="n">
        <f aca="false">SUBTOTAL(109,I7:I24)</f>
        <v>95.9062917101358</v>
      </c>
      <c r="J25" s="249" t="n">
        <f aca="false">SUBTOTAL(109,J7:J24)</f>
        <v>99.7591343028783</v>
      </c>
      <c r="K25" s="249" t="n">
        <f aca="false">SUBTOTAL(109,K7:K24)</f>
        <v>13005786600</v>
      </c>
      <c r="L25" s="249" t="n">
        <f aca="false">SUBTOTAL(109,L7:L24)</f>
        <v>83500095.8767892</v>
      </c>
      <c r="M25" s="249" t="n">
        <f aca="false">SUBTOTAL(109,M7:M24)</f>
        <v>98.9124840784332</v>
      </c>
      <c r="N25" s="249" t="n">
        <f aca="false">SUBTOTAL(109,N7:N24)</f>
        <v>14858501583</v>
      </c>
      <c r="O25" s="249" t="n">
        <f aca="false">SUBTOTAL(109,O7:O24)</f>
        <v>85.03288430817</v>
      </c>
      <c r="P25" s="249" t="n">
        <f aca="false">SUBTOTAL(109,P7:P24)</f>
        <v>86.7154227431764</v>
      </c>
      <c r="Q25" s="249" t="n">
        <f aca="false">SUBTOTAL(109,Q7:Q24)</f>
        <v>0</v>
      </c>
      <c r="R25" s="249" t="n">
        <f aca="false">SUBTOTAL(109,R7:R24)</f>
        <v>0</v>
      </c>
      <c r="S25" s="249" t="n">
        <f aca="false">SUBTOTAL(109,S7:S24)</f>
        <v>0</v>
      </c>
      <c r="T25" s="249" t="n">
        <f aca="false">SUBTOTAL(109,T7:T24)</f>
        <v>68501840882.81</v>
      </c>
      <c r="U25" s="235"/>
      <c r="W25" s="231"/>
    </row>
    <row r="26" customFormat="false" ht="24.95" hidden="false" customHeight="true" outlineLevel="0" collapsed="false">
      <c r="A26" s="188" t="n">
        <v>1</v>
      </c>
      <c r="B26" s="238" t="s">
        <v>829</v>
      </c>
      <c r="C26" s="250" t="s">
        <v>1019</v>
      </c>
      <c r="D26" s="244"/>
      <c r="E26" s="249"/>
      <c r="F26" s="249"/>
      <c r="G26" s="249"/>
      <c r="H26" s="196"/>
      <c r="I26" s="196"/>
      <c r="J26" s="196"/>
      <c r="K26" s="196"/>
      <c r="L26" s="196"/>
      <c r="M26" s="233"/>
      <c r="N26" s="196"/>
      <c r="O26" s="196"/>
      <c r="P26" s="196"/>
      <c r="Q26" s="196"/>
      <c r="R26" s="196"/>
      <c r="S26" s="222"/>
      <c r="T26" s="196" t="n">
        <f aca="false">'C. Min par nature '!E398+'C. Min par nature '!E399+'C. Min par nature '!E400+'C. Min par nature '!E401</f>
        <v>733158000</v>
      </c>
      <c r="U26" s="235" t="n">
        <f aca="false">T26/$T$30*100</f>
        <v>1.01310030468513</v>
      </c>
    </row>
    <row r="27" customFormat="false" ht="24.95" hidden="false" customHeight="true" outlineLevel="0" collapsed="false">
      <c r="A27" s="188" t="n">
        <v>1</v>
      </c>
      <c r="B27" s="238" t="s">
        <v>829</v>
      </c>
      <c r="C27" s="250" t="s">
        <v>1020</v>
      </c>
      <c r="D27" s="244"/>
      <c r="E27" s="249"/>
      <c r="F27" s="249"/>
      <c r="G27" s="249"/>
      <c r="H27" s="196"/>
      <c r="I27" s="196"/>
      <c r="J27" s="196"/>
      <c r="K27" s="196"/>
      <c r="L27" s="196"/>
      <c r="M27" s="233"/>
      <c r="N27" s="196"/>
      <c r="O27" s="196"/>
      <c r="P27" s="196"/>
      <c r="Q27" s="196"/>
      <c r="R27" s="196"/>
      <c r="S27" s="222"/>
      <c r="T27" s="196" t="n">
        <f aca="false">'C. Min par nature '!E392+'C. Min par nature '!E393</f>
        <v>1995272000</v>
      </c>
      <c r="U27" s="235" t="n">
        <f aca="false">T27/$T$30*100</f>
        <v>2.7571283013071</v>
      </c>
      <c r="W27" s="251"/>
    </row>
    <row r="28" customFormat="false" ht="24.95" hidden="false" customHeight="true" outlineLevel="0" collapsed="false">
      <c r="A28" s="188" t="n">
        <v>1</v>
      </c>
      <c r="B28" s="238" t="s">
        <v>829</v>
      </c>
      <c r="C28" s="250" t="s">
        <v>1021</v>
      </c>
      <c r="D28" s="244"/>
      <c r="E28" s="249"/>
      <c r="F28" s="249"/>
      <c r="G28" s="249"/>
      <c r="H28" s="196"/>
      <c r="I28" s="196"/>
      <c r="J28" s="196"/>
      <c r="K28" s="196"/>
      <c r="L28" s="196"/>
      <c r="M28" s="233"/>
      <c r="N28" s="196"/>
      <c r="O28" s="196"/>
      <c r="P28" s="196"/>
      <c r="Q28" s="196"/>
      <c r="R28" s="196"/>
      <c r="S28" s="222"/>
      <c r="T28" s="196" t="n">
        <f aca="false">'C. Min par nature '!E395</f>
        <v>1137489408</v>
      </c>
      <c r="U28" s="235" t="n">
        <f aca="false">T28/$T$30*100</f>
        <v>1.57181789712573</v>
      </c>
      <c r="W28" s="231"/>
    </row>
    <row r="29" customFormat="false" ht="24.95" hidden="false" customHeight="true" outlineLevel="0" collapsed="false">
      <c r="A29" s="188"/>
      <c r="B29" s="238"/>
      <c r="C29" s="252" t="s">
        <v>944</v>
      </c>
      <c r="D29" s="244"/>
      <c r="E29" s="249"/>
      <c r="F29" s="249"/>
      <c r="G29" s="249"/>
      <c r="H29" s="196"/>
      <c r="I29" s="196"/>
      <c r="J29" s="196"/>
      <c r="K29" s="196"/>
      <c r="L29" s="196"/>
      <c r="M29" s="233"/>
      <c r="N29" s="196"/>
      <c r="O29" s="196"/>
      <c r="P29" s="196"/>
      <c r="Q29" s="196"/>
      <c r="R29" s="196"/>
      <c r="S29" s="222"/>
      <c r="T29" s="234" t="n">
        <f aca="false">SUBTOTAL(109,T26:T28)</f>
        <v>3865919408</v>
      </c>
      <c r="U29" s="235"/>
      <c r="W29" s="231"/>
    </row>
    <row r="30" customFormat="false" ht="24.95" hidden="false" customHeight="true" outlineLevel="0" collapsed="false">
      <c r="A30" s="188" t="n">
        <v>1</v>
      </c>
      <c r="B30" s="253" t="s">
        <v>1022</v>
      </c>
      <c r="C30" s="253"/>
      <c r="D30" s="254" t="e">
        <f aca="false">SUBTOTAL(109,D7:D28)</f>
        <v>#REF!</v>
      </c>
      <c r="E30" s="234" t="n">
        <f aca="false">E25+E29</f>
        <v>29830077699.81</v>
      </c>
      <c r="F30" s="234" t="e">
        <f aca="false">F25+F29</f>
        <v>#REF!</v>
      </c>
      <c r="G30" s="234" t="n">
        <f aca="false">G25+G29</f>
        <v>99.0533970999572</v>
      </c>
      <c r="H30" s="234" t="n">
        <f aca="false">H25+H29</f>
        <v>10807475000</v>
      </c>
      <c r="I30" s="234" t="n">
        <f aca="false">I25+I29</f>
        <v>95.9062917101358</v>
      </c>
      <c r="J30" s="234" t="n">
        <f aca="false">J25+J29</f>
        <v>99.7591343028783</v>
      </c>
      <c r="K30" s="234" t="n">
        <f aca="false">K25+K29</f>
        <v>13005786600</v>
      </c>
      <c r="L30" s="234" t="n">
        <f aca="false">L25+L29</f>
        <v>83500095.8767892</v>
      </c>
      <c r="M30" s="234" t="n">
        <f aca="false">M25+M29</f>
        <v>98.9124840784332</v>
      </c>
      <c r="N30" s="234" t="n">
        <f aca="false">N25+N29</f>
        <v>14858501583</v>
      </c>
      <c r="O30" s="234" t="n">
        <f aca="false">O25+O29</f>
        <v>85.03288430817</v>
      </c>
      <c r="P30" s="234" t="n">
        <f aca="false">P25+P29</f>
        <v>86.7154227431764</v>
      </c>
      <c r="Q30" s="234" t="n">
        <f aca="false">Q25+Q29</f>
        <v>0</v>
      </c>
      <c r="R30" s="234" t="n">
        <f aca="false">R25+R29</f>
        <v>0</v>
      </c>
      <c r="S30" s="234" t="n">
        <f aca="false">S25+S29</f>
        <v>0</v>
      </c>
      <c r="T30" s="234" t="n">
        <f aca="false">T25+T29</f>
        <v>72367760290.81</v>
      </c>
      <c r="U30" s="255" t="n">
        <f aca="false">T30/$T$30*100</f>
        <v>100</v>
      </c>
      <c r="W30" s="231"/>
    </row>
    <row r="31" s="222" customFormat="true" ht="24.95" hidden="false" customHeight="true" outlineLevel="0" collapsed="false">
      <c r="A31" s="219"/>
      <c r="B31" s="219"/>
      <c r="C31" s="219"/>
      <c r="D31" s="219"/>
      <c r="E31" s="256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W31" s="196"/>
    </row>
    <row r="32" customFormat="false" ht="24.95" hidden="true" customHeight="true" outlineLevel="0" collapsed="false">
      <c r="B32" s="219"/>
      <c r="C32" s="219"/>
      <c r="D32" s="219"/>
      <c r="E32" s="256"/>
      <c r="F32" s="219"/>
      <c r="G32" s="256"/>
      <c r="H32" s="219"/>
      <c r="I32" s="219"/>
      <c r="J32" s="219"/>
      <c r="K32" s="219"/>
      <c r="L32" s="219"/>
      <c r="M32" s="219"/>
      <c r="N32" s="256"/>
      <c r="O32" s="219"/>
      <c r="P32" s="219"/>
      <c r="Q32" s="219"/>
      <c r="R32" s="219"/>
      <c r="S32" s="219"/>
      <c r="T32" s="257"/>
      <c r="U32" s="219"/>
    </row>
    <row r="33" customFormat="false" ht="24.95" hidden="true" customHeight="true" outlineLevel="0" collapsed="false"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</row>
    <row r="34" customFormat="false" ht="24.95" hidden="true" customHeight="true" outlineLevel="0" collapsed="false">
      <c r="A34" s="219" t="n">
        <v>2</v>
      </c>
      <c r="B34" s="219"/>
      <c r="C34" s="219" t="s">
        <v>1023</v>
      </c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58"/>
      <c r="W34" s="258"/>
      <c r="X34" s="222"/>
      <c r="Y34" s="222"/>
      <c r="Z34" s="222"/>
      <c r="AA34" s="222"/>
      <c r="AB34" s="234"/>
    </row>
    <row r="35" customFormat="false" ht="24.95" hidden="true" customHeight="true" outlineLevel="0" collapsed="false">
      <c r="A35" s="219" t="n">
        <v>3</v>
      </c>
      <c r="B35" s="219"/>
      <c r="C35" s="219" t="s">
        <v>1024</v>
      </c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58"/>
      <c r="W35" s="258"/>
      <c r="X35" s="222"/>
      <c r="Y35" s="222"/>
      <c r="Z35" s="222"/>
      <c r="AA35" s="222"/>
      <c r="AB35" s="234"/>
    </row>
    <row r="36" customFormat="false" ht="24.95" hidden="true" customHeight="true" outlineLevel="0" collapsed="false">
      <c r="A36" s="219" t="n">
        <v>4</v>
      </c>
      <c r="B36" s="219"/>
      <c r="C36" s="219" t="s">
        <v>1025</v>
      </c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58"/>
      <c r="W36" s="258"/>
      <c r="X36" s="196"/>
      <c r="Y36" s="222"/>
      <c r="Z36" s="222"/>
      <c r="AA36" s="222"/>
      <c r="AB36" s="234"/>
    </row>
    <row r="37" customFormat="false" ht="15.75" hidden="true" customHeight="false" outlineLevel="0" collapsed="false"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196"/>
      <c r="W37" s="196"/>
      <c r="X37" s="196"/>
      <c r="Y37" s="222"/>
      <c r="Z37" s="222"/>
      <c r="AA37" s="222"/>
      <c r="AB37" s="196"/>
    </row>
    <row r="38" customFormat="false" ht="15.75" hidden="true" customHeight="false" outlineLevel="0" collapsed="false">
      <c r="B38" s="219" t="s">
        <v>1026</v>
      </c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34"/>
      <c r="W38" s="234"/>
      <c r="X38" s="234"/>
      <c r="Y38" s="234"/>
      <c r="Z38" s="234"/>
      <c r="AA38" s="234"/>
      <c r="AB38" s="234"/>
    </row>
    <row r="39" customFormat="false" ht="15.75" hidden="true" customHeight="false" outlineLevel="0" collapsed="false"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196"/>
      <c r="W39" s="196"/>
      <c r="X39" s="222"/>
      <c r="Y39" s="196"/>
      <c r="Z39" s="222"/>
      <c r="AA39" s="222"/>
      <c r="AB39" s="196"/>
    </row>
    <row r="40" customFormat="false" ht="15.75" hidden="true" customHeight="false" outlineLevel="0" collapsed="false">
      <c r="B40" s="219" t="s">
        <v>1027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59"/>
      <c r="W40" s="259"/>
      <c r="X40" s="260"/>
      <c r="Y40" s="260"/>
      <c r="Z40" s="260"/>
      <c r="AA40" s="260"/>
      <c r="AB40" s="234"/>
    </row>
    <row r="41" customFormat="false" ht="15.75" hidden="true" customHeight="false" outlineLevel="0" collapsed="false"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22"/>
      <c r="W41" s="222"/>
      <c r="X41" s="222"/>
      <c r="Y41" s="222"/>
      <c r="Z41" s="222"/>
      <c r="AA41" s="222"/>
      <c r="AB41" s="222"/>
    </row>
    <row r="42" customFormat="false" ht="15.75" hidden="true" customHeight="false" outlineLevel="0" collapsed="false"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</row>
    <row r="43" customFormat="false" ht="15.75" hidden="true" customHeight="false" outlineLevel="0" collapsed="false"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</row>
    <row r="44" customFormat="false" ht="15.75" hidden="true" customHeight="false" outlineLevel="0" collapsed="false"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</row>
    <row r="45" customFormat="false" ht="15.75" hidden="true" customHeight="false" outlineLevel="0" collapsed="false"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</row>
    <row r="46" customFormat="false" ht="15.75" hidden="true" customHeight="false" outlineLevel="0" collapsed="false"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</row>
    <row r="47" customFormat="false" ht="15.75" hidden="true" customHeight="false" outlineLevel="0" collapsed="false"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</row>
    <row r="48" customFormat="false" ht="15.75" hidden="true" customHeight="false" outlineLevel="0" collapsed="false"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</row>
    <row r="49" customFormat="false" ht="15.75" hidden="true" customHeight="false" outlineLevel="0" collapsed="false"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</row>
    <row r="50" customFormat="false" ht="18.75" hidden="true" customHeight="false" outlineLevel="0" collapsed="false">
      <c r="B50" s="219"/>
      <c r="C50" s="219"/>
      <c r="D50" s="219"/>
      <c r="E50" s="219"/>
      <c r="F50" s="219"/>
      <c r="G50" s="219"/>
      <c r="H50" s="261"/>
      <c r="I50" s="219"/>
      <c r="J50" s="219"/>
      <c r="K50" s="261"/>
      <c r="L50" s="219"/>
      <c r="M50" s="219"/>
      <c r="N50" s="202"/>
      <c r="O50" s="219"/>
      <c r="P50" s="219"/>
      <c r="Q50" s="219"/>
      <c r="R50" s="219"/>
      <c r="S50" s="219"/>
      <c r="T50" s="251" t="n">
        <v>69063993137</v>
      </c>
      <c r="U50" s="257" t="n">
        <f aca="false">T50-T30</f>
        <v>-3303767153.81</v>
      </c>
    </row>
    <row r="51" customFormat="false" ht="15.75" hidden="true" customHeight="false" outlineLevel="0" collapsed="false">
      <c r="E51" s="231"/>
      <c r="H51" s="231"/>
      <c r="K51" s="231"/>
      <c r="N51" s="251"/>
      <c r="T51" s="251"/>
    </row>
    <row r="52" customFormat="false" ht="15.75" hidden="true" customHeight="false" outlineLevel="0" collapsed="false">
      <c r="B52" s="189"/>
      <c r="C52" s="190"/>
      <c r="G52" s="262"/>
      <c r="H52" s="231"/>
      <c r="K52" s="231"/>
      <c r="N52" s="263"/>
      <c r="P52" s="251" t="n">
        <v>587421100</v>
      </c>
      <c r="T52" s="231" t="n">
        <f aca="false">T26+T27</f>
        <v>2728430000</v>
      </c>
      <c r="U52" s="264"/>
    </row>
    <row r="53" customFormat="false" ht="15.75" hidden="true" customHeight="false" outlineLevel="0" collapsed="false">
      <c r="G53" s="264"/>
      <c r="H53" s="264"/>
      <c r="I53" s="264"/>
      <c r="J53" s="264"/>
      <c r="K53" s="264"/>
      <c r="P53" s="251" t="n">
        <f aca="false">T52+P52</f>
        <v>3315851100</v>
      </c>
      <c r="T53" s="251" t="n">
        <f aca="false">749969500+3065052600</f>
        <v>3815022100</v>
      </c>
      <c r="U53" s="262"/>
      <c r="V53" s="251" t="n">
        <v>3150000000</v>
      </c>
    </row>
    <row r="54" customFormat="false" ht="15.75" hidden="true" customHeight="false" outlineLevel="0" collapsed="false">
      <c r="E54" s="231" t="n">
        <f aca="false">E30+H30+K30+N30</f>
        <v>68501840882.81</v>
      </c>
      <c r="N54" s="231"/>
      <c r="T54" s="251" t="n">
        <f aca="false">T52-T53</f>
        <v>-1086592100</v>
      </c>
      <c r="U54" s="262"/>
      <c r="V54" s="251" t="n">
        <v>50000000</v>
      </c>
    </row>
    <row r="55" customFormat="false" ht="15.75" hidden="true" customHeight="false" outlineLevel="0" collapsed="false">
      <c r="U55" s="262"/>
      <c r="V55" s="251" t="n">
        <f aca="false">SUM(V53:V54)</f>
        <v>3200000000</v>
      </c>
    </row>
    <row r="56" customFormat="false" ht="15.75" hidden="false" customHeight="false" outlineLevel="0" collapsed="false">
      <c r="T56" s="231"/>
      <c r="U56" s="262"/>
      <c r="V56" s="251"/>
      <c r="W56" s="231"/>
    </row>
    <row r="57" customFormat="false" ht="15.75" hidden="false" customHeight="false" outlineLevel="0" collapsed="false">
      <c r="H57" s="231"/>
      <c r="K57" s="231"/>
      <c r="T57" s="262"/>
      <c r="V57" s="262"/>
      <c r="W57" s="231"/>
    </row>
    <row r="58" customFormat="false" ht="15.75" hidden="false" customHeight="false" outlineLevel="0" collapsed="false">
      <c r="V58" s="262"/>
    </row>
  </sheetData>
  <printOptions headings="false" gridLines="false" gridLinesSet="true" horizontalCentered="false" verticalCentered="false"/>
  <pageMargins left="0.236111111111111" right="0.236111111111111" top="1.44027777777778" bottom="0.747916666666667" header="0.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4LOI DE FINANCES  2021  N°20_______/AU
EXERCICE BUDGETAIRE 2021 
CLASSIFICATION ECONOMIQUE                
             &amp;RANEXE III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23:J125 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7"/>
    <col collapsed="false" customWidth="true" hidden="false" outlineLevel="0" max="4" min="4" style="0" width="44.41"/>
    <col collapsed="false" customWidth="true" hidden="false" outlineLevel="0" max="5" min="5" style="0" width="16.56"/>
    <col collapsed="false" customWidth="true" hidden="false" outlineLevel="0" max="6" min="6" style="0" width="14.85"/>
    <col collapsed="false" customWidth="true" hidden="false" outlineLevel="0" max="8" min="8" style="0" width="16.28"/>
    <col collapsed="false" customWidth="true" hidden="false" outlineLevel="0" max="9" min="9" style="0" width="13.7"/>
  </cols>
  <sheetData>
    <row r="1" customFormat="false" ht="15.75" hidden="false" customHeight="false" outlineLevel="0" collapsed="false">
      <c r="B1" s="265" t="s">
        <v>1028</v>
      </c>
      <c r="C1" s="265" t="s">
        <v>877</v>
      </c>
      <c r="D1" s="266" t="s">
        <v>878</v>
      </c>
      <c r="E1" s="265" t="s">
        <v>879</v>
      </c>
      <c r="F1" s="266" t="s">
        <v>7</v>
      </c>
    </row>
    <row r="2" customFormat="false" ht="20.25" hidden="false" customHeight="false" outlineLevel="0" collapsed="false">
      <c r="A2" s="267" t="s">
        <v>9</v>
      </c>
      <c r="B2" s="268" t="s">
        <v>1029</v>
      </c>
      <c r="C2" s="269"/>
    </row>
    <row r="3" customFormat="false" ht="19.5" hidden="false" customHeight="false" outlineLevel="0" collapsed="false">
      <c r="A3" s="267" t="s">
        <v>9</v>
      </c>
      <c r="B3" s="268" t="s">
        <v>1029</v>
      </c>
      <c r="C3" s="212" t="n">
        <v>6611</v>
      </c>
      <c r="D3" s="270" t="s">
        <v>13</v>
      </c>
      <c r="E3" s="271" t="n">
        <f aca="false">'C.admin et fonctionnel 2021'!G4+'C.admin et fonctionnel 2021'!G43+'C.admin et fonctionnel 2021'!G48+'C.admin et fonctionnel 2021'!G58+'C.admin et fonctionnel 2021'!G75+'C.admin et fonctionnel 2021'!G103+'C.admin et fonctionnel 2021'!G112+'C.admin et fonctionnel 2021'!G117+'C.admin et fonctionnel 2021'!G123+'C.admin et fonctionnel 2021'!G360+'C.admin et fonctionnel 2021'!G372+'C.admin et fonctionnel 2021'!G377+'C.admin et fonctionnel 2021'!G384+'C.admin et fonctionnel 2021'!G554+'C.admin et fonctionnel 2021'!G566+'C.admin et fonctionnel 2021'!G574+'C.admin et fonctionnel 2021'!G578+'C.admin et fonctionnel 2021'!G582+'C.admin et fonctionnel 2021'!G586+'C.admin et fonctionnel 2021'!G590+'C.admin et fonctionnel 2021'!G594+'C.admin et fonctionnel 2021'!G598+'C.admin et fonctionnel 2021'!G602+'C.admin et fonctionnel 2021'!G606+'C.admin et fonctionnel 2021'!G611+'C.admin et fonctionnel 2021'!G615+'C.admin et fonctionnel 2021'!G619+'C.admin et fonctionnel 2021'!G623+'C.admin et fonctionnel 2021'!G627+'C.admin et fonctionnel 2021'!G631+'C.admin et fonctionnel 2021'!G635+'C.admin et fonctionnel 2021'!G640+'C.admin et fonctionnel 2021'!G644+'C.admin et fonctionnel 2021'!G648+'C.admin et fonctionnel 2021'!G652+'C.admin et fonctionnel 2021'!G656+'C.admin et fonctionnel 2021'!G665+'C.admin et fonctionnel 2021'!G670+'C.admin et fonctionnel 2021'!G675+'C.admin et fonctionnel 2021'!G682+'C.admin et fonctionnel 2021'!G691+'C.admin et fonctionnel 2021'!G700+'C.admin et fonctionnel 2021'!G708+'C.admin et fonctionnel 2021'!G721+'C.admin et fonctionnel 2021'!G734+'C.admin et fonctionnel 2021'!G748+'C.admin et fonctionnel 2021'!G759+'C.admin et fonctionnel 2021'!G766+'C.admin et fonctionnel 2021'!G773+'C.admin et fonctionnel 2021'!G780+'C.admin et fonctionnel 2021'!G787+'C.admin et fonctionnel 2021'!G796+'C.admin et fonctionnel 2021'!G801+'C.admin et fonctionnel 2021'!G807+'C.admin et fonctionnel 2021'!G812+'C.admin et fonctionnel 2021'!G819+'C.admin et fonctionnel 2021'!G825+'C.admin et fonctionnel 2021'!G830+'C.admin et fonctionnel 2021'!G837+'C.admin et fonctionnel 2021'!G844+'C.admin et fonctionnel 2021'!G850+'C.admin et fonctionnel 2021'!G856+'C.admin et fonctionnel 2021'!G863+'C.admin et fonctionnel 2021'!G874+'C.admin et fonctionnel 2021'!G879+'C.admin et fonctionnel 2021'!G884+'C.admin et fonctionnel 2021'!G888+'C.admin et fonctionnel 2021'!G896+'C.admin et fonctionnel 2021'!G901+'C.admin et fonctionnel 2021'!G908+'C.admin et fonctionnel 2021'!G915+'C.admin et fonctionnel 2021'!G922+'C.admin et fonctionnel 2021'!G931+'C.admin et fonctionnel 2021'!G935+'C.admin et fonctionnel 2021'!G942+'C.admin et fonctionnel 2021'!G950+'C.admin et fonctionnel 2021'!G956+'C.admin et fonctionnel 2021'!G962+'C.admin et fonctionnel 2021'!G968+'C.admin et fonctionnel 2021'!G1414+'C.admin et fonctionnel 2021'!G1704+'C.admin et fonctionnel 2021'!G1711+'C.admin et fonctionnel 2021'!G1718+'C.admin et fonctionnel 2021'!G1727+'C.admin et fonctionnel 2021'!G1785+'C.admin et fonctionnel 2021'!G2070+'C.admin et fonctionnel 2021'!G2089+'C.admin et fonctionnel 2021'!G2095+'C.admin et fonctionnel 2021'!G2110+'C.admin et fonctionnel 2021'!G2118+'C.admin et fonctionnel 2021'!G2145</f>
        <v>6702153791.6</v>
      </c>
      <c r="F3" s="271" t="n">
        <f aca="false">'C.admin et fonctionnel 2021'!H4+'C.admin et fonctionnel 2021'!H43+'C.admin et fonctionnel 2021'!H48+'C.admin et fonctionnel 2021'!H58+'C.admin et fonctionnel 2021'!H75+'C.admin et fonctionnel 2021'!H103+'C.admin et fonctionnel 2021'!H112+'C.admin et fonctionnel 2021'!H117+'C.admin et fonctionnel 2021'!H123+'C.admin et fonctionnel 2021'!H360+'C.admin et fonctionnel 2021'!H372+'C.admin et fonctionnel 2021'!H377+'C.admin et fonctionnel 2021'!H384+'C.admin et fonctionnel 2021'!H554+'C.admin et fonctionnel 2021'!H566+'C.admin et fonctionnel 2021'!H574+'C.admin et fonctionnel 2021'!H578+'C.admin et fonctionnel 2021'!H582+'C.admin et fonctionnel 2021'!H586+'C.admin et fonctionnel 2021'!H590+'C.admin et fonctionnel 2021'!H594+'C.admin et fonctionnel 2021'!H598+'C.admin et fonctionnel 2021'!H602+'C.admin et fonctionnel 2021'!H606+'C.admin et fonctionnel 2021'!H611+'C.admin et fonctionnel 2021'!H615+'C.admin et fonctionnel 2021'!H619+'C.admin et fonctionnel 2021'!H623+'C.admin et fonctionnel 2021'!H627+'C.admin et fonctionnel 2021'!H631+'C.admin et fonctionnel 2021'!H635+'C.admin et fonctionnel 2021'!H640+'C.admin et fonctionnel 2021'!H644+'C.admin et fonctionnel 2021'!H648+'C.admin et fonctionnel 2021'!H652+'C.admin et fonctionnel 2021'!H656+'C.admin et fonctionnel 2021'!H665+'C.admin et fonctionnel 2021'!H670+'C.admin et fonctionnel 2021'!H675+'C.admin et fonctionnel 2021'!H682+'C.admin et fonctionnel 2021'!H691+'C.admin et fonctionnel 2021'!H700+'C.admin et fonctionnel 2021'!H708+'C.admin et fonctionnel 2021'!H721+'C.admin et fonctionnel 2021'!H734+'C.admin et fonctionnel 2021'!H748+'C.admin et fonctionnel 2021'!H759+'C.admin et fonctionnel 2021'!H766+'C.admin et fonctionnel 2021'!H773+'C.admin et fonctionnel 2021'!H780+'C.admin et fonctionnel 2021'!H787+'C.admin et fonctionnel 2021'!H796+'C.admin et fonctionnel 2021'!H801+'C.admin et fonctionnel 2021'!H807+'C.admin et fonctionnel 2021'!H812+'C.admin et fonctionnel 2021'!H819+'C.admin et fonctionnel 2021'!H825+'C.admin et fonctionnel 2021'!H830+'C.admin et fonctionnel 2021'!H837+'C.admin et fonctionnel 2021'!H844+'C.admin et fonctionnel 2021'!H850+'C.admin et fonctionnel 2021'!H856+'C.admin et fonctionnel 2021'!H863+'C.admin et fonctionnel 2021'!H874+'C.admin et fonctionnel 2021'!H879+'C.admin et fonctionnel 2021'!H884+'C.admin et fonctionnel 2021'!H888+'C.admin et fonctionnel 2021'!H896+'C.admin et fonctionnel 2021'!H901+'C.admin et fonctionnel 2021'!H908+'C.admin et fonctionnel 2021'!H915+'C.admin et fonctionnel 2021'!H922+'C.admin et fonctionnel 2021'!H931+'C.admin et fonctionnel 2021'!H935+'C.admin et fonctionnel 2021'!H942+'C.admin et fonctionnel 2021'!H950+'C.admin et fonctionnel 2021'!H956+'C.admin et fonctionnel 2021'!H962+'C.admin et fonctionnel 2021'!H968+'C.admin et fonctionnel 2021'!H1414+'C.admin et fonctionnel 2021'!H1704+'C.admin et fonctionnel 2021'!H1711+'C.admin et fonctionnel 2021'!H1718+'C.admin et fonctionnel 2021'!H1727+'C.admin et fonctionnel 2021'!H1785+'C.admin et fonctionnel 2021'!H2070+'C.admin et fonctionnel 2021'!H2089+'C.admin et fonctionnel 2021'!H2095+'C.admin et fonctionnel 2021'!H2110+'C.admin et fonctionnel 2021'!H2118+'C.admin et fonctionnel 2021'!H2145</f>
        <v>9413064367.69286</v>
      </c>
    </row>
    <row r="4" customFormat="false" ht="19.5" hidden="false" customHeight="false" outlineLevel="0" collapsed="false">
      <c r="A4" s="267" t="s">
        <v>9</v>
      </c>
      <c r="B4" s="268" t="s">
        <v>1029</v>
      </c>
      <c r="C4" s="212" t="n">
        <v>6621</v>
      </c>
      <c r="D4" s="272" t="s">
        <v>101</v>
      </c>
      <c r="E4" s="271" t="n">
        <f aca="false">'C.admin et fonctionnel 2021'!G124+'C.admin et fonctionnel 2021'!G378+'C.admin et fonctionnel 2021'!G385+'C.admin et fonctionnel 2021'!G709+'C.admin et fonctionnel 2021'!G722+'C.admin et fonctionnel 2021'!G735+'C.admin et fonctionnel 2021'!G749+'C.admin et fonctionnel 2021'!G788+'C.admin et fonctionnel 2021'!G813+'C.admin et fonctionnel 2021'!G831+'C.admin et fonctionnel 2021'!G838+'C.admin et fonctionnel 2021'!G845+'C.admin et fonctionnel 2021'!G851+'C.admin et fonctionnel 2021'!G857+'C.admin et fonctionnel 2021'!G864+'C.admin et fonctionnel 2021'!G923+'C.admin et fonctionnel 2021'!G1415+'C.admin et fonctionnel 2021'!G1719+'C.admin et fonctionnel 2021'!G2146</f>
        <v>281624536.4</v>
      </c>
      <c r="F4" s="271" t="n">
        <f aca="false">'C.admin et fonctionnel 2021'!H124+'C.admin et fonctionnel 2021'!H378+'C.admin et fonctionnel 2021'!H385+'C.admin et fonctionnel 2021'!H709+'C.admin et fonctionnel 2021'!H722+'C.admin et fonctionnel 2021'!H735+'C.admin et fonctionnel 2021'!H749+'C.admin et fonctionnel 2021'!H788+'C.admin et fonctionnel 2021'!H813+'C.admin et fonctionnel 2021'!H831+'C.admin et fonctionnel 2021'!H838+'C.admin et fonctionnel 2021'!H845+'C.admin et fonctionnel 2021'!H851+'C.admin et fonctionnel 2021'!H857+'C.admin et fonctionnel 2021'!H864+'C.admin et fonctionnel 2021'!H923+'C.admin et fonctionnel 2021'!H1415+'C.admin et fonctionnel 2021'!H1719+'C.admin et fonctionnel 2021'!H2146</f>
        <v>14347999.68</v>
      </c>
    </row>
    <row r="5" customFormat="false" ht="19.5" hidden="false" customHeight="false" outlineLevel="0" collapsed="false">
      <c r="A5" s="267" t="s">
        <v>9</v>
      </c>
      <c r="B5" s="268" t="s">
        <v>1029</v>
      </c>
      <c r="C5" s="212" t="n">
        <v>6641</v>
      </c>
      <c r="D5" s="272" t="s">
        <v>102</v>
      </c>
      <c r="E5" s="271" t="n">
        <f aca="false">'C.admin et fonctionnel 2021'!G125+'C.admin et fonctionnel 2021'!G379+'C.admin et fonctionnel 2021'!G386+'C.admin et fonctionnel 2021'!G710+'C.admin et fonctionnel 2021'!G723+'C.admin et fonctionnel 2021'!G736+'C.admin et fonctionnel 2021'!G750+'C.admin et fonctionnel 2021'!G789+'C.admin et fonctionnel 2021'!G814+'C.admin et fonctionnel 2021'!G832+'C.admin et fonctionnel 2021'!G839+'C.admin et fonctionnel 2021'!G858+'C.admin et fonctionnel 2021'!G865+'C.admin et fonctionnel 2021'!G924+'C.admin et fonctionnel 2021'!G1416+'C.admin et fonctionnel 2021'!G1720+'C.admin et fonctionnel 2021'!G2147</f>
        <v>81166162.8</v>
      </c>
      <c r="F5" s="271" t="n">
        <f aca="false">'C.admin et fonctionnel 2021'!H125+'C.admin et fonctionnel 2021'!H379+'C.admin et fonctionnel 2021'!H386+'C.admin et fonctionnel 2021'!H710+'C.admin et fonctionnel 2021'!H723+'C.admin et fonctionnel 2021'!H736+'C.admin et fonctionnel 2021'!H750+'C.admin et fonctionnel 2021'!H789+'C.admin et fonctionnel 2021'!H814+'C.admin et fonctionnel 2021'!H832+'C.admin et fonctionnel 2021'!H839+'C.admin et fonctionnel 2021'!H858+'C.admin et fonctionnel 2021'!H865+'C.admin et fonctionnel 2021'!H924+'C.admin et fonctionnel 2021'!H1416+'C.admin et fonctionnel 2021'!H1720+'C.admin et fonctionnel 2021'!H2147</f>
        <v>4165759.08</v>
      </c>
    </row>
    <row r="6" customFormat="false" ht="19.5" hidden="false" customHeight="false" outlineLevel="0" collapsed="false">
      <c r="A6" s="267" t="s">
        <v>9</v>
      </c>
      <c r="B6" s="268" t="s">
        <v>1029</v>
      </c>
      <c r="C6" s="212" t="n">
        <v>6643</v>
      </c>
      <c r="D6" s="270" t="s">
        <v>832</v>
      </c>
      <c r="E6" s="271" t="n">
        <f aca="false">'C.admin et fonctionnel 2021'!G2149</f>
        <v>53649704</v>
      </c>
      <c r="F6" s="271" t="n">
        <f aca="false">'C.admin et fonctionnel 2021'!H2149</f>
        <v>53649704</v>
      </c>
    </row>
    <row r="7" customFormat="false" ht="19.5" hidden="false" customHeight="false" outlineLevel="0" collapsed="false">
      <c r="A7" s="267" t="s">
        <v>9</v>
      </c>
      <c r="B7" s="268" t="s">
        <v>1029</v>
      </c>
      <c r="C7" s="212" t="n">
        <v>6683</v>
      </c>
      <c r="D7" s="272" t="s">
        <v>834</v>
      </c>
      <c r="E7" s="271" t="n">
        <f aca="false">'C.admin et fonctionnel 2021'!G2151</f>
        <v>63668687</v>
      </c>
      <c r="F7" s="271" t="n">
        <f aca="false">'C.admin et fonctionnel 2021'!H2151</f>
        <v>63668687</v>
      </c>
    </row>
    <row r="8" customFormat="false" ht="19.5" hidden="false" customHeight="false" outlineLevel="0" collapsed="false">
      <c r="A8" s="267" t="s">
        <v>9</v>
      </c>
      <c r="B8" s="268" t="s">
        <v>1029</v>
      </c>
      <c r="C8" s="273" t="s">
        <v>969</v>
      </c>
      <c r="E8" s="274" t="n">
        <f aca="false">SUM(E3:E7)</f>
        <v>7182262881.8</v>
      </c>
      <c r="F8" s="274" t="n">
        <f aca="false">SUM(F3:F7)</f>
        <v>9548896517.45286</v>
      </c>
    </row>
    <row r="9" customFormat="false" ht="19.5" hidden="false" customHeight="false" outlineLevel="0" collapsed="false">
      <c r="A9" s="267" t="s">
        <v>9</v>
      </c>
      <c r="B9" s="268" t="s">
        <v>1029</v>
      </c>
      <c r="C9" s="212" t="n">
        <v>6018</v>
      </c>
      <c r="D9" s="272" t="s">
        <v>359</v>
      </c>
      <c r="E9" s="275" t="n">
        <f aca="false">'C.admin et fonctionnel 2021'!G703+'C.admin et fonctionnel 2021'!G713+'C.admin et fonctionnel 2021'!G725+'C.admin et fonctionnel 2021'!G740</f>
        <v>77944000</v>
      </c>
      <c r="F9" s="275" t="n">
        <f aca="false">'C.admin et fonctionnel 2021'!H703+'C.admin et fonctionnel 2021'!H713+'C.admin et fonctionnel 2021'!H725+'C.admin et fonctionnel 2021'!H740</f>
        <v>75444000</v>
      </c>
    </row>
    <row r="10" customFormat="false" ht="19.5" hidden="false" customHeight="false" outlineLevel="0" collapsed="false">
      <c r="A10" s="267" t="s">
        <v>9</v>
      </c>
      <c r="B10" s="268" t="s">
        <v>1029</v>
      </c>
      <c r="C10" s="212" t="n">
        <v>6021</v>
      </c>
      <c r="D10" s="272" t="s">
        <v>14</v>
      </c>
      <c r="E10" s="275" t="n">
        <f aca="false">'C.admin et fonctionnel 2021'!G5+'C.admin et fonctionnel 2021'!G49+'C.admin et fonctionnel 2021'!G59+'C.admin et fonctionnel 2021'!G76+'C.admin et fonctionnel 2021'!G93+'C.admin et fonctionnel 2021'!G104+'C.admin et fonctionnel 2021'!G113+'C.admin et fonctionnel 2021'!G118+'C.admin et fonctionnel 2021'!G126+'C.admin et fonctionnel 2021'!G361+'C.admin et fonctionnel 2021'!G373+'C.admin et fonctionnel 2021'!G380+'C.admin et fonctionnel 2021'!G387+'C.admin et fonctionnel 2021'!G521+'C.admin et fonctionnel 2021'!G555+'C.admin et fonctionnel 2021'!G567+'C.admin et fonctionnel 2021'!G657+'C.admin et fonctionnel 2021'!G676+'C.admin et fonctionnel 2021'!G683+'C.admin et fonctionnel 2021'!G692+'C.admin et fonctionnel 2021'!G702+'C.admin et fonctionnel 2021'!G712+'C.admin et fonctionnel 2021'!G724+'C.admin et fonctionnel 2021'!G738+'C.admin et fonctionnel 2021'!G751+'C.admin et fonctionnel 2021'!G760+'C.admin et fonctionnel 2021'!G767+'C.admin et fonctionnel 2021'!G774+'C.admin et fonctionnel 2021'!G781+'C.admin et fonctionnel 2021'!G790+'C.admin et fonctionnel 2021'!G797+'C.admin et fonctionnel 2021'!G802+'C.admin et fonctionnel 2021'!G808+'C.admin et fonctionnel 2021'!G815+'C.admin et fonctionnel 2021'!G820+'C.admin et fonctionnel 2021'!G826+'C.admin et fonctionnel 2021'!G833+'C.admin et fonctionnel 2021'!G840+'C.admin et fonctionnel 2021'!G846+'C.admin et fonctionnel 2021'!G852+'C.admin et fonctionnel 2021'!G859+'C.admin et fonctionnel 2021'!G866+'C.admin et fonctionnel 2021'!G870+'C.admin et fonctionnel 2021'!G875+'C.admin et fonctionnel 2021'!G880+'C.admin et fonctionnel 2021'!G889+'C.admin et fonctionnel 2021'!G897+'C.admin et fonctionnel 2021'!G902+'C.admin et fonctionnel 2021'!G909+'C.admin et fonctionnel 2021'!G916+'C.admin et fonctionnel 2021'!G925+'C.admin et fonctionnel 2021'!G938+'C.admin et fonctionnel 2021'!G945+'C.admin et fonctionnel 2021'!G951+'C.admin et fonctionnel 2021'!G958+'C.admin et fonctionnel 2021'!G963+'C.admin et fonctionnel 2021'!G971+'C.admin et fonctionnel 2021'!G1695+'C.admin et fonctionnel 2021'!G1705+'C.admin et fonctionnel 2021'!G1712+'C.admin et fonctionnel 2021'!G1721+'C.admin et fonctionnel 2021'!G1728+'C.admin et fonctionnel 2021'!G2071+'C.admin et fonctionnel 2021'!G2090+'C.admin et fonctionnel 2021'!G2096+'C.admin et fonctionnel 2021'!G2111+'C.admin et fonctionnel 2021'!G2119+'C.admin et fonctionnel 2021'!G2134</f>
        <v>145288683</v>
      </c>
      <c r="F10" s="275" t="n">
        <f aca="false">'C.admin et fonctionnel 2021'!H5+'C.admin et fonctionnel 2021'!H49+'C.admin et fonctionnel 2021'!H59+'C.admin et fonctionnel 2021'!H76+'C.admin et fonctionnel 2021'!H93+'C.admin et fonctionnel 2021'!H104+'C.admin et fonctionnel 2021'!H113+'C.admin et fonctionnel 2021'!H118+'C.admin et fonctionnel 2021'!H126+'C.admin et fonctionnel 2021'!H361+'C.admin et fonctionnel 2021'!H373+'C.admin et fonctionnel 2021'!H380+'C.admin et fonctionnel 2021'!H387+'C.admin et fonctionnel 2021'!H521+'C.admin et fonctionnel 2021'!H555+'C.admin et fonctionnel 2021'!H567+'C.admin et fonctionnel 2021'!H657+'C.admin et fonctionnel 2021'!H676+'C.admin et fonctionnel 2021'!H683+'C.admin et fonctionnel 2021'!H692+'C.admin et fonctionnel 2021'!H702+'C.admin et fonctionnel 2021'!H712+'C.admin et fonctionnel 2021'!H724+'C.admin et fonctionnel 2021'!H738+'C.admin et fonctionnel 2021'!H751+'C.admin et fonctionnel 2021'!H760+'C.admin et fonctionnel 2021'!H767+'C.admin et fonctionnel 2021'!H774+'C.admin et fonctionnel 2021'!H781+'C.admin et fonctionnel 2021'!H790+'C.admin et fonctionnel 2021'!H797+'C.admin et fonctionnel 2021'!H802+'C.admin et fonctionnel 2021'!H808+'C.admin et fonctionnel 2021'!H815+'C.admin et fonctionnel 2021'!H820+'C.admin et fonctionnel 2021'!H826+'C.admin et fonctionnel 2021'!H833+'C.admin et fonctionnel 2021'!H840+'C.admin et fonctionnel 2021'!H846+'C.admin et fonctionnel 2021'!H852+'C.admin et fonctionnel 2021'!H859+'C.admin et fonctionnel 2021'!H866+'C.admin et fonctionnel 2021'!H870+'C.admin et fonctionnel 2021'!H875+'C.admin et fonctionnel 2021'!H880+'C.admin et fonctionnel 2021'!H889+'C.admin et fonctionnel 2021'!H897+'C.admin et fonctionnel 2021'!H902+'C.admin et fonctionnel 2021'!H909+'C.admin et fonctionnel 2021'!H916+'C.admin et fonctionnel 2021'!H925+'C.admin et fonctionnel 2021'!H938+'C.admin et fonctionnel 2021'!H945+'C.admin et fonctionnel 2021'!H951+'C.admin et fonctionnel 2021'!H958+'C.admin et fonctionnel 2021'!H963+'C.admin et fonctionnel 2021'!H971+'C.admin et fonctionnel 2021'!H1695+'C.admin et fonctionnel 2021'!H1705+'C.admin et fonctionnel 2021'!H1712+'C.admin et fonctionnel 2021'!H1721+'C.admin et fonctionnel 2021'!H1728+'C.admin et fonctionnel 2021'!H2071+'C.admin et fonctionnel 2021'!H2090+'C.admin et fonctionnel 2021'!H2096+'C.admin et fonctionnel 2021'!H2111+'C.admin et fonctionnel 2021'!H2119+'C.admin et fonctionnel 2021'!H2134</f>
        <v>151288683</v>
      </c>
    </row>
    <row r="11" customFormat="false" ht="19.5" hidden="false" customHeight="false" outlineLevel="0" collapsed="false">
      <c r="A11" s="267" t="s">
        <v>9</v>
      </c>
      <c r="B11" s="268" t="s">
        <v>1029</v>
      </c>
      <c r="C11" s="212" t="n">
        <v>6023</v>
      </c>
      <c r="D11" s="272" t="s">
        <v>15</v>
      </c>
      <c r="E11" s="275" t="n">
        <f aca="false">'C.admin et fonctionnel 2021'!G556+'C.admin et fonctionnel 2021'!G6</f>
        <v>9126000</v>
      </c>
      <c r="F11" s="275" t="n">
        <f aca="false">'C.admin et fonctionnel 2021'!H556+'C.admin et fonctionnel 2021'!H6</f>
        <v>9126000</v>
      </c>
    </row>
    <row r="12" customFormat="false" ht="19.5" hidden="false" customHeight="false" outlineLevel="0" collapsed="false">
      <c r="A12" s="267" t="s">
        <v>9</v>
      </c>
      <c r="B12" s="268" t="s">
        <v>1029</v>
      </c>
      <c r="C12" s="212" t="n">
        <v>6041</v>
      </c>
      <c r="D12" s="272" t="s">
        <v>836</v>
      </c>
      <c r="E12" s="275" t="n">
        <f aca="false">'C.admin et fonctionnel 2021'!G2153+'C.admin et fonctionnel 2021'!G7</f>
        <v>811328275</v>
      </c>
      <c r="F12" s="275" t="n">
        <f aca="false">'C.admin et fonctionnel 2021'!H2153+'C.admin et fonctionnel 2021'!H7</f>
        <v>804328275</v>
      </c>
    </row>
    <row r="13" customFormat="false" ht="19.5" hidden="false" customHeight="false" outlineLevel="0" collapsed="false">
      <c r="A13" s="267" t="s">
        <v>9</v>
      </c>
      <c r="B13" s="268" t="s">
        <v>1029</v>
      </c>
      <c r="C13" s="212" t="n">
        <v>6051</v>
      </c>
      <c r="D13" s="272" t="s">
        <v>35</v>
      </c>
      <c r="E13" s="275" t="n">
        <f aca="false">'C.admin et fonctionnel 2021'!G1696+'C.admin et fonctionnel 2021'!G2072+'C.admin et fonctionnel 2021'!G2154</f>
        <v>100000000</v>
      </c>
      <c r="F13" s="275" t="n">
        <f aca="false">'C.admin et fonctionnel 2021'!H1696+'C.admin et fonctionnel 2021'!H2072+'C.admin et fonctionnel 2021'!H2154</f>
        <v>101500000</v>
      </c>
    </row>
    <row r="14" customFormat="false" ht="19.5" hidden="false" customHeight="false" outlineLevel="0" collapsed="false">
      <c r="A14" s="267" t="s">
        <v>9</v>
      </c>
      <c r="B14" s="268" t="s">
        <v>1029</v>
      </c>
      <c r="C14" s="212" t="n">
        <v>6052</v>
      </c>
      <c r="D14" s="272" t="s">
        <v>362</v>
      </c>
      <c r="E14" s="275" t="n">
        <f aca="false">'C.admin et fonctionnel 2021'!G714+'C.admin et fonctionnel 2021'!G727+'C.admin et fonctionnel 2021'!G741+'C.admin et fonctionnel 2021'!G1697+'C.admin et fonctionnel 2021'!G2073+'C.admin et fonctionnel 2021'!G2120+'C.admin et fonctionnel 2021'!G2135+'C.admin et fonctionnel 2021'!G2155</f>
        <v>230001371</v>
      </c>
      <c r="F14" s="275" t="n">
        <f aca="false">'C.admin et fonctionnel 2021'!H714+'C.admin et fonctionnel 2021'!H727+'C.admin et fonctionnel 2021'!H741+'C.admin et fonctionnel 2021'!H1697+'C.admin et fonctionnel 2021'!H2073+'C.admin et fonctionnel 2021'!H2120+'C.admin et fonctionnel 2021'!H2135+'C.admin et fonctionnel 2021'!H2155</f>
        <v>232001371</v>
      </c>
    </row>
    <row r="15" customFormat="false" ht="19.5" hidden="false" customHeight="false" outlineLevel="0" collapsed="false">
      <c r="A15" s="267" t="s">
        <v>9</v>
      </c>
      <c r="B15" s="268" t="s">
        <v>1029</v>
      </c>
      <c r="C15" s="212" t="n">
        <v>6111</v>
      </c>
      <c r="D15" s="272" t="s">
        <v>839</v>
      </c>
      <c r="E15" s="275" t="n">
        <f aca="false">'C.admin et fonctionnel 2021'!G2074+'C.admin et fonctionnel 2021'!G2097+'C.admin et fonctionnel 2021'!G2121+'C.admin et fonctionnel 2021'!G2136+'C.admin et fonctionnel 2021'!G2159+'C.admin et fonctionnel 2021'!G8</f>
        <v>670144696</v>
      </c>
      <c r="F15" s="275" t="n">
        <f aca="false">'C.admin et fonctionnel 2021'!H2074+'C.admin et fonctionnel 2021'!H2097+'C.admin et fonctionnel 2021'!H2121+'C.admin et fonctionnel 2021'!H2136+'C.admin et fonctionnel 2021'!H2159+'C.admin et fonctionnel 2021'!H8</f>
        <v>1310689393</v>
      </c>
    </row>
    <row r="16" customFormat="false" ht="19.5" hidden="false" customHeight="false" outlineLevel="0" collapsed="false">
      <c r="A16" s="267" t="s">
        <v>9</v>
      </c>
      <c r="B16" s="268" t="s">
        <v>1029</v>
      </c>
      <c r="C16" s="212" t="n">
        <v>6112</v>
      </c>
      <c r="D16" s="272" t="s">
        <v>18</v>
      </c>
      <c r="E16" s="275" t="n">
        <f aca="false">'C.admin et fonctionnel 2021'!G50+'C.admin et fonctionnel 2021'!G79+'C.admin et fonctionnel 2021'!G362+'C.admin et fonctionnel 2021'!G557+'C.admin et fonctionnel 2021'!G686+'C.admin et fonctionnel 2021'!G704+'C.admin et fonctionnel 2021'!G761+'C.admin et fonctionnel 2021'!G768+'C.admin et fonctionnel 2021'!G775+'C.admin et fonctionnel 2021'!G782+'C.admin et fonctionnel 2021'!G791+'C.admin et fonctionnel 2021'!G821+'C.admin et fonctionnel 2021'!G2075+'C.admin et fonctionnel 2021'!G2098+'C.admin et fonctionnel 2021'!G2122+'C.admin et fonctionnel 2021'!G2137+'C.admin et fonctionnel 2021'!G2160+'C.admin et fonctionnel 2021'!G9</f>
        <v>515482000</v>
      </c>
      <c r="F16" s="275" t="n">
        <f aca="false">'C.admin et fonctionnel 2021'!H50+'C.admin et fonctionnel 2021'!H79+'C.admin et fonctionnel 2021'!H362+'C.admin et fonctionnel 2021'!H557+'C.admin et fonctionnel 2021'!H686+'C.admin et fonctionnel 2021'!H704+'C.admin et fonctionnel 2021'!H761+'C.admin et fonctionnel 2021'!H768+'C.admin et fonctionnel 2021'!H775+'C.admin et fonctionnel 2021'!H782+'C.admin et fonctionnel 2021'!H791+'C.admin et fonctionnel 2021'!H821+'C.admin et fonctionnel 2021'!H2075+'C.admin et fonctionnel 2021'!H2098+'C.admin et fonctionnel 2021'!H2122+'C.admin et fonctionnel 2021'!H2137+'C.admin et fonctionnel 2021'!H2160+'C.admin et fonctionnel 2021'!H9</f>
        <v>515482000</v>
      </c>
    </row>
    <row r="17" customFormat="false" ht="19.5" hidden="false" customHeight="false" outlineLevel="0" collapsed="false">
      <c r="A17" s="267" t="s">
        <v>9</v>
      </c>
      <c r="B17" s="268" t="s">
        <v>1029</v>
      </c>
      <c r="C17" s="212" t="n">
        <v>6121</v>
      </c>
      <c r="D17" s="272" t="s">
        <v>289</v>
      </c>
      <c r="E17" s="275" t="n">
        <f aca="false">'C.admin et fonctionnel 2021'!G558+'C.admin et fonctionnel 2021'!G568</f>
        <v>1550000</v>
      </c>
      <c r="F17" s="275" t="n">
        <f aca="false">'C.admin et fonctionnel 2021'!H558+'C.admin et fonctionnel 2021'!H568</f>
        <v>1550000</v>
      </c>
    </row>
    <row r="18" customFormat="false" ht="19.5" hidden="false" customHeight="false" outlineLevel="0" collapsed="false">
      <c r="A18" s="267" t="s">
        <v>9</v>
      </c>
      <c r="B18" s="268" t="s">
        <v>1029</v>
      </c>
      <c r="C18" s="212" t="n">
        <v>6122</v>
      </c>
      <c r="D18" s="272" t="s">
        <v>37</v>
      </c>
      <c r="E18" s="275" t="n">
        <f aca="false">'C.admin et fonctionnel 2021'!G51+'C.admin et fonctionnel 2021'!G60+'C.admin et fonctionnel 2021'!G77+'C.admin et fonctionnel 2021'!G94+'C.admin et fonctionnel 2021'!G105+'C.admin et fonctionnel 2021'!G114+'C.admin et fonctionnel 2021'!G119+'C.admin et fonctionnel 2021'!G127+'C.admin et fonctionnel 2021'!G363+'C.admin et fonctionnel 2021'!G374+'C.admin et fonctionnel 2021'!G381+'C.admin et fonctionnel 2021'!G388+'C.admin et fonctionnel 2021'!G523+'C.admin et fonctionnel 2021'!G559+'C.admin et fonctionnel 2021'!G569+'C.admin et fonctionnel 2021'!G658+'C.admin et fonctionnel 2021'!G677+'C.admin et fonctionnel 2021'!G684+'C.admin et fonctionnel 2021'!G705+'C.admin et fonctionnel 2021'!G715+'C.admin et fonctionnel 2021'!G728+'C.admin et fonctionnel 2021'!G742+'C.admin et fonctionnel 2021'!G752+'C.admin et fonctionnel 2021'!G762+'C.admin et fonctionnel 2021'!G769+'C.admin et fonctionnel 2021'!G776+'C.admin et fonctionnel 2021'!G783+'C.admin et fonctionnel 2021'!G792+'C.admin et fonctionnel 2021'!G798+'C.admin et fonctionnel 2021'!G803+'C.admin et fonctionnel 2021'!G809+'C.admin et fonctionnel 2021'!G816+'C.admin et fonctionnel 2021'!G822+'C.admin et fonctionnel 2021'!G827+'C.admin et fonctionnel 2021'!G834+'C.admin et fonctionnel 2021'!G841+'C.admin et fonctionnel 2021'!G847+'C.admin et fonctionnel 2021'!G853+'C.admin et fonctionnel 2021'!G860+'C.admin et fonctionnel 2021'!G867+'C.admin et fonctionnel 2021'!G871+'C.admin et fonctionnel 2021'!G876+'C.admin et fonctionnel 2021'!G881+'C.admin et fonctionnel 2021'!G890+'C.admin et fonctionnel 2021'!G898+'C.admin et fonctionnel 2021'!G903+'C.admin et fonctionnel 2021'!G910+'C.admin et fonctionnel 2021'!G917+'C.admin et fonctionnel 2021'!G926+'C.admin et fonctionnel 2021'!G939+'C.admin et fonctionnel 2021'!G946+'C.admin et fonctionnel 2021'!G952+'C.admin et fonctionnel 2021'!G959+'C.admin et fonctionnel 2021'!G964+'C.admin et fonctionnel 2021'!G972+'C.admin et fonctionnel 2021'!G1698+'C.admin et fonctionnel 2021'!G1706+'C.admin et fonctionnel 2021'!G1713+'C.admin et fonctionnel 2021'!G1722+'C.admin et fonctionnel 2021'!G1730+'C.admin et fonctionnel 2021'!G2076+'C.admin et fonctionnel 2021'!G2091+'C.admin et fonctionnel 2021'!G2099+'C.admin et fonctionnel 2021'!G2112+'C.admin et fonctionnel 2021'!G2123+'C.admin et fonctionnel 2021'!G2138</f>
        <v>59346074</v>
      </c>
      <c r="F18" s="275" t="n">
        <f aca="false">'C.admin et fonctionnel 2021'!H51+'C.admin et fonctionnel 2021'!H60+'C.admin et fonctionnel 2021'!H77+'C.admin et fonctionnel 2021'!H94+'C.admin et fonctionnel 2021'!H105+'C.admin et fonctionnel 2021'!H114+'C.admin et fonctionnel 2021'!H119+'C.admin et fonctionnel 2021'!H127+'C.admin et fonctionnel 2021'!H363+'C.admin et fonctionnel 2021'!H374+'C.admin et fonctionnel 2021'!H381+'C.admin et fonctionnel 2021'!H388+'C.admin et fonctionnel 2021'!H523+'C.admin et fonctionnel 2021'!H559+'C.admin et fonctionnel 2021'!H569+'C.admin et fonctionnel 2021'!H658+'C.admin et fonctionnel 2021'!H677+'C.admin et fonctionnel 2021'!H684+'C.admin et fonctionnel 2021'!H705+'C.admin et fonctionnel 2021'!H715+'C.admin et fonctionnel 2021'!H728+'C.admin et fonctionnel 2021'!H742+'C.admin et fonctionnel 2021'!H752+'C.admin et fonctionnel 2021'!H762+'C.admin et fonctionnel 2021'!H769+'C.admin et fonctionnel 2021'!H776+'C.admin et fonctionnel 2021'!H783+'C.admin et fonctionnel 2021'!H792+'C.admin et fonctionnel 2021'!H798+'C.admin et fonctionnel 2021'!H803+'C.admin et fonctionnel 2021'!H809+'C.admin et fonctionnel 2021'!H816+'C.admin et fonctionnel 2021'!H822+'C.admin et fonctionnel 2021'!H827+'C.admin et fonctionnel 2021'!H834+'C.admin et fonctionnel 2021'!H841+'C.admin et fonctionnel 2021'!H847+'C.admin et fonctionnel 2021'!H853+'C.admin et fonctionnel 2021'!H860+'C.admin et fonctionnel 2021'!H867+'C.admin et fonctionnel 2021'!H871+'C.admin et fonctionnel 2021'!H876+'C.admin et fonctionnel 2021'!H881+'C.admin et fonctionnel 2021'!H890+'C.admin et fonctionnel 2021'!H898+'C.admin et fonctionnel 2021'!H903+'C.admin et fonctionnel 2021'!H910+'C.admin et fonctionnel 2021'!H917+'C.admin et fonctionnel 2021'!H926+'C.admin et fonctionnel 2021'!H939+'C.admin et fonctionnel 2021'!H946+'C.admin et fonctionnel 2021'!H952+'C.admin et fonctionnel 2021'!H959+'C.admin et fonctionnel 2021'!H964+'C.admin et fonctionnel 2021'!H972+'C.admin et fonctionnel 2021'!H1698+'C.admin et fonctionnel 2021'!H1706+'C.admin et fonctionnel 2021'!H1713+'C.admin et fonctionnel 2021'!H1722+'C.admin et fonctionnel 2021'!H1730+'C.admin et fonctionnel 2021'!H2076+'C.admin et fonctionnel 2021'!H2091+'C.admin et fonctionnel 2021'!H2099+'C.admin et fonctionnel 2021'!H2112+'C.admin et fonctionnel 2021'!H2123+'C.admin et fonctionnel 2021'!H2138</f>
        <v>66546074</v>
      </c>
    </row>
    <row r="19" customFormat="false" ht="19.5" hidden="false" customHeight="false" outlineLevel="0" collapsed="false">
      <c r="A19" s="267" t="s">
        <v>9</v>
      </c>
      <c r="B19" s="268" t="s">
        <v>1029</v>
      </c>
      <c r="C19" s="212" t="n">
        <v>6123</v>
      </c>
      <c r="D19" s="272" t="s">
        <v>52</v>
      </c>
      <c r="E19" s="275" t="n">
        <f aca="false">'C.admin et fonctionnel 2021'!G53+'C.admin et fonctionnel 2021'!G743+'C.admin et fonctionnel 2021'!G10</f>
        <v>10000000</v>
      </c>
      <c r="F19" s="275" t="n">
        <f aca="false">'C.admin et fonctionnel 2021'!H53+'C.admin et fonctionnel 2021'!H743+'C.admin et fonctionnel 2021'!H10</f>
        <v>35000000</v>
      </c>
    </row>
    <row r="20" customFormat="false" ht="19.5" hidden="false" customHeight="false" outlineLevel="0" collapsed="false">
      <c r="A20" s="267" t="s">
        <v>9</v>
      </c>
      <c r="B20" s="268" t="s">
        <v>1029</v>
      </c>
      <c r="C20" s="212" t="n">
        <v>6132</v>
      </c>
      <c r="D20" s="272" t="s">
        <v>349</v>
      </c>
      <c r="E20" s="275" t="n">
        <f aca="false">'C.admin et fonctionnel 2021'!G687</f>
        <v>516337026</v>
      </c>
      <c r="F20" s="275" t="n">
        <f aca="false">'C.admin et fonctionnel 2021'!H687</f>
        <v>516337026</v>
      </c>
    </row>
    <row r="21" customFormat="false" ht="19.5" hidden="false" customHeight="false" outlineLevel="0" collapsed="false">
      <c r="A21" s="267" t="s">
        <v>9</v>
      </c>
      <c r="B21" s="268" t="s">
        <v>1029</v>
      </c>
      <c r="C21" s="212" t="n">
        <v>6133</v>
      </c>
      <c r="D21" s="272" t="s">
        <v>38</v>
      </c>
      <c r="E21" s="275" t="n">
        <f aca="false">'C.admin et fonctionnel 2021'!G61+'C.admin et fonctionnel 2021'!G560+'C.admin et fonctionnel 2021'!G1699+'C.admin et fonctionnel 2021'!G1707+'C.admin et fonctionnel 2021'!G1714+'C.admin et fonctionnel 2021'!G1723+'C.admin et fonctionnel 2021'!G1731</f>
        <v>62250000</v>
      </c>
      <c r="F21" s="275" t="n">
        <f aca="false">'C.admin et fonctionnel 2021'!H61+'C.admin et fonctionnel 2021'!H560+'C.admin et fonctionnel 2021'!H1699+'C.admin et fonctionnel 2021'!H1707+'C.admin et fonctionnel 2021'!H1714+'C.admin et fonctionnel 2021'!H1723+'C.admin et fonctionnel 2021'!H1731</f>
        <v>62250000</v>
      </c>
    </row>
    <row r="22" customFormat="false" ht="19.5" hidden="false" customHeight="false" outlineLevel="0" collapsed="false">
      <c r="A22" s="267" t="s">
        <v>9</v>
      </c>
      <c r="B22" s="268" t="s">
        <v>1029</v>
      </c>
      <c r="C22" s="212" t="n">
        <v>6135</v>
      </c>
      <c r="D22" s="272" t="s">
        <v>837</v>
      </c>
      <c r="E22" s="275" t="n">
        <f aca="false">'C.admin et fonctionnel 2021'!G2157</f>
        <v>234410000</v>
      </c>
      <c r="F22" s="275" t="n">
        <f aca="false">'C.admin et fonctionnel 2021'!H2157</f>
        <v>234410000</v>
      </c>
    </row>
    <row r="23" customFormat="false" ht="19.5" hidden="false" customHeight="false" outlineLevel="0" collapsed="false">
      <c r="A23" s="267" t="s">
        <v>9</v>
      </c>
      <c r="B23" s="268" t="s">
        <v>1029</v>
      </c>
      <c r="C23" s="212" t="n">
        <v>6138</v>
      </c>
      <c r="D23" s="272" t="s">
        <v>20</v>
      </c>
      <c r="E23" s="275" t="n">
        <f aca="false">'C.admin et fonctionnel 2021'!G11+'C.admin et fonctionnel 2021'!G716+'C.admin et fonctionnel 2021'!G729+'C.admin et fonctionnel 2021'!G2113+'C.admin et fonctionnel 2021'!G2124+'C.admin et fonctionnel 2021'!G2178</f>
        <v>888482667</v>
      </c>
      <c r="F23" s="275" t="n">
        <f aca="false">'C.admin et fonctionnel 2021'!H11+'C.admin et fonctionnel 2021'!H716+'C.admin et fonctionnel 2021'!H729+'C.admin et fonctionnel 2021'!H2113+'C.admin et fonctionnel 2021'!H2124+'C.admin et fonctionnel 2021'!H2178</f>
        <v>712722000</v>
      </c>
    </row>
    <row r="24" customFormat="false" ht="19.5" hidden="false" customHeight="false" outlineLevel="0" collapsed="false">
      <c r="A24" s="267" t="s">
        <v>9</v>
      </c>
      <c r="B24" s="268" t="s">
        <v>1029</v>
      </c>
      <c r="C24" s="212" t="n">
        <v>6143</v>
      </c>
      <c r="D24" s="272" t="s">
        <v>291</v>
      </c>
      <c r="E24" s="275" t="n">
        <f aca="false">'C.admin et fonctionnel 2021'!G561+'C.admin et fonctionnel 2021'!G570</f>
        <v>3600000</v>
      </c>
      <c r="F24" s="275" t="n">
        <f aca="false">'C.admin et fonctionnel 2021'!H561+'C.admin et fonctionnel 2021'!H570</f>
        <v>3600000</v>
      </c>
    </row>
    <row r="25" customFormat="false" ht="19.5" hidden="false" customHeight="false" outlineLevel="0" collapsed="false">
      <c r="A25" s="267" t="s">
        <v>9</v>
      </c>
      <c r="B25" s="268" t="s">
        <v>1029</v>
      </c>
      <c r="C25" s="212" t="n">
        <v>6152</v>
      </c>
      <c r="D25" s="272" t="s">
        <v>219</v>
      </c>
      <c r="E25" s="275" t="n">
        <f aca="false">'C.admin et fonctionnel 2021'!G364+'C.admin et fonctionnel 2021'!G389+'C.admin et fonctionnel 2021'!G2156</f>
        <v>300000000</v>
      </c>
      <c r="F25" s="275" t="n">
        <f aca="false">'C.admin et fonctionnel 2021'!H364+'C.admin et fonctionnel 2021'!H389+'C.admin et fonctionnel 2021'!H2156</f>
        <v>300000000</v>
      </c>
    </row>
    <row r="26" customFormat="false" ht="19.5" hidden="false" customHeight="false" outlineLevel="0" collapsed="false">
      <c r="A26" s="267" t="s">
        <v>9</v>
      </c>
      <c r="B26" s="268" t="s">
        <v>1029</v>
      </c>
      <c r="C26" s="212" t="n">
        <v>6153</v>
      </c>
      <c r="D26" s="272" t="s">
        <v>812</v>
      </c>
      <c r="E26" s="275" t="n">
        <f aca="false">'C.admin et fonctionnel 2021'!G2077</f>
        <v>0</v>
      </c>
      <c r="F26" s="275" t="n">
        <f aca="false">'C.admin et fonctionnel 2021'!H2077</f>
        <v>1000000</v>
      </c>
    </row>
    <row r="27" customFormat="false" ht="19.5" hidden="false" customHeight="false" outlineLevel="0" collapsed="false">
      <c r="A27" s="267" t="s">
        <v>9</v>
      </c>
      <c r="B27" s="268" t="s">
        <v>1029</v>
      </c>
      <c r="C27" s="212" t="n">
        <v>6161</v>
      </c>
      <c r="D27" s="272" t="s">
        <v>21</v>
      </c>
      <c r="E27" s="275" t="n">
        <f aca="false">'C.admin et fonctionnel 2021'!G12+'C.admin et fonctionnel 2021'!G636+'C.admin et fonctionnel 2021'!G744+'C.admin et fonctionnel 2021'!G2078+'C.admin et fonctionnel 2021'!G2158</f>
        <v>388367351.56</v>
      </c>
      <c r="F27" s="275" t="n">
        <f aca="false">'C.admin et fonctionnel 2021'!H12+'C.admin et fonctionnel 2021'!H636+'C.admin et fonctionnel 2021'!H744+'C.admin et fonctionnel 2021'!H2078+'C.admin et fonctionnel 2021'!H2158</f>
        <v>378337351.56</v>
      </c>
    </row>
    <row r="28" customFormat="false" ht="19.5" hidden="false" customHeight="false" outlineLevel="0" collapsed="false">
      <c r="A28" s="267" t="s">
        <v>9</v>
      </c>
      <c r="B28" s="268" t="s">
        <v>1029</v>
      </c>
      <c r="C28" s="212" t="n">
        <v>6162</v>
      </c>
      <c r="D28" s="272" t="s">
        <v>363</v>
      </c>
      <c r="E28" s="275" t="n">
        <f aca="false">'C.admin et fonctionnel 2021'!G717+'C.admin et fonctionnel 2021'!G730+'C.admin et fonctionnel 2021'!G2079+'C.admin et fonctionnel 2021'!G2100</f>
        <v>50400000</v>
      </c>
      <c r="F28" s="275" t="n">
        <f aca="false">'C.admin et fonctionnel 2021'!H717+'C.admin et fonctionnel 2021'!H730+'C.admin et fonctionnel 2021'!H2079+'C.admin et fonctionnel 2021'!H2100</f>
        <v>24000000</v>
      </c>
    </row>
    <row r="29" customFormat="false" ht="19.5" hidden="false" customHeight="false" outlineLevel="0" collapsed="false">
      <c r="A29" s="267" t="s">
        <v>9</v>
      </c>
      <c r="B29" s="268" t="s">
        <v>1029</v>
      </c>
      <c r="C29" s="212" t="n">
        <v>6171</v>
      </c>
      <c r="D29" s="272" t="s">
        <v>56</v>
      </c>
      <c r="E29" s="275" t="n">
        <f aca="false">'C.admin et fonctionnel 2021'!G62+'C.admin et fonctionnel 2021'!G365+'C.admin et fonctionnel 2021'!G390+'C.admin et fonctionnel 2021'!G2080+'C.admin et fonctionnel 2021'!G2101+'C.admin et fonctionnel 2021'!G2114+'C.admin et fonctionnel 2021'!G2125+'C.admin et fonctionnel 2021'!G2139+'C.admin et fonctionnel 2021'!G2161</f>
        <v>225417219</v>
      </c>
      <c r="F29" s="275" t="n">
        <f aca="false">'C.admin et fonctionnel 2021'!H62+'C.admin et fonctionnel 2021'!H365+'C.admin et fonctionnel 2021'!H390+'C.admin et fonctionnel 2021'!H2080+'C.admin et fonctionnel 2021'!H2101+'C.admin et fonctionnel 2021'!H2114+'C.admin et fonctionnel 2021'!H2125+'C.admin et fonctionnel 2021'!H2139+'C.admin et fonctionnel 2021'!H2161</f>
        <v>225417219</v>
      </c>
    </row>
    <row r="30" customFormat="false" ht="19.5" hidden="false" customHeight="false" outlineLevel="0" collapsed="false">
      <c r="A30" s="267" t="s">
        <v>9</v>
      </c>
      <c r="B30" s="268" t="s">
        <v>1029</v>
      </c>
      <c r="C30" s="212" t="n">
        <v>6172</v>
      </c>
      <c r="D30" s="272" t="s">
        <v>478</v>
      </c>
      <c r="E30" s="275" t="n">
        <f aca="false">'C.admin et fonctionnel 2021'!G1701+'C.admin et fonctionnel 2021'!G1787</f>
        <v>660000000</v>
      </c>
      <c r="F30" s="275" t="n">
        <f aca="false">'C.admin et fonctionnel 2021'!H1701+'C.admin et fonctionnel 2021'!H1787</f>
        <v>0</v>
      </c>
    </row>
    <row r="31" customFormat="false" ht="19.5" hidden="false" customHeight="false" outlineLevel="0" collapsed="false">
      <c r="A31" s="267" t="s">
        <v>9</v>
      </c>
      <c r="B31" s="268" t="s">
        <v>1029</v>
      </c>
      <c r="C31" s="212" t="n">
        <v>6173</v>
      </c>
      <c r="D31" s="272" t="s">
        <v>29</v>
      </c>
      <c r="E31" s="275" t="n">
        <f aca="false">'C.admin et fonctionnel 2021'!G20+'C.admin et fonctionnel 2021'!G44+'C.admin et fonctionnel 2021'!G52+'C.admin et fonctionnel 2021'!G63+'C.admin et fonctionnel 2021'!G83+'C.admin et fonctionnel 2021'!G86+'C.admin et fonctionnel 2021'!G106+'C.admin et fonctionnel 2021'!G562+'C.admin et fonctionnel 2021'!G575+'C.admin et fonctionnel 2021'!G579+'C.admin et fonctionnel 2021'!G583+'C.admin et fonctionnel 2021'!G587+'C.admin et fonctionnel 2021'!G591+'C.admin et fonctionnel 2021'!G595+'C.admin et fonctionnel 2021'!G599+'C.admin et fonctionnel 2021'!G603+'C.admin et fonctionnel 2021'!G607+'C.admin et fonctionnel 2021'!G612+'C.admin et fonctionnel 2021'!G616+'C.admin et fonctionnel 2021'!G620+'C.admin et fonctionnel 2021'!G624+'C.admin et fonctionnel 2021'!G628+'C.admin et fonctionnel 2021'!G632+'C.admin et fonctionnel 2021'!G637+'C.admin et fonctionnel 2021'!G641+'C.admin et fonctionnel 2021'!G645+'C.admin et fonctionnel 2021'!G649+'C.admin et fonctionnel 2021'!G653+'C.admin et fonctionnel 2021'!G693+'C.admin et fonctionnel 2021'!G718+'C.admin et fonctionnel 2021'!G731+'C.admin et fonctionnel 2021'!G745+'C.admin et fonctionnel 2021'!G753+'C.admin et fonctionnel 2021'!G763+'C.admin et fonctionnel 2021'!G770+'C.admin et fonctionnel 2021'!G777+'C.admin et fonctionnel 2021'!G784+'C.admin et fonctionnel 2021'!G793+'C.admin et fonctionnel 2021'!G804+'C.admin et fonctionnel 2021'!G885+'C.admin et fonctionnel 2021'!G893+'C.admin et fonctionnel 2021'!G904+'C.admin et fonctionnel 2021'!G911+'C.admin et fonctionnel 2021'!G918+'C.admin et fonctionnel 2021'!G927+'C.admin et fonctionnel 2021'!G932+'C.admin et fonctionnel 2021'!G947+'C.admin et fonctionnel 2021'!G953+'C.admin et fonctionnel 2021'!G957+'C.admin et fonctionnel 2021'!G965+'C.admin et fonctionnel 2021'!G973+'C.admin et fonctionnel 2021'!G1786+'C.admin et fonctionnel 2021'!G2081+'C.admin et fonctionnel 2021'!G2092+'C.admin et fonctionnel 2021'!G2102+'C.admin et fonctionnel 2021'!G2115+'C.admin et fonctionnel 2021'!G2126+'C.admin et fonctionnel 2021'!G2140+'C.admin et fonctionnel 2021'!G2162</f>
        <v>707300000</v>
      </c>
      <c r="F31" s="275" t="n">
        <f aca="false">'C.admin et fonctionnel 2021'!H20+'C.admin et fonctionnel 2021'!H44+'C.admin et fonctionnel 2021'!H52+'C.admin et fonctionnel 2021'!H63+'C.admin et fonctionnel 2021'!H83+'C.admin et fonctionnel 2021'!H86+'C.admin et fonctionnel 2021'!H106+'C.admin et fonctionnel 2021'!H562+'C.admin et fonctionnel 2021'!H575+'C.admin et fonctionnel 2021'!H579+'C.admin et fonctionnel 2021'!H583+'C.admin et fonctionnel 2021'!H587+'C.admin et fonctionnel 2021'!H591+'C.admin et fonctionnel 2021'!H595+'C.admin et fonctionnel 2021'!H599+'C.admin et fonctionnel 2021'!H603+'C.admin et fonctionnel 2021'!H607+'C.admin et fonctionnel 2021'!H612+'C.admin et fonctionnel 2021'!H616+'C.admin et fonctionnel 2021'!H620+'C.admin et fonctionnel 2021'!H624+'C.admin et fonctionnel 2021'!H628+'C.admin et fonctionnel 2021'!H632+'C.admin et fonctionnel 2021'!H637+'C.admin et fonctionnel 2021'!H641+'C.admin et fonctionnel 2021'!H645+'C.admin et fonctionnel 2021'!H649+'C.admin et fonctionnel 2021'!H653+'C.admin et fonctionnel 2021'!H693+'C.admin et fonctionnel 2021'!H718+'C.admin et fonctionnel 2021'!H731+'C.admin et fonctionnel 2021'!H745+'C.admin et fonctionnel 2021'!H753+'C.admin et fonctionnel 2021'!H763+'C.admin et fonctionnel 2021'!H770+'C.admin et fonctionnel 2021'!H777+'C.admin et fonctionnel 2021'!H784+'C.admin et fonctionnel 2021'!H793+'C.admin et fonctionnel 2021'!H804+'C.admin et fonctionnel 2021'!H885+'C.admin et fonctionnel 2021'!H893+'C.admin et fonctionnel 2021'!H904+'C.admin et fonctionnel 2021'!H911+'C.admin et fonctionnel 2021'!H918+'C.admin et fonctionnel 2021'!H927+'C.admin et fonctionnel 2021'!H932+'C.admin et fonctionnel 2021'!H947+'C.admin et fonctionnel 2021'!H953+'C.admin et fonctionnel 2021'!H957+'C.admin et fonctionnel 2021'!H965+'C.admin et fonctionnel 2021'!H973+'C.admin et fonctionnel 2021'!H1786+'C.admin et fonctionnel 2021'!H2081+'C.admin et fonctionnel 2021'!H2092+'C.admin et fonctionnel 2021'!H2102+'C.admin et fonctionnel 2021'!H2115+'C.admin et fonctionnel 2021'!H2126+'C.admin et fonctionnel 2021'!H2140+'C.admin et fonctionnel 2021'!H2162</f>
        <v>801619475.14</v>
      </c>
    </row>
    <row r="32" customFormat="false" ht="19.5" hidden="false" customHeight="false" outlineLevel="0" collapsed="false">
      <c r="A32" s="267" t="s">
        <v>9</v>
      </c>
      <c r="B32" s="268" t="s">
        <v>1029</v>
      </c>
      <c r="C32" s="212" t="n">
        <v>6174</v>
      </c>
      <c r="D32" s="272" t="s">
        <v>48</v>
      </c>
      <c r="E32" s="275" t="n">
        <f aca="false">'C.admin et fonctionnel 2021'!G13+'C.admin et fonctionnel 2021'!G45+'C.admin et fonctionnel 2021'!G2082+'C.admin et fonctionnel 2021'!G2103+'C.admin et fonctionnel 2021'!G2127</f>
        <v>170230000</v>
      </c>
      <c r="F32" s="275" t="n">
        <f aca="false">'C.admin et fonctionnel 2021'!H13+'C.admin et fonctionnel 2021'!H45+'C.admin et fonctionnel 2021'!H2082+'C.admin et fonctionnel 2021'!H2103+'C.admin et fonctionnel 2021'!H2127</f>
        <v>170230000</v>
      </c>
    </row>
    <row r="33" customFormat="false" ht="19.5" hidden="false" customHeight="false" outlineLevel="0" collapsed="false">
      <c r="A33" s="267" t="s">
        <v>9</v>
      </c>
      <c r="B33" s="268" t="s">
        <v>1029</v>
      </c>
      <c r="C33" s="212" t="n">
        <v>6175</v>
      </c>
      <c r="D33" s="272" t="s">
        <v>23</v>
      </c>
      <c r="E33" s="275" t="n">
        <f aca="false">'C.admin et fonctionnel 2021'!G14+'C.admin et fonctionnel 2021'!G54+'C.admin et fonctionnel 2021'!G64+'C.admin et fonctionnel 2021'!G78+'C.admin et fonctionnel 2021'!G366+'C.admin et fonctionnel 2021'!G391+'C.admin et fonctionnel 2021'!G563+'C.admin et fonctionnel 2021'!G571+'C.admin et fonctionnel 2021'!G659+'C.admin et fonctionnel 2021'!G678+'C.admin et fonctionnel 2021'!G685+'C.admin et fonctionnel 2021'!G1700+'C.admin et fonctionnel 2021'!G1708+'C.admin et fonctionnel 2021'!G2083+'C.admin et fonctionnel 2021'!G2104+'C.admin et fonctionnel 2021'!G2128+'C.admin et fonctionnel 2021'!G2163</f>
        <v>177887961</v>
      </c>
      <c r="F33" s="275" t="n">
        <f aca="false">'C.admin et fonctionnel 2021'!H14+'C.admin et fonctionnel 2021'!H54+'C.admin et fonctionnel 2021'!H64+'C.admin et fonctionnel 2021'!H78+'C.admin et fonctionnel 2021'!H366+'C.admin et fonctionnel 2021'!H391+'C.admin et fonctionnel 2021'!H563+'C.admin et fonctionnel 2021'!H571+'C.admin et fonctionnel 2021'!H659+'C.admin et fonctionnel 2021'!H678+'C.admin et fonctionnel 2021'!H685+'C.admin et fonctionnel 2021'!H1700+'C.admin et fonctionnel 2021'!H1708+'C.admin et fonctionnel 2021'!H2083+'C.admin et fonctionnel 2021'!H2104+'C.admin et fonctionnel 2021'!H2128+'C.admin et fonctionnel 2021'!H2163</f>
        <v>179670961</v>
      </c>
    </row>
    <row r="34" customFormat="false" ht="19.5" hidden="false" customHeight="false" outlineLevel="0" collapsed="false">
      <c r="A34" s="267" t="s">
        <v>9</v>
      </c>
      <c r="B34" s="268" t="s">
        <v>1029</v>
      </c>
      <c r="C34" s="212" t="n">
        <v>6281</v>
      </c>
      <c r="D34" s="272" t="s">
        <v>841</v>
      </c>
      <c r="E34" s="271" t="n">
        <f aca="false">'C.admin et fonctionnel 2021'!G2164</f>
        <v>86323503</v>
      </c>
      <c r="F34" s="271" t="n">
        <f aca="false">'C.admin et fonctionnel 2021'!H2164</f>
        <v>86323503</v>
      </c>
    </row>
    <row r="35" customFormat="false" ht="19.5" hidden="false" customHeight="false" outlineLevel="0" collapsed="false">
      <c r="A35" s="267" t="s">
        <v>9</v>
      </c>
      <c r="B35" s="268" t="s">
        <v>1029</v>
      </c>
      <c r="C35" s="273" t="s">
        <v>1030</v>
      </c>
      <c r="E35" s="274" t="n">
        <f aca="false">SUM(E9:E34)</f>
        <v>7101216826.56</v>
      </c>
      <c r="F35" s="274" t="n">
        <f aca="false">SUM(F9:F34)</f>
        <v>6998873331.7</v>
      </c>
      <c r="H35" s="276"/>
      <c r="I35" s="277"/>
    </row>
    <row r="36" customFormat="false" ht="19.5" hidden="false" customHeight="false" outlineLevel="0" collapsed="false">
      <c r="A36" s="267" t="s">
        <v>9</v>
      </c>
      <c r="B36" s="268" t="s">
        <v>1029</v>
      </c>
      <c r="C36" s="212" t="n">
        <v>6311</v>
      </c>
      <c r="D36" s="272" t="s">
        <v>92</v>
      </c>
      <c r="E36" s="275" t="n">
        <f aca="false">'C.admin et fonctionnel 2021'!G109+'C.admin et fonctionnel 2021'!G131+'C.admin et fonctionnel 2021'!G666+'C.admin et fonctionnel 2021'!G669+'C.admin et fonctionnel 2021'!G756+'C.admin et fonctionnel 2021'!G905+'C.admin et fonctionnel 2021'!G912+'C.admin et fonctionnel 2021'!G919+'C.admin et fonctionnel 2021'!G928+'C.admin et fonctionnel 2021'!G1418+'C.admin et fonctionnel 2021'!G1692</f>
        <v>90691373</v>
      </c>
      <c r="F36" s="275" t="n">
        <f aca="false">'C.admin et fonctionnel 2021'!H109+'C.admin et fonctionnel 2021'!H131+'C.admin et fonctionnel 2021'!H666+'C.admin et fonctionnel 2021'!H669+'C.admin et fonctionnel 2021'!H756+'C.admin et fonctionnel 2021'!H905+'C.admin et fonctionnel 2021'!H912+'C.admin et fonctionnel 2021'!H919+'C.admin et fonctionnel 2021'!H928+'C.admin et fonctionnel 2021'!H1418+'C.admin et fonctionnel 2021'!H1692</f>
        <v>254691373</v>
      </c>
    </row>
    <row r="37" customFormat="false" ht="19.5" hidden="false" customHeight="false" outlineLevel="0" collapsed="false">
      <c r="A37" s="267" t="s">
        <v>9</v>
      </c>
      <c r="B37" s="268" t="s">
        <v>1029</v>
      </c>
      <c r="C37" s="212" t="n">
        <v>6312</v>
      </c>
      <c r="D37" s="272" t="s">
        <v>68</v>
      </c>
      <c r="E37" s="275" t="n">
        <f aca="false">'C.admin et fonctionnel 2021'!G80+'C.admin et fonctionnel 2021'!G132+'C.admin et fonctionnel 2021'!G2165</f>
        <v>498450096</v>
      </c>
      <c r="F37" s="275" t="n">
        <f aca="false">'C.admin et fonctionnel 2021'!H80+'C.admin et fonctionnel 2021'!H132+'C.admin et fonctionnel 2021'!H2165</f>
        <v>577450096</v>
      </c>
    </row>
    <row r="38" customFormat="false" ht="19.5" hidden="false" customHeight="false" outlineLevel="0" collapsed="false">
      <c r="A38" s="267" t="s">
        <v>9</v>
      </c>
      <c r="B38" s="268" t="s">
        <v>1029</v>
      </c>
      <c r="C38" s="212" t="n">
        <v>6411</v>
      </c>
      <c r="D38" s="272" t="s">
        <v>684</v>
      </c>
      <c r="E38" s="275" t="n">
        <f aca="false">'C.admin et fonctionnel 2021'!G1715+'C.admin et fonctionnel 2021'!G1724+'C.admin et fonctionnel 2021'!G1732+'C.admin et fonctionnel 2021'!G2168</f>
        <v>492000000</v>
      </c>
      <c r="F38" s="275" t="n">
        <f aca="false">'C.admin et fonctionnel 2021'!H1715+'C.admin et fonctionnel 2021'!H1724+'C.admin et fonctionnel 2021'!H1732+'C.admin et fonctionnel 2021'!H2168</f>
        <v>492000000</v>
      </c>
    </row>
    <row r="39" customFormat="false" ht="19.5" hidden="false" customHeight="false" outlineLevel="0" collapsed="false">
      <c r="A39" s="267" t="s">
        <v>9</v>
      </c>
      <c r="B39" s="268" t="s">
        <v>1029</v>
      </c>
      <c r="C39" s="212" t="n">
        <v>6431</v>
      </c>
      <c r="D39" s="272" t="s">
        <v>605</v>
      </c>
      <c r="E39" s="275" t="n">
        <f aca="false">'C.admin et fonctionnel 2021'!G2167</f>
        <v>60000000</v>
      </c>
      <c r="F39" s="275" t="n">
        <f aca="false">'C.admin et fonctionnel 2021'!H2167</f>
        <v>60000000</v>
      </c>
    </row>
    <row r="40" customFormat="false" ht="19.5" hidden="false" customHeight="false" outlineLevel="0" collapsed="false">
      <c r="A40" s="267" t="s">
        <v>9</v>
      </c>
      <c r="B40" s="268" t="s">
        <v>1029</v>
      </c>
      <c r="C40" s="212" t="n">
        <v>6433</v>
      </c>
      <c r="D40" s="272" t="s">
        <v>24</v>
      </c>
      <c r="E40" s="275" t="n">
        <f aca="false">'C.admin et fonctionnel 2021'!G15+'C.admin et fonctionnel 2021'!G55</f>
        <v>130000000</v>
      </c>
      <c r="F40" s="275" t="n">
        <f aca="false">'C.admin et fonctionnel 2021'!H15+'C.admin et fonctionnel 2021'!H55</f>
        <v>110000000</v>
      </c>
    </row>
    <row r="41" customFormat="false" ht="19.5" hidden="false" customHeight="false" outlineLevel="0" collapsed="false">
      <c r="A41" s="267" t="s">
        <v>9</v>
      </c>
      <c r="B41" s="268" t="s">
        <v>1029</v>
      </c>
      <c r="C41" s="212" t="n">
        <v>6451</v>
      </c>
      <c r="D41" s="272" t="s">
        <v>844</v>
      </c>
      <c r="E41" s="275" t="n">
        <f aca="false">'C.admin et fonctionnel 2021'!G2170</f>
        <v>80000000</v>
      </c>
      <c r="F41" s="275" t="n">
        <f aca="false">'C.admin et fonctionnel 2021'!H2170</f>
        <v>0</v>
      </c>
    </row>
    <row r="42" customFormat="false" ht="19.5" hidden="false" customHeight="false" outlineLevel="0" collapsed="false">
      <c r="A42" s="267" t="s">
        <v>9</v>
      </c>
      <c r="B42" s="268" t="s">
        <v>1029</v>
      </c>
      <c r="C42" s="212" t="n">
        <v>6452</v>
      </c>
      <c r="D42" s="272" t="s">
        <v>220</v>
      </c>
      <c r="E42" s="275" t="n">
        <f aca="false">'C.admin et fonctionnel 2021'!G2187</f>
        <v>448625000</v>
      </c>
      <c r="F42" s="275" t="n">
        <f aca="false">'C.admin et fonctionnel 2021'!H17+'C.admin et fonctionnel 2021'!H2187</f>
        <v>1259017107.839</v>
      </c>
    </row>
    <row r="43" customFormat="false" ht="19.5" hidden="false" customHeight="false" outlineLevel="0" collapsed="false">
      <c r="A43" s="267" t="s">
        <v>9</v>
      </c>
      <c r="B43" s="268" t="s">
        <v>1029</v>
      </c>
      <c r="C43" s="212" t="n">
        <v>6580</v>
      </c>
      <c r="D43" s="272" t="s">
        <v>847</v>
      </c>
      <c r="E43" s="275" t="n">
        <f aca="false">'C.admin et fonctionnel 2021'!G2175</f>
        <v>0</v>
      </c>
      <c r="F43" s="275" t="n">
        <f aca="false">'C.admin et fonctionnel 2021'!H2175</f>
        <v>444662978</v>
      </c>
    </row>
    <row r="44" customFormat="false" ht="19.5" hidden="false" customHeight="false" outlineLevel="0" collapsed="false">
      <c r="A44" s="267" t="s">
        <v>9</v>
      </c>
      <c r="B44" s="268" t="s">
        <v>1029</v>
      </c>
      <c r="C44" s="273" t="s">
        <v>883</v>
      </c>
      <c r="E44" s="274" t="n">
        <f aca="false">SUM(E36:E43)</f>
        <v>1799766469</v>
      </c>
      <c r="F44" s="274" t="n">
        <f aca="false">SUM(F36:F43)</f>
        <v>3197821554.839</v>
      </c>
      <c r="H44" s="276"/>
      <c r="I44" s="277"/>
    </row>
    <row r="45" customFormat="false" ht="19.5" hidden="false" customHeight="false" outlineLevel="0" collapsed="false">
      <c r="A45" s="267" t="s">
        <v>9</v>
      </c>
      <c r="B45" s="268" t="s">
        <v>1029</v>
      </c>
      <c r="C45" s="212" t="n">
        <v>2011</v>
      </c>
      <c r="D45" s="272" t="s">
        <v>862</v>
      </c>
      <c r="E45" s="275" t="n">
        <f aca="false">'C.admin et fonctionnel 2021'!G2196</f>
        <v>553425233</v>
      </c>
      <c r="F45" s="275" t="n">
        <f aca="false">'C.admin et fonctionnel 2021'!H2196</f>
        <v>553425233</v>
      </c>
    </row>
    <row r="46" customFormat="false" ht="19.5" hidden="false" customHeight="false" outlineLevel="0" collapsed="false">
      <c r="A46" s="267" t="s">
        <v>9</v>
      </c>
      <c r="B46" s="268" t="s">
        <v>1029</v>
      </c>
      <c r="C46" s="212" t="n">
        <v>2121</v>
      </c>
      <c r="D46" s="272" t="s">
        <v>98</v>
      </c>
      <c r="E46" s="275" t="n">
        <f aca="false">'C.admin et fonctionnel 2021'!G120+'C.admin et fonctionnel 2021'!G128+'C.admin et fonctionnel 2021'!G679+'C.admin et fonctionnel 2021'!G2203+'C.admin et fonctionnel 2021'!G2215</f>
        <v>533987168</v>
      </c>
      <c r="F46" s="275" t="n">
        <f aca="false">'C.admin et fonctionnel 2021'!H120+'C.admin et fonctionnel 2021'!H128+'C.admin et fonctionnel 2021'!H679+'C.admin et fonctionnel 2021'!H2203+'C.admin et fonctionnel 2021'!H2215</f>
        <v>533987168</v>
      </c>
    </row>
    <row r="47" customFormat="false" ht="19.5" hidden="false" customHeight="false" outlineLevel="0" collapsed="false">
      <c r="A47" s="267" t="s">
        <v>9</v>
      </c>
      <c r="B47" s="268" t="s">
        <v>1029</v>
      </c>
      <c r="C47" s="212" t="n">
        <v>2162</v>
      </c>
      <c r="D47" s="272" t="s">
        <v>27</v>
      </c>
      <c r="E47" s="275" t="n">
        <f aca="false">'C.admin et fonctionnel 2021'!G18</f>
        <v>6600000</v>
      </c>
      <c r="F47" s="275" t="n">
        <f aca="false">'C.admin et fonctionnel 2021'!H18</f>
        <v>6600000</v>
      </c>
    </row>
    <row r="48" customFormat="false" ht="19.5" hidden="false" customHeight="false" outlineLevel="0" collapsed="false">
      <c r="A48" s="267" t="s">
        <v>9</v>
      </c>
      <c r="B48" s="268" t="s">
        <v>1029</v>
      </c>
      <c r="C48" s="212" t="n">
        <v>2164</v>
      </c>
      <c r="D48" s="272" t="s">
        <v>206</v>
      </c>
      <c r="E48" s="275" t="n">
        <f aca="false">'C.admin et fonctionnel 2021'!G19+'C.admin et fonctionnel 2021'!G368+'C.admin et fonctionnel 2021'!G2084+'C.admin et fonctionnel 2021'!G2106+'C.admin et fonctionnel 2021'!G2129+'C.admin et fonctionnel 2021'!G2210</f>
        <v>101400000</v>
      </c>
      <c r="F48" s="275" t="n">
        <f aca="false">'C.admin et fonctionnel 2021'!H19+'C.admin et fonctionnel 2021'!H368+'C.admin et fonctionnel 2021'!H2084+'C.admin et fonctionnel 2021'!H2106+'C.admin et fonctionnel 2021'!H2129+'C.admin et fonctionnel 2021'!H2210</f>
        <v>151400000</v>
      </c>
      <c r="G48" s="271"/>
    </row>
    <row r="49" customFormat="false" ht="19.5" hidden="false" customHeight="false" outlineLevel="0" collapsed="false">
      <c r="A49" s="267" t="s">
        <v>9</v>
      </c>
      <c r="B49" s="268" t="s">
        <v>1029</v>
      </c>
      <c r="C49" s="212" t="n">
        <v>2165</v>
      </c>
      <c r="D49" s="272" t="s">
        <v>872</v>
      </c>
      <c r="E49" s="275" t="n">
        <f aca="false">'C.admin et fonctionnel 2021'!G2211</f>
        <v>45000000</v>
      </c>
      <c r="F49" s="275" t="n">
        <f aca="false">'C.admin et fonctionnel 2021'!H2211</f>
        <v>45000000</v>
      </c>
    </row>
    <row r="50" customFormat="false" ht="19.5" hidden="false" customHeight="false" outlineLevel="0" collapsed="false">
      <c r="A50" s="267" t="s">
        <v>9</v>
      </c>
      <c r="B50" s="268" t="s">
        <v>1029</v>
      </c>
      <c r="C50" s="212" t="n">
        <v>2171</v>
      </c>
      <c r="D50" s="272" t="s">
        <v>207</v>
      </c>
      <c r="E50" s="275" t="n">
        <f aca="false">'C.admin et fonctionnel 2021'!G369+'C.admin et fonctionnel 2021'!G392+'C.admin et fonctionnel 2021'!G608+'C.admin et fonctionnel 2021'!G2107+'C.admin et fonctionnel 2021'!G2212</f>
        <v>80000000</v>
      </c>
      <c r="F50" s="275" t="n">
        <f aca="false">'C.admin et fonctionnel 2021'!H369+'C.admin et fonctionnel 2021'!H392+'C.admin et fonctionnel 2021'!H608+'C.admin et fonctionnel 2021'!H2107+'C.admin et fonctionnel 2021'!H2212</f>
        <v>160000000</v>
      </c>
    </row>
    <row r="51" customFormat="false" ht="19.5" hidden="false" customHeight="false" outlineLevel="0" collapsed="false">
      <c r="A51" s="267" t="s">
        <v>9</v>
      </c>
      <c r="B51" s="268" t="s">
        <v>1029</v>
      </c>
      <c r="C51" s="212" t="n">
        <v>2311</v>
      </c>
      <c r="D51" s="272" t="s">
        <v>1031</v>
      </c>
      <c r="E51" s="275" t="n">
        <f aca="false">'C.admin et fonctionnel 2021'!G2105</f>
        <v>0</v>
      </c>
      <c r="F51" s="275" t="n">
        <f aca="false">'C.admin et fonctionnel 2021'!H2105</f>
        <v>10000000</v>
      </c>
    </row>
    <row r="52" customFormat="false" ht="19.5" hidden="false" customHeight="false" outlineLevel="0" collapsed="false">
      <c r="A52" s="267" t="s">
        <v>9</v>
      </c>
      <c r="B52" s="268" t="s">
        <v>1029</v>
      </c>
      <c r="C52" s="212" t="n">
        <v>2312</v>
      </c>
      <c r="D52" s="272" t="s">
        <v>1032</v>
      </c>
      <c r="E52" s="275" t="n">
        <f aca="false">'C.admin et fonctionnel 2021'!G2085+'C.admin et fonctionnel 2021'!G2130</f>
        <v>0</v>
      </c>
      <c r="F52" s="275" t="n">
        <f aca="false">'C.admin et fonctionnel 2021'!H2085+'C.admin et fonctionnel 2021'!H2130</f>
        <v>60000000</v>
      </c>
    </row>
    <row r="53" customFormat="false" ht="19.5" hidden="false" customHeight="false" outlineLevel="0" collapsed="false">
      <c r="A53" s="267" t="s">
        <v>9</v>
      </c>
      <c r="B53" s="268" t="s">
        <v>1029</v>
      </c>
      <c r="C53" s="212" t="n">
        <v>2313</v>
      </c>
      <c r="D53" s="272" t="s">
        <v>816</v>
      </c>
      <c r="E53" s="275" t="n">
        <f aca="false">'C.admin et fonctionnel 2021'!G2086+'C.admin et fonctionnel 2021'!G2131</f>
        <v>0</v>
      </c>
      <c r="F53" s="275" t="n">
        <f aca="false">'C.admin et fonctionnel 2021'!H2086+'C.admin et fonctionnel 2021'!H2131</f>
        <v>50000000</v>
      </c>
    </row>
    <row r="54" customFormat="false" ht="19.5" hidden="false" customHeight="false" outlineLevel="0" collapsed="false">
      <c r="A54" s="267" t="s">
        <v>9</v>
      </c>
      <c r="B54" s="268" t="s">
        <v>1029</v>
      </c>
      <c r="C54" s="273" t="s">
        <v>1033</v>
      </c>
      <c r="E54" s="274" t="n">
        <f aca="false">SUM(E45:E53)</f>
        <v>1320412401</v>
      </c>
      <c r="F54" s="274" t="n">
        <f aca="false">SUM(F45:F53)</f>
        <v>1570412401</v>
      </c>
      <c r="H54" s="276"/>
      <c r="I54" s="277"/>
    </row>
    <row r="55" customFormat="false" ht="19.5" hidden="false" customHeight="false" outlineLevel="0" collapsed="false">
      <c r="A55" s="267" t="s">
        <v>9</v>
      </c>
      <c r="B55" s="268" t="s">
        <v>1029</v>
      </c>
      <c r="C55" s="212" t="n">
        <v>1711</v>
      </c>
      <c r="D55" s="272" t="s">
        <v>851</v>
      </c>
      <c r="E55" s="271" t="n">
        <f aca="false">'C.admin et fonctionnel 2021'!G2182</f>
        <v>1537418100</v>
      </c>
      <c r="F55" s="271" t="n">
        <f aca="false">'C.admin et fonctionnel 2021'!H2182</f>
        <v>1826581000</v>
      </c>
    </row>
    <row r="56" customFormat="false" ht="19.5" hidden="false" customHeight="false" outlineLevel="0" collapsed="false">
      <c r="A56" s="267" t="s">
        <v>9</v>
      </c>
      <c r="B56" s="268" t="s">
        <v>1029</v>
      </c>
      <c r="C56" s="212" t="n">
        <v>1712</v>
      </c>
      <c r="D56" s="272" t="s">
        <v>852</v>
      </c>
      <c r="E56" s="271" t="n">
        <f aca="false">'C.admin et fonctionnel 2021'!G2183</f>
        <v>85000000</v>
      </c>
      <c r="F56" s="271" t="n">
        <f aca="false">'C.admin et fonctionnel 2021'!H2183</f>
        <v>168691000</v>
      </c>
    </row>
    <row r="57" customFormat="false" ht="19.5" hidden="false" customHeight="false" outlineLevel="0" collapsed="false">
      <c r="A57" s="267" t="s">
        <v>9</v>
      </c>
      <c r="B57" s="268" t="s">
        <v>1029</v>
      </c>
      <c r="C57" s="212" t="n">
        <v>1762</v>
      </c>
      <c r="D57" s="272" t="s">
        <v>854</v>
      </c>
      <c r="E57" s="271" t="n">
        <f aca="false">'C.admin et fonctionnel 2021'!G2185</f>
        <v>1137489408</v>
      </c>
      <c r="F57" s="271" t="n">
        <f aca="false">'C.admin et fonctionnel 2021'!H2185</f>
        <v>1137489408</v>
      </c>
    </row>
    <row r="58" customFormat="false" ht="19.5" hidden="false" customHeight="false" outlineLevel="0" collapsed="false">
      <c r="A58" s="267" t="s">
        <v>9</v>
      </c>
      <c r="B58" s="268" t="s">
        <v>1029</v>
      </c>
      <c r="C58" s="212" t="n">
        <v>6711</v>
      </c>
      <c r="D58" s="272" t="s">
        <v>856</v>
      </c>
      <c r="E58" s="271" t="n">
        <f aca="false">'C.admin et fonctionnel 2021'!G2188</f>
        <v>419216637</v>
      </c>
      <c r="F58" s="271" t="n">
        <f aca="false">'C.admin et fonctionnel 2021'!H2188</f>
        <v>371018000</v>
      </c>
    </row>
    <row r="59" customFormat="false" ht="19.5" hidden="false" customHeight="false" outlineLevel="0" collapsed="false">
      <c r="A59" s="267" t="s">
        <v>9</v>
      </c>
      <c r="B59" s="268" t="s">
        <v>1029</v>
      </c>
      <c r="C59" s="212" t="n">
        <v>6712</v>
      </c>
      <c r="D59" s="272" t="s">
        <v>857</v>
      </c>
      <c r="E59" s="271" t="n">
        <f aca="false">'C.admin et fonctionnel 2021'!G2189</f>
        <v>517000000</v>
      </c>
      <c r="F59" s="271" t="n">
        <f aca="false">'C.admin et fonctionnel 2021'!H2189</f>
        <v>362140000</v>
      </c>
    </row>
    <row r="60" customFormat="false" ht="19.5" hidden="false" customHeight="false" outlineLevel="0" collapsed="false">
      <c r="A60" s="267" t="s">
        <v>9</v>
      </c>
      <c r="B60" s="268" t="s">
        <v>1029</v>
      </c>
      <c r="C60" s="212" t="n">
        <v>6717</v>
      </c>
      <c r="D60" s="272" t="s">
        <v>859</v>
      </c>
      <c r="E60" s="271" t="n">
        <f aca="false">'C.admin et fonctionnel 2021'!G2191</f>
        <v>33000000</v>
      </c>
      <c r="F60" s="271" t="n">
        <f aca="false">'C.admin et fonctionnel 2021'!H2191</f>
        <v>0</v>
      </c>
    </row>
    <row r="61" customFormat="false" ht="19.5" hidden="false" customHeight="false" outlineLevel="0" collapsed="false">
      <c r="A61" s="267" t="s">
        <v>9</v>
      </c>
      <c r="B61" s="268" t="s">
        <v>1029</v>
      </c>
      <c r="C61" s="273" t="s">
        <v>944</v>
      </c>
      <c r="E61" s="274" t="n">
        <f aca="false">SUM(E55:E60)</f>
        <v>3729124145</v>
      </c>
      <c r="F61" s="274" t="n">
        <f aca="false">SUM(F55:F60)</f>
        <v>3865919408</v>
      </c>
    </row>
    <row r="62" customFormat="false" ht="19.5" hidden="false" customHeight="false" outlineLevel="0" collapsed="false">
      <c r="A62" s="267"/>
      <c r="B62" s="268"/>
      <c r="C62" s="273"/>
      <c r="E62" s="274" t="n">
        <f aca="false">E8+E35+E44+E54+E61</f>
        <v>21132782723.36</v>
      </c>
      <c r="F62" s="274" t="n">
        <f aca="false">F8+F35+F44+F54+F61</f>
        <v>25181923212.9919</v>
      </c>
    </row>
    <row r="63" customFormat="false" ht="19.5" hidden="false" customHeight="false" outlineLevel="0" collapsed="false">
      <c r="A63" s="267" t="s">
        <v>31</v>
      </c>
      <c r="B63" s="268" t="s">
        <v>1034</v>
      </c>
      <c r="C63" s="212" t="n">
        <v>6611</v>
      </c>
      <c r="D63" s="270" t="s">
        <v>13</v>
      </c>
      <c r="E63" s="278" t="n">
        <f aca="false">'C.admin et fonctionnel 2021'!G97</f>
        <v>4515295368</v>
      </c>
      <c r="F63" s="278" t="n">
        <f aca="false">'C.admin et fonctionnel 2021'!H97</f>
        <v>4515295368</v>
      </c>
    </row>
    <row r="64" customFormat="false" ht="19.5" hidden="false" customHeight="false" outlineLevel="0" collapsed="false">
      <c r="A64" s="267" t="s">
        <v>31</v>
      </c>
      <c r="B64" s="268" t="s">
        <v>1034</v>
      </c>
      <c r="C64" s="273" t="s">
        <v>969</v>
      </c>
      <c r="E64" s="279" t="n">
        <f aca="false">SUM(E63)</f>
        <v>4515295368</v>
      </c>
      <c r="F64" s="279" t="n">
        <f aca="false">SUM(F63)</f>
        <v>4515295368</v>
      </c>
    </row>
    <row r="65" customFormat="false" ht="19.5" hidden="false" customHeight="false" outlineLevel="0" collapsed="false">
      <c r="A65" s="267" t="s">
        <v>31</v>
      </c>
      <c r="B65" s="268" t="s">
        <v>1034</v>
      </c>
      <c r="C65" s="212" t="n">
        <v>6174</v>
      </c>
      <c r="D65" s="270" t="s">
        <v>83</v>
      </c>
      <c r="E65" s="278" t="n">
        <f aca="false">'C.admin et fonctionnel 2021'!G98</f>
        <v>1632948000</v>
      </c>
      <c r="F65" s="278" t="n">
        <f aca="false">'C.admin et fonctionnel 2021'!H98</f>
        <v>1503132000</v>
      </c>
    </row>
    <row r="66" customFormat="false" ht="19.5" hidden="false" customHeight="false" outlineLevel="0" collapsed="false">
      <c r="A66" s="267" t="s">
        <v>31</v>
      </c>
      <c r="B66" s="268" t="s">
        <v>1034</v>
      </c>
      <c r="C66" s="273" t="s">
        <v>1030</v>
      </c>
      <c r="E66" s="279" t="n">
        <f aca="false">SUM(E65)</f>
        <v>1632948000</v>
      </c>
      <c r="F66" s="279" t="n">
        <f aca="false">SUM(F65)</f>
        <v>1503132000</v>
      </c>
    </row>
    <row r="67" customFormat="false" ht="19.5" hidden="false" customHeight="false" outlineLevel="0" collapsed="false">
      <c r="A67" s="267" t="s">
        <v>31</v>
      </c>
      <c r="B67" s="268" t="s">
        <v>1034</v>
      </c>
      <c r="C67" s="212" t="n">
        <v>6432</v>
      </c>
      <c r="D67" s="270" t="s">
        <v>84</v>
      </c>
      <c r="E67" s="278" t="n">
        <f aca="false">'C.admin et fonctionnel 2021'!G99</f>
        <v>35000000</v>
      </c>
      <c r="F67" s="278" t="n">
        <f aca="false">'C.admin et fonctionnel 2021'!H99</f>
        <v>164816000</v>
      </c>
    </row>
    <row r="68" customFormat="false" ht="19.5" hidden="false" customHeight="false" outlineLevel="0" collapsed="false">
      <c r="A68" s="267" t="s">
        <v>31</v>
      </c>
      <c r="B68" s="268" t="s">
        <v>1034</v>
      </c>
      <c r="C68" s="212" t="n">
        <v>6433</v>
      </c>
      <c r="D68" s="270" t="s">
        <v>85</v>
      </c>
      <c r="E68" s="278" t="n">
        <f aca="false">'C.admin et fonctionnel 2021'!G100</f>
        <v>18500000</v>
      </c>
      <c r="F68" s="278" t="n">
        <f aca="false">'C.admin et fonctionnel 2021'!H100</f>
        <v>20000000</v>
      </c>
    </row>
    <row r="69" customFormat="false" ht="19.5" hidden="false" customHeight="false" outlineLevel="0" collapsed="false">
      <c r="A69" s="267" t="s">
        <v>31</v>
      </c>
      <c r="B69" s="268" t="s">
        <v>1034</v>
      </c>
      <c r="C69" s="273" t="s">
        <v>883</v>
      </c>
      <c r="E69" s="279" t="n">
        <f aca="false">SUM(E67:E68)</f>
        <v>53500000</v>
      </c>
      <c r="F69" s="279" t="n">
        <f aca="false">SUM(F67:F68)</f>
        <v>184816000</v>
      </c>
    </row>
    <row r="70" customFormat="false" ht="19.5" hidden="false" customHeight="false" outlineLevel="0" collapsed="false">
      <c r="A70" s="267"/>
      <c r="B70" s="268"/>
      <c r="C70" s="273"/>
      <c r="E70" s="279" t="n">
        <f aca="false">E64+E66+E69</f>
        <v>6201743368</v>
      </c>
      <c r="F70" s="279" t="n">
        <f aca="false">F64+F66+F69</f>
        <v>6203243368</v>
      </c>
    </row>
    <row r="71" customFormat="false" ht="19.5" hidden="false" customHeight="false" outlineLevel="0" collapsed="false">
      <c r="A71" s="267" t="s">
        <v>1035</v>
      </c>
      <c r="B71" s="268" t="s">
        <v>1036</v>
      </c>
      <c r="C71" s="147" t="n">
        <v>6611</v>
      </c>
      <c r="D71" s="270" t="s">
        <v>13</v>
      </c>
      <c r="E71" s="278" t="n">
        <f aca="false">'C.admin et fonctionnel 2021'!G23+'C.admin et fonctionnel 2021'!G89+'C.admin et fonctionnel 2021'!G334+'C.admin et fonctionnel 2021'!G344+'C.admin et fonctionnel 2021'!G352+'C.admin et fonctionnel 2021'!G395+'C.admin et fonctionnel 2021'!G403+'C.admin et fonctionnel 2021'!G467+'C.admin et fonctionnel 2021'!G479+'C.admin et fonctionnel 2021'!G488+'C.admin et fonctionnel 2021'!G499+'C.admin et fonctionnel 2021'!G510+'C.admin et fonctionnel 2021'!G526+'C.admin et fonctionnel 2021'!G535+'C.admin et fonctionnel 2021'!G696+'C.admin et fonctionnel 2021'!G1678+'C.admin et fonctionnel 2021'!G1686+'C.admin et fonctionnel 2021'!G1735+'C.admin et fonctionnel 2021'!G1753+'C.admin et fonctionnel 2021'!G1944+'C.admin et fonctionnel 2021'!G1951+'C.admin et fonctionnel 2021'!G1991+'C.admin et fonctionnel 2021'!G1998</f>
        <v>2455147906</v>
      </c>
      <c r="F71" s="278" t="n">
        <f aca="false">'C.admin et fonctionnel 2021'!H23+'C.admin et fonctionnel 2021'!H89+'C.admin et fonctionnel 2021'!H334+'C.admin et fonctionnel 2021'!H344+'C.admin et fonctionnel 2021'!H352+'C.admin et fonctionnel 2021'!H395+'C.admin et fonctionnel 2021'!H403+'C.admin et fonctionnel 2021'!H467+'C.admin et fonctionnel 2021'!H479+'C.admin et fonctionnel 2021'!H488+'C.admin et fonctionnel 2021'!H499+'C.admin et fonctionnel 2021'!H510+'C.admin et fonctionnel 2021'!H526+'C.admin et fonctionnel 2021'!H535+'C.admin et fonctionnel 2021'!H696+'C.admin et fonctionnel 2021'!H1678+'C.admin et fonctionnel 2021'!H1686+'C.admin et fonctionnel 2021'!H1735+'C.admin et fonctionnel 2021'!H1753+'C.admin et fonctionnel 2021'!H1944+'C.admin et fonctionnel 2021'!H1951+'C.admin et fonctionnel 2021'!H1991+'C.admin et fonctionnel 2021'!H1998</f>
        <v>2473190223.22</v>
      </c>
    </row>
    <row r="72" customFormat="false" ht="19.5" hidden="false" customHeight="false" outlineLevel="0" collapsed="false">
      <c r="A72" s="267" t="s">
        <v>1035</v>
      </c>
      <c r="B72" s="268" t="s">
        <v>1036</v>
      </c>
      <c r="C72" s="273" t="s">
        <v>969</v>
      </c>
      <c r="E72" s="279" t="n">
        <f aca="false">E71</f>
        <v>2455147906</v>
      </c>
      <c r="F72" s="279" t="n">
        <f aca="false">F71</f>
        <v>2473190223.22</v>
      </c>
    </row>
    <row r="73" customFormat="false" ht="19.5" hidden="false" customHeight="false" outlineLevel="0" collapsed="false">
      <c r="A73" s="267" t="s">
        <v>1035</v>
      </c>
      <c r="B73" s="268" t="s">
        <v>1036</v>
      </c>
      <c r="C73" s="212" t="n">
        <v>6021</v>
      </c>
      <c r="D73" s="272" t="s">
        <v>14</v>
      </c>
      <c r="E73" s="280" t="n">
        <f aca="false">'C.admin et fonctionnel 2021'!G24+'C.admin et fonctionnel 2021'!G335+'C.admin et fonctionnel 2021'!G345+'C.admin et fonctionnel 2021'!G353+'C.admin et fonctionnel 2021'!G396+'C.admin et fonctionnel 2021'!G404+'C.admin et fonctionnel 2021'!G411+'C.admin et fonctionnel 2021'!G419+'C.admin et fonctionnel 2021'!G428+'C.admin et fonctionnel 2021'!G436+'C.admin et fonctionnel 2021'!G444+'C.admin et fonctionnel 2021'!G452+'C.admin et fonctionnel 2021'!G459+'C.admin et fonctionnel 2021'!G471+'C.admin et fonctionnel 2021'!G480+'C.admin et fonctionnel 2021'!G492+'C.admin et fonctionnel 2021'!G503+'C.admin et fonctionnel 2021'!G514+'C.admin et fonctionnel 2021'!G530+'C.admin et fonctionnel 2021'!G537+'C.admin et fonctionnel 2021'!G1679+'C.admin et fonctionnel 2021'!G1687+'C.admin et fonctionnel 2021'!G1736+'C.admin et fonctionnel 2021'!G1743+'C.admin et fonctionnel 2021'!G1748+'C.admin et fonctionnel 2021'!G1754+'C.admin et fonctionnel 2021'!G1772+'C.admin et fonctionnel 2021'!G1778+'C.admin et fonctionnel 2021'!G1945+'C.admin et fonctionnel 2021'!G1952+'C.admin et fonctionnel 2021'!G1992+'C.admin et fonctionnel 2021'!G1999</f>
        <v>61029135</v>
      </c>
      <c r="F73" s="280" t="n">
        <f aca="false">'C.admin et fonctionnel 2021'!H24+'C.admin et fonctionnel 2021'!H335+'C.admin et fonctionnel 2021'!H345+'C.admin et fonctionnel 2021'!H353+'C.admin et fonctionnel 2021'!H396+'C.admin et fonctionnel 2021'!H404+'C.admin et fonctionnel 2021'!H411+'C.admin et fonctionnel 2021'!H419+'C.admin et fonctionnel 2021'!H428+'C.admin et fonctionnel 2021'!H436+'C.admin et fonctionnel 2021'!H444+'C.admin et fonctionnel 2021'!H452+'C.admin et fonctionnel 2021'!H459+'C.admin et fonctionnel 2021'!H471+'C.admin et fonctionnel 2021'!H480+'C.admin et fonctionnel 2021'!H492+'C.admin et fonctionnel 2021'!H503+'C.admin et fonctionnel 2021'!H514+'C.admin et fonctionnel 2021'!H530+'C.admin et fonctionnel 2021'!H537+'C.admin et fonctionnel 2021'!H1679+'C.admin et fonctionnel 2021'!H1687+'C.admin et fonctionnel 2021'!H1736+'C.admin et fonctionnel 2021'!H1743+'C.admin et fonctionnel 2021'!H1748+'C.admin et fonctionnel 2021'!H1754+'C.admin et fonctionnel 2021'!H1772+'C.admin et fonctionnel 2021'!H1778+'C.admin et fonctionnel 2021'!H1945+'C.admin et fonctionnel 2021'!H1952+'C.admin et fonctionnel 2021'!H1992+'C.admin et fonctionnel 2021'!H1999</f>
        <v>66427735</v>
      </c>
    </row>
    <row r="74" customFormat="false" ht="19.5" hidden="false" customHeight="false" outlineLevel="0" collapsed="false">
      <c r="A74" s="267" t="s">
        <v>1035</v>
      </c>
      <c r="B74" s="268" t="s">
        <v>1036</v>
      </c>
      <c r="C74" s="212" t="n">
        <v>6027</v>
      </c>
      <c r="D74" s="272" t="s">
        <v>247</v>
      </c>
      <c r="E74" s="280" t="n">
        <f aca="false">'C.admin et fonctionnel 2021'!G354+'C.admin et fonctionnel 2021'!G446+'C.admin et fonctionnel 2021'!G454+'C.admin et fonctionnel 2021'!G1737+'C.admin et fonctionnel 2021'!G1755</f>
        <v>225500000</v>
      </c>
      <c r="F74" s="280" t="n">
        <f aca="false">'C.admin et fonctionnel 2021'!H354+'C.admin et fonctionnel 2021'!H446+'C.admin et fonctionnel 2021'!H454+'C.admin et fonctionnel 2021'!H1737+'C.admin et fonctionnel 2021'!H1755</f>
        <v>225500000</v>
      </c>
    </row>
    <row r="75" customFormat="false" ht="19.5" hidden="false" customHeight="false" outlineLevel="0" collapsed="false">
      <c r="A75" s="267" t="s">
        <v>1035</v>
      </c>
      <c r="B75" s="268" t="s">
        <v>1036</v>
      </c>
      <c r="C75" s="212" t="n">
        <v>6051</v>
      </c>
      <c r="D75" s="281" t="s">
        <v>35</v>
      </c>
      <c r="E75" s="280" t="n">
        <f aca="false">'C.admin et fonctionnel 2021'!G25+'C.admin et fonctionnel 2021'!G1756</f>
        <v>1540000</v>
      </c>
      <c r="F75" s="280" t="n">
        <f aca="false">'C.admin et fonctionnel 2021'!H25+'C.admin et fonctionnel 2021'!H1756</f>
        <v>1540000</v>
      </c>
    </row>
    <row r="76" customFormat="false" ht="19.5" hidden="false" customHeight="false" outlineLevel="0" collapsed="false">
      <c r="A76" s="267" t="s">
        <v>1035</v>
      </c>
      <c r="B76" s="268" t="s">
        <v>1036</v>
      </c>
      <c r="C76" s="212" t="n">
        <v>6052</v>
      </c>
      <c r="D76" s="281" t="s">
        <v>36</v>
      </c>
      <c r="E76" s="280" t="n">
        <f aca="false">'C.admin et fonctionnel 2021'!G26+'C.admin et fonctionnel 2021'!G1757</f>
        <v>2680000</v>
      </c>
      <c r="F76" s="280" t="n">
        <f aca="false">'C.admin et fonctionnel 2021'!H26+'C.admin et fonctionnel 2021'!H1757</f>
        <v>2680000</v>
      </c>
    </row>
    <row r="77" customFormat="false" ht="19.5" hidden="false" customHeight="false" outlineLevel="0" collapsed="false">
      <c r="A77" s="267" t="s">
        <v>1035</v>
      </c>
      <c r="B77" s="268" t="s">
        <v>1036</v>
      </c>
      <c r="C77" s="212" t="n">
        <v>6111</v>
      </c>
      <c r="D77" s="282" t="s">
        <v>17</v>
      </c>
      <c r="E77" s="280" t="n">
        <f aca="false">'C.admin et fonctionnel 2021'!G27</f>
        <v>6000000</v>
      </c>
      <c r="F77" s="280" t="n">
        <f aca="false">'C.admin et fonctionnel 2021'!H27</f>
        <v>24000000</v>
      </c>
    </row>
    <row r="78" customFormat="false" ht="19.5" hidden="false" customHeight="false" outlineLevel="0" collapsed="false">
      <c r="A78" s="267" t="s">
        <v>1035</v>
      </c>
      <c r="B78" s="268" t="s">
        <v>1036</v>
      </c>
      <c r="C78" s="212" t="n">
        <v>6112</v>
      </c>
      <c r="D78" s="281" t="s">
        <v>18</v>
      </c>
      <c r="E78" s="280" t="n">
        <f aca="false">'C.admin et fonctionnel 2021'!G28+'C.admin et fonctionnel 2021'!G398+'C.admin et fonctionnel 2021'!G481+'C.admin et fonctionnel 2021'!G1680+'C.admin et fonctionnel 2021'!G1758+'C.admin et fonctionnel 2021'!G1993</f>
        <v>19485000</v>
      </c>
      <c r="F78" s="280" t="n">
        <f aca="false">'C.admin et fonctionnel 2021'!H28+'C.admin et fonctionnel 2021'!H398+'C.admin et fonctionnel 2021'!H481+'C.admin et fonctionnel 2021'!H1680+'C.admin et fonctionnel 2021'!H1758+'C.admin et fonctionnel 2021'!H1993</f>
        <v>20985000</v>
      </c>
    </row>
    <row r="79" customFormat="false" ht="19.5" hidden="false" customHeight="false" outlineLevel="0" collapsed="false">
      <c r="A79" s="267" t="s">
        <v>1035</v>
      </c>
      <c r="B79" s="268" t="s">
        <v>1036</v>
      </c>
      <c r="C79" s="212" t="n">
        <v>6122</v>
      </c>
      <c r="D79" s="281" t="s">
        <v>37</v>
      </c>
      <c r="E79" s="280" t="n">
        <f aca="false">'C.admin et fonctionnel 2021'!G29+'C.admin et fonctionnel 2021'!G337+'C.admin et fonctionnel 2021'!G346+'C.admin et fonctionnel 2021'!G355+'C.admin et fonctionnel 2021'!G399+'C.admin et fonctionnel 2021'!G405+'C.admin et fonctionnel 2021'!G413+'C.admin et fonctionnel 2021'!G421+'C.admin et fonctionnel 2021'!G430+'C.admin et fonctionnel 2021'!G438+'C.admin et fonctionnel 2021'!G448+'C.admin et fonctionnel 2021'!G455+'C.admin et fonctionnel 2021'!G461+'C.admin et fonctionnel 2021'!G474+'C.admin et fonctionnel 2021'!G482+'C.admin et fonctionnel 2021'!G493+'C.admin et fonctionnel 2021'!G504+'C.admin et fonctionnel 2021'!G515+'C.admin et fonctionnel 2021'!G531+'C.admin et fonctionnel 2021'!G538+'C.admin et fonctionnel 2021'!G1681+'C.admin et fonctionnel 2021'!G1688+'C.admin et fonctionnel 2021'!G1738+'C.admin et fonctionnel 2021'!G1744+'C.admin et fonctionnel 2021'!G1749+'C.admin et fonctionnel 2021'!G1759+'C.admin et fonctionnel 2021'!G1773+'C.admin et fonctionnel 2021'!G1779+'C.admin et fonctionnel 2021'!G1946+'C.admin et fonctionnel 2021'!G1953+'C.admin et fonctionnel 2021'!G1994+'C.admin et fonctionnel 2021'!G2000</f>
        <v>16101252</v>
      </c>
      <c r="F79" s="280" t="n">
        <f aca="false">'C.admin et fonctionnel 2021'!H29+'C.admin et fonctionnel 2021'!H337+'C.admin et fonctionnel 2021'!H346+'C.admin et fonctionnel 2021'!H355+'C.admin et fonctionnel 2021'!H399+'C.admin et fonctionnel 2021'!H405+'C.admin et fonctionnel 2021'!H413+'C.admin et fonctionnel 2021'!H421+'C.admin et fonctionnel 2021'!H430+'C.admin et fonctionnel 2021'!H438+'C.admin et fonctionnel 2021'!H448+'C.admin et fonctionnel 2021'!H455+'C.admin et fonctionnel 2021'!H461+'C.admin et fonctionnel 2021'!H474+'C.admin et fonctionnel 2021'!H482+'C.admin et fonctionnel 2021'!H493+'C.admin et fonctionnel 2021'!H504+'C.admin et fonctionnel 2021'!H515+'C.admin et fonctionnel 2021'!H531+'C.admin et fonctionnel 2021'!H538+'C.admin et fonctionnel 2021'!H1681+'C.admin et fonctionnel 2021'!H1688+'C.admin et fonctionnel 2021'!H1738+'C.admin et fonctionnel 2021'!H1744+'C.admin et fonctionnel 2021'!H1749+'C.admin et fonctionnel 2021'!H1759+'C.admin et fonctionnel 2021'!H1773+'C.admin et fonctionnel 2021'!H1779+'C.admin et fonctionnel 2021'!H1946+'C.admin et fonctionnel 2021'!H1953+'C.admin et fonctionnel 2021'!H1994+'C.admin et fonctionnel 2021'!H2000</f>
        <v>23134152</v>
      </c>
    </row>
    <row r="80" customFormat="false" ht="19.5" hidden="false" customHeight="false" outlineLevel="0" collapsed="false">
      <c r="A80" s="267" t="s">
        <v>1035</v>
      </c>
      <c r="B80" s="268" t="s">
        <v>1036</v>
      </c>
      <c r="C80" s="212" t="n">
        <v>6123</v>
      </c>
      <c r="D80" s="281" t="s">
        <v>19</v>
      </c>
      <c r="E80" s="280" t="n">
        <f aca="false">'C.admin et fonctionnel 2021'!G30</f>
        <v>4000000</v>
      </c>
      <c r="F80" s="280" t="n">
        <f aca="false">'C.admin et fonctionnel 2021'!H30</f>
        <v>4000000</v>
      </c>
    </row>
    <row r="81" customFormat="false" ht="19.5" hidden="false" customHeight="false" outlineLevel="0" collapsed="false">
      <c r="A81" s="267" t="s">
        <v>1035</v>
      </c>
      <c r="B81" s="268" t="s">
        <v>1036</v>
      </c>
      <c r="C81" s="212" t="n">
        <v>6131</v>
      </c>
      <c r="D81" s="281" t="s">
        <v>706</v>
      </c>
      <c r="E81" s="280" t="n">
        <f aca="false">'C.admin et fonctionnel 2021'!G1774</f>
        <v>929145446</v>
      </c>
      <c r="F81" s="280" t="n">
        <f aca="false">'C.admin et fonctionnel 2021'!H1774</f>
        <v>929145446</v>
      </c>
    </row>
    <row r="82" customFormat="false" ht="19.5" hidden="false" customHeight="false" outlineLevel="0" collapsed="false">
      <c r="A82" s="267" t="s">
        <v>1035</v>
      </c>
      <c r="B82" s="268" t="s">
        <v>1036</v>
      </c>
      <c r="C82" s="212" t="n">
        <v>6133</v>
      </c>
      <c r="D82" s="281" t="s">
        <v>38</v>
      </c>
      <c r="E82" s="280" t="n">
        <f aca="false">'C.admin et fonctionnel 2021'!G31+'C.admin et fonctionnel 2021'!G483+'C.admin et fonctionnel 2021'!G494+'C.admin et fonctionnel 2021'!G505+'C.admin et fonctionnel 2021'!G516+'C.admin et fonctionnel 2021'!G1682+'C.admin et fonctionnel 2021'!G1760+'C.admin et fonctionnel 2021'!G1947</f>
        <v>16224700</v>
      </c>
      <c r="F82" s="280" t="n">
        <f aca="false">'C.admin et fonctionnel 2021'!H31+'C.admin et fonctionnel 2021'!H483+'C.admin et fonctionnel 2021'!H494+'C.admin et fonctionnel 2021'!H505+'C.admin et fonctionnel 2021'!H516+'C.admin et fonctionnel 2021'!H1682+'C.admin et fonctionnel 2021'!H1760+'C.admin et fonctionnel 2021'!H1947</f>
        <v>16524700</v>
      </c>
    </row>
    <row r="83" customFormat="false" ht="19.5" hidden="false" customHeight="false" outlineLevel="0" collapsed="false">
      <c r="A83" s="267" t="s">
        <v>1035</v>
      </c>
      <c r="B83" s="268" t="s">
        <v>1036</v>
      </c>
      <c r="C83" s="212" t="n">
        <v>6138</v>
      </c>
      <c r="D83" s="281" t="s">
        <v>20</v>
      </c>
      <c r="E83" s="280" t="n">
        <f aca="false">'C.admin et fonctionnel 2021'!G32</f>
        <v>39960000</v>
      </c>
      <c r="F83" s="280" t="n">
        <f aca="false">'C.admin et fonctionnel 2021'!H32</f>
        <v>41185596</v>
      </c>
    </row>
    <row r="84" customFormat="false" ht="19.5" hidden="false" customHeight="false" outlineLevel="0" collapsed="false">
      <c r="A84" s="267" t="s">
        <v>1035</v>
      </c>
      <c r="B84" s="268" t="s">
        <v>1036</v>
      </c>
      <c r="C84" s="212" t="n">
        <v>6152</v>
      </c>
      <c r="D84" s="281" t="s">
        <v>205</v>
      </c>
      <c r="E84" s="280" t="n">
        <f aca="false">'C.admin et fonctionnel 2021'!G338+'C.admin et fonctionnel 2021'!G347+'C.admin et fonctionnel 2021'!G406+'C.admin et fonctionnel 2021'!G414+'C.admin et fonctionnel 2021'!G422+'C.admin et fonctionnel 2021'!G431+'C.admin et fonctionnel 2021'!G439+'C.admin et fonctionnel 2021'!G449+'C.admin et fonctionnel 2021'!G456+'C.admin et fonctionnel 2021'!G462+'C.admin et fonctionnel 2021'!G475+'C.admin et fonctionnel 2021'!G484+'C.admin et fonctionnel 2021'!G539+'C.admin et fonctionnel 2021'!G1761</f>
        <v>13950000</v>
      </c>
      <c r="F84" s="280" t="n">
        <f aca="false">'C.admin et fonctionnel 2021'!H338+'C.admin et fonctionnel 2021'!H347+'C.admin et fonctionnel 2021'!H406+'C.admin et fonctionnel 2021'!H414+'C.admin et fonctionnel 2021'!H422+'C.admin et fonctionnel 2021'!H431+'C.admin et fonctionnel 2021'!H439+'C.admin et fonctionnel 2021'!H449+'C.admin et fonctionnel 2021'!H456+'C.admin et fonctionnel 2021'!H462+'C.admin et fonctionnel 2021'!H475+'C.admin et fonctionnel 2021'!H484+'C.admin et fonctionnel 2021'!H539+'C.admin et fonctionnel 2021'!H1761</f>
        <v>13950000</v>
      </c>
    </row>
    <row r="85" customFormat="false" ht="19.5" hidden="false" customHeight="false" outlineLevel="0" collapsed="false">
      <c r="A85" s="267" t="s">
        <v>1035</v>
      </c>
      <c r="B85" s="268" t="s">
        <v>1036</v>
      </c>
      <c r="C85" s="212" t="n">
        <v>6158</v>
      </c>
      <c r="D85" s="281" t="s">
        <v>231</v>
      </c>
      <c r="E85" s="280" t="n">
        <f aca="false">'C.admin et fonctionnel 2021'!G400</f>
        <v>5000000</v>
      </c>
      <c r="F85" s="280" t="n">
        <f aca="false">'C.admin et fonctionnel 2021'!H400</f>
        <v>5000000</v>
      </c>
    </row>
    <row r="86" customFormat="false" ht="19.5" hidden="false" customHeight="false" outlineLevel="0" collapsed="false">
      <c r="A86" s="267" t="s">
        <v>1035</v>
      </c>
      <c r="B86" s="268" t="s">
        <v>1036</v>
      </c>
      <c r="C86" s="212" t="n">
        <v>6171</v>
      </c>
      <c r="D86" s="281" t="s">
        <v>56</v>
      </c>
      <c r="E86" s="280" t="n">
        <f aca="false">'C.admin et fonctionnel 2021'!G1762</f>
        <v>25500000</v>
      </c>
      <c r="F86" s="280" t="n">
        <f aca="false">'C.admin et fonctionnel 2021'!H1762</f>
        <v>25500000</v>
      </c>
    </row>
    <row r="87" customFormat="false" ht="19.5" hidden="false" customHeight="false" outlineLevel="0" collapsed="false">
      <c r="A87" s="267" t="s">
        <v>1035</v>
      </c>
      <c r="B87" s="268" t="s">
        <v>1036</v>
      </c>
      <c r="C87" s="212" t="n">
        <v>6172</v>
      </c>
      <c r="D87" s="281" t="s">
        <v>39</v>
      </c>
      <c r="E87" s="280" t="n">
        <f aca="false">'C.admin et fonctionnel 2021'!G33</f>
        <v>119677000</v>
      </c>
      <c r="F87" s="280" t="n">
        <f aca="false">'C.admin et fonctionnel 2021'!H33</f>
        <v>0</v>
      </c>
    </row>
    <row r="88" customFormat="false" ht="19.5" hidden="false" customHeight="false" outlineLevel="0" collapsed="false">
      <c r="A88" s="267" t="s">
        <v>1035</v>
      </c>
      <c r="B88" s="268" t="s">
        <v>1036</v>
      </c>
      <c r="C88" s="212" t="n">
        <v>6173</v>
      </c>
      <c r="D88" s="281" t="s">
        <v>51</v>
      </c>
      <c r="E88" s="280" t="n">
        <f aca="false">'C.admin et fonctionnel 2021'!G90+'C.admin et fonctionnel 2021'!G697+'C.admin et fonctionnel 2021'!G1763+'C.admin et fonctionnel 2021'!G1782</f>
        <v>76226121</v>
      </c>
      <c r="F88" s="280" t="n">
        <f aca="false">'C.admin et fonctionnel 2021'!H90+'C.admin et fonctionnel 2021'!H697+'C.admin et fonctionnel 2021'!H1763+'C.admin et fonctionnel 2021'!H1782</f>
        <v>76226121</v>
      </c>
    </row>
    <row r="89" customFormat="false" ht="19.5" hidden="false" customHeight="false" outlineLevel="0" collapsed="false">
      <c r="A89" s="267" t="s">
        <v>1035</v>
      </c>
      <c r="B89" s="268" t="s">
        <v>1036</v>
      </c>
      <c r="C89" s="212" t="n">
        <v>6174</v>
      </c>
      <c r="D89" s="281" t="s">
        <v>83</v>
      </c>
      <c r="E89" s="280" t="n">
        <f aca="false">'C.admin et fonctionnel 2021'!G1745+'C.admin et fonctionnel 2021'!G1750+'C.admin et fonctionnel 2021'!G1775</f>
        <v>1555000</v>
      </c>
      <c r="F89" s="280" t="n">
        <f aca="false">'C.admin et fonctionnel 2021'!H1745+'C.admin et fonctionnel 2021'!H1750+'C.admin et fonctionnel 2021'!H1775</f>
        <v>1555000</v>
      </c>
    </row>
    <row r="90" customFormat="false" ht="19.5" hidden="false" customHeight="false" outlineLevel="0" collapsed="false">
      <c r="A90" s="267" t="s">
        <v>1035</v>
      </c>
      <c r="B90" s="268" t="s">
        <v>1036</v>
      </c>
      <c r="C90" s="212" t="n">
        <v>6175</v>
      </c>
      <c r="D90" s="281" t="s">
        <v>23</v>
      </c>
      <c r="E90" s="280" t="n">
        <f aca="false">'C.admin et fonctionnel 2021'!G34+'C.admin et fonctionnel 2021'!G339+'C.admin et fonctionnel 2021'!G348+'C.admin et fonctionnel 2021'!G407+'C.admin et fonctionnel 2021'!G415+'C.admin et fonctionnel 2021'!G423+'C.admin et fonctionnel 2021'!G432+'C.admin et fonctionnel 2021'!G440+'C.admin et fonctionnel 2021'!G463+'C.admin et fonctionnel 2021'!G540+'C.admin et fonctionnel 2021'!G1683+'C.admin et fonctionnel 2021'!G1689+'C.admin et fonctionnel 2021'!G1739+'C.admin et fonctionnel 2021'!G1764+'C.admin et fonctionnel 2021'!G1948+'C.admin et fonctionnel 2021'!G1954+'C.admin et fonctionnel 2021'!G1995+'C.admin et fonctionnel 2021'!G2001</f>
        <v>14499000</v>
      </c>
      <c r="F90" s="280" t="n">
        <f aca="false">'C.admin et fonctionnel 2021'!H34+'C.admin et fonctionnel 2021'!H339+'C.admin et fonctionnel 2021'!H348+'C.admin et fonctionnel 2021'!H407+'C.admin et fonctionnel 2021'!H415+'C.admin et fonctionnel 2021'!H423+'C.admin et fonctionnel 2021'!H432+'C.admin et fonctionnel 2021'!H440+'C.admin et fonctionnel 2021'!H463+'C.admin et fonctionnel 2021'!H540+'C.admin et fonctionnel 2021'!H1683+'C.admin et fonctionnel 2021'!H1689+'C.admin et fonctionnel 2021'!H1739+'C.admin et fonctionnel 2021'!H1764+'C.admin et fonctionnel 2021'!H1948+'C.admin et fonctionnel 2021'!H1954+'C.admin et fonctionnel 2021'!H1995+'C.admin et fonctionnel 2021'!H2001</f>
        <v>18199000</v>
      </c>
    </row>
    <row r="91" customFormat="false" ht="19.5" hidden="false" customHeight="false" outlineLevel="0" collapsed="false">
      <c r="A91" s="267" t="s">
        <v>1035</v>
      </c>
      <c r="B91" s="268" t="s">
        <v>1036</v>
      </c>
      <c r="C91" s="273" t="s">
        <v>1030</v>
      </c>
      <c r="E91" s="279" t="n">
        <f aca="false">SUM(E73:E90)</f>
        <v>1578072654</v>
      </c>
      <c r="F91" s="279" t="n">
        <f aca="false">SUM(F73:F90)</f>
        <v>1495552750</v>
      </c>
      <c r="H91" s="278"/>
      <c r="I91" s="278"/>
    </row>
    <row r="92" customFormat="false" ht="19.5" hidden="false" customHeight="false" outlineLevel="0" collapsed="false">
      <c r="A92" s="267" t="s">
        <v>1035</v>
      </c>
      <c r="B92" s="268" t="s">
        <v>1036</v>
      </c>
      <c r="C92" s="283" t="n">
        <v>6311</v>
      </c>
      <c r="D92" s="281" t="s">
        <v>278</v>
      </c>
      <c r="E92" s="280" t="n">
        <f aca="false">'C.admin et fonctionnel 2021'!G541+'C.admin et fonctionnel 2021'!G545</f>
        <v>58627500</v>
      </c>
      <c r="F92" s="280" t="n">
        <f aca="false">'C.admin et fonctionnel 2021'!H541+'C.admin et fonctionnel 2021'!H545</f>
        <v>58627500</v>
      </c>
      <c r="H92" s="278"/>
      <c r="I92" s="278"/>
    </row>
    <row r="93" customFormat="false" ht="19.5" hidden="false" customHeight="false" outlineLevel="0" collapsed="false">
      <c r="A93" s="267" t="s">
        <v>1035</v>
      </c>
      <c r="B93" s="268" t="s">
        <v>1036</v>
      </c>
      <c r="C93" s="283" t="n">
        <v>6312</v>
      </c>
      <c r="D93" s="281" t="s">
        <v>215</v>
      </c>
      <c r="E93" s="280" t="n">
        <f aca="false">'C.admin et fonctionnel 2021'!G356+'C.admin et fonctionnel 2021'!G424</f>
        <v>20000000</v>
      </c>
      <c r="F93" s="280" t="n">
        <f aca="false">'C.admin et fonctionnel 2021'!H356+'C.admin et fonctionnel 2021'!H424</f>
        <v>20000000</v>
      </c>
      <c r="H93" s="278"/>
      <c r="I93" s="278"/>
    </row>
    <row r="94" customFormat="false" ht="19.5" hidden="false" customHeight="false" outlineLevel="0" collapsed="false">
      <c r="A94" s="267" t="s">
        <v>1035</v>
      </c>
      <c r="B94" s="268" t="s">
        <v>1036</v>
      </c>
      <c r="C94" s="283" t="n">
        <v>6432</v>
      </c>
      <c r="D94" s="281" t="s">
        <v>700</v>
      </c>
      <c r="E94" s="280" t="n">
        <f aca="false">'C.admin et fonctionnel 2021'!G1765</f>
        <v>4000000</v>
      </c>
      <c r="F94" s="280" t="n">
        <f aca="false">'C.admin et fonctionnel 2021'!H1765</f>
        <v>4000000</v>
      </c>
      <c r="H94" s="278"/>
      <c r="I94" s="278"/>
    </row>
    <row r="95" customFormat="false" ht="19.5" hidden="false" customHeight="false" outlineLevel="0" collapsed="false">
      <c r="A95" s="267" t="s">
        <v>1035</v>
      </c>
      <c r="B95" s="268" t="s">
        <v>1036</v>
      </c>
      <c r="C95" s="283" t="n">
        <v>6433</v>
      </c>
      <c r="D95" s="281" t="s">
        <v>24</v>
      </c>
      <c r="E95" s="280" t="n">
        <f aca="false">'C.admin et fonctionnel 2021'!G35+'C.admin et fonctionnel 2021'!G357+'C.admin et fonctionnel 2021'!G1766</f>
        <v>37000000</v>
      </c>
      <c r="F95" s="280" t="n">
        <f aca="false">'C.admin et fonctionnel 2021'!H35+'C.admin et fonctionnel 2021'!H357+'C.admin et fonctionnel 2021'!H1766</f>
        <v>37000000</v>
      </c>
    </row>
    <row r="96" customFormat="false" ht="19.5" hidden="false" customHeight="false" outlineLevel="0" collapsed="false">
      <c r="A96" s="267" t="s">
        <v>1035</v>
      </c>
      <c r="B96" s="268" t="s">
        <v>1036</v>
      </c>
      <c r="C96" s="283" t="n">
        <v>6434</v>
      </c>
      <c r="D96" s="281" t="s">
        <v>261</v>
      </c>
      <c r="E96" s="280" t="n">
        <f aca="false">'C.admin et fonctionnel 2021'!G485+'C.admin et fonctionnel 2021'!G496+'C.admin et fonctionnel 2021'!G507+'C.admin et fonctionnel 2021'!G518</f>
        <v>28724040</v>
      </c>
      <c r="F96" s="280" t="n">
        <f aca="false">'C.admin et fonctionnel 2021'!H485+'C.admin et fonctionnel 2021'!H496+'C.admin et fonctionnel 2021'!H507+'C.admin et fonctionnel 2021'!H518</f>
        <v>28724040</v>
      </c>
    </row>
    <row r="97" customFormat="false" ht="19.5" hidden="false" customHeight="false" outlineLevel="0" collapsed="false">
      <c r="A97" s="267" t="s">
        <v>1035</v>
      </c>
      <c r="B97" s="268" t="s">
        <v>1036</v>
      </c>
      <c r="C97" s="284" t="n">
        <v>6452</v>
      </c>
      <c r="D97" s="281" t="s">
        <v>40</v>
      </c>
      <c r="E97" s="278" t="n">
        <f aca="false">'C.admin et fonctionnel 2021'!G36</f>
        <v>6625000</v>
      </c>
      <c r="F97" s="278" t="n">
        <f aca="false">'C.admin et fonctionnel 2021'!H36</f>
        <v>6625000</v>
      </c>
    </row>
    <row r="98" customFormat="false" ht="19.5" hidden="false" customHeight="false" outlineLevel="0" collapsed="false">
      <c r="A98" s="267" t="s">
        <v>1035</v>
      </c>
      <c r="B98" s="268" t="s">
        <v>1036</v>
      </c>
      <c r="C98" s="273" t="s">
        <v>883</v>
      </c>
      <c r="E98" s="279" t="n">
        <f aca="false">SUM(E92:E97)</f>
        <v>154976540</v>
      </c>
      <c r="F98" s="279" t="n">
        <f aca="false">SUM(F92:F97)</f>
        <v>154976540</v>
      </c>
      <c r="H98" s="278"/>
      <c r="I98" s="278"/>
    </row>
    <row r="99" customFormat="false" ht="19.5" hidden="false" customHeight="false" outlineLevel="0" collapsed="false">
      <c r="A99" s="267" t="s">
        <v>1035</v>
      </c>
      <c r="B99" s="268" t="s">
        <v>1036</v>
      </c>
      <c r="C99" s="284" t="n">
        <v>2121</v>
      </c>
      <c r="D99" s="281" t="s">
        <v>1037</v>
      </c>
      <c r="E99" s="278" t="n">
        <f aca="false">'C.admin et fonctionnel 2021'!G37+'C.admin et fonctionnel 2021'!G548</f>
        <v>31628000</v>
      </c>
      <c r="F99" s="278" t="n">
        <f aca="false">'C.admin et fonctionnel 2021'!H37+'C.admin et fonctionnel 2021'!H548</f>
        <v>213200000</v>
      </c>
      <c r="H99" s="278"/>
      <c r="I99" s="278"/>
    </row>
    <row r="100" customFormat="false" ht="19.5" hidden="false" customHeight="false" outlineLevel="0" collapsed="false">
      <c r="A100" s="267" t="s">
        <v>1035</v>
      </c>
      <c r="B100" s="268" t="s">
        <v>1036</v>
      </c>
      <c r="C100" s="284" t="n">
        <v>2164</v>
      </c>
      <c r="D100" s="281" t="s">
        <v>28</v>
      </c>
      <c r="E100" s="278" t="n">
        <f aca="false">'C.admin et fonctionnel 2021'!G38+'C.admin et fonctionnel 2021'!G340+'C.admin et fonctionnel 2021'!G349+'C.admin et fonctionnel 2021'!G542+'C.admin et fonctionnel 2021'!G549</f>
        <v>5000000</v>
      </c>
      <c r="F100" s="278" t="n">
        <f aca="false">'C.admin et fonctionnel 2021'!H38+'C.admin et fonctionnel 2021'!H340+'C.admin et fonctionnel 2021'!H349+'C.admin et fonctionnel 2021'!H542+'C.admin et fonctionnel 2021'!H549</f>
        <v>5000000</v>
      </c>
      <c r="H100" s="278"/>
      <c r="I100" s="278"/>
    </row>
    <row r="101" customFormat="false" ht="19.5" hidden="false" customHeight="false" outlineLevel="0" collapsed="false">
      <c r="A101" s="267" t="s">
        <v>1035</v>
      </c>
      <c r="B101" s="268" t="s">
        <v>1036</v>
      </c>
      <c r="C101" s="273" t="s">
        <v>1033</v>
      </c>
      <c r="E101" s="279" t="n">
        <f aca="false">SUM(E99:E100)</f>
        <v>36628000</v>
      </c>
      <c r="F101" s="279" t="n">
        <f aca="false">SUM(F99:F100)</f>
        <v>218200000</v>
      </c>
      <c r="H101" s="278"/>
      <c r="I101" s="278"/>
    </row>
    <row r="102" customFormat="false" ht="19.5" hidden="false" customHeight="false" outlineLevel="0" collapsed="false">
      <c r="A102" s="267"/>
      <c r="B102" s="268"/>
      <c r="C102" s="273"/>
      <c r="E102" s="279" t="n">
        <f aca="false">E72+E91+E98+E101</f>
        <v>4224825100</v>
      </c>
      <c r="F102" s="279" t="n">
        <f aca="false">F72+F91+F98+F101</f>
        <v>4341919513.22</v>
      </c>
    </row>
    <row r="103" customFormat="false" ht="19.5" hidden="false" customHeight="false" outlineLevel="0" collapsed="false">
      <c r="A103" s="267" t="s">
        <v>43</v>
      </c>
      <c r="B103" s="268" t="s">
        <v>1038</v>
      </c>
      <c r="C103" s="285" t="n">
        <v>6611</v>
      </c>
      <c r="D103" s="270" t="s">
        <v>13</v>
      </c>
      <c r="E103" s="278" t="n">
        <f aca="false">'C.admin et fonctionnel 2021'!G978+'C.admin et fonctionnel 2021'!G990+'C.admin et fonctionnel 2021'!G1001+'C.admin et fonctionnel 2021'!G1059+'C.admin et fonctionnel 2021'!G1065+'C.admin et fonctionnel 2021'!G1071+'C.admin et fonctionnel 2021'!G1081+'C.admin et fonctionnel 2021'!G1089+'C.admin et fonctionnel 2021'!G1096+'C.admin et fonctionnel 2021'!G1107+'C.admin et fonctionnel 2021'!G1120+'C.admin et fonctionnel 2021'!G1181+'C.admin et fonctionnel 2021'!G1190+'C.admin et fonctionnel 2021'!G1197+'C.admin et fonctionnel 2021'!G1204+'C.admin et fonctionnel 2021'!G1210+'C.admin et fonctionnel 2021'!G1216+'C.admin et fonctionnel 2021'!G1226+'C.admin et fonctionnel 2021'!G1234+'C.admin et fonctionnel 2021'!G1241+'C.admin et fonctionnel 2021'!G1247+'C.admin et fonctionnel 2021'!G1253+'C.admin et fonctionnel 2021'!G1260+'C.admin et fonctionnel 2021'!G1275+'C.admin et fonctionnel 2021'!G1282+'C.admin et fonctionnel 2021'!G1288+'C.admin et fonctionnel 2021'!G1294+'C.admin et fonctionnel 2021'!G1300+'C.admin et fonctionnel 2021'!G1306+'C.admin et fonctionnel 2021'!G1312+'C.admin et fonctionnel 2021'!G1318+'C.admin et fonctionnel 2021'!G1327+'C.admin et fonctionnel 2021'!G1333+'C.admin et fonctionnel 2021'!G1410+'C.admin et fonctionnel 2021'!G1790+'C.admin et fonctionnel 2021'!G1798+'C.admin et fonctionnel 2021'!G1806+'C.admin et fonctionnel 2021'!G1814+'C.admin et fonctionnel 2021'!G1827+'C.admin et fonctionnel 2021'!G1834+'C.admin et fonctionnel 2021'!G1841+'C.admin et fonctionnel 2021'!G1848+'C.admin et fonctionnel 2021'!G1957+'C.admin et fonctionnel 2021'!G1962+'C.admin et fonctionnel 2021'!G1967+'C.admin et fonctionnel 2021'!G1972+'C.admin et fonctionnel 2021'!G2024+'C.admin et fonctionnel 2021'!G2030+'C.admin et fonctionnel 2021'!G2035+'C.admin et fonctionnel 2021'!G2040+'C.admin et fonctionnel 2021'!G2059</f>
        <v>1389045146.44</v>
      </c>
      <c r="F103" s="278" t="n">
        <f aca="false">'C.admin et fonctionnel 2021'!H978+'C.admin et fonctionnel 2021'!H990+'C.admin et fonctionnel 2021'!H1001+'C.admin et fonctionnel 2021'!H1059+'C.admin et fonctionnel 2021'!H1065+'C.admin et fonctionnel 2021'!H1071+'C.admin et fonctionnel 2021'!H1081+'C.admin et fonctionnel 2021'!H1089+'C.admin et fonctionnel 2021'!H1096+'C.admin et fonctionnel 2021'!H1107+'C.admin et fonctionnel 2021'!H1120+'C.admin et fonctionnel 2021'!H1181+'C.admin et fonctionnel 2021'!H1190+'C.admin et fonctionnel 2021'!H1197+'C.admin et fonctionnel 2021'!H1204+'C.admin et fonctionnel 2021'!H1210+'C.admin et fonctionnel 2021'!H1216+'C.admin et fonctionnel 2021'!H1226+'C.admin et fonctionnel 2021'!H1234+'C.admin et fonctionnel 2021'!H1241+'C.admin et fonctionnel 2021'!H1247+'C.admin et fonctionnel 2021'!H1253+'C.admin et fonctionnel 2021'!H1260+'C.admin et fonctionnel 2021'!H1275+'C.admin et fonctionnel 2021'!H1282+'C.admin et fonctionnel 2021'!H1288+'C.admin et fonctionnel 2021'!H1294+'C.admin et fonctionnel 2021'!H1300+'C.admin et fonctionnel 2021'!H1306+'C.admin et fonctionnel 2021'!H1312+'C.admin et fonctionnel 2021'!H1318+'C.admin et fonctionnel 2021'!H1327+'C.admin et fonctionnel 2021'!H1333+'C.admin et fonctionnel 2021'!H1410+'C.admin et fonctionnel 2021'!H1790+'C.admin et fonctionnel 2021'!H1798+'C.admin et fonctionnel 2021'!H1806+'C.admin et fonctionnel 2021'!H1814+'C.admin et fonctionnel 2021'!H1827+'C.admin et fonctionnel 2021'!H1834+'C.admin et fonctionnel 2021'!H1841+'C.admin et fonctionnel 2021'!H1848+'C.admin et fonctionnel 2021'!H1957+'C.admin et fonctionnel 2021'!H1962+'C.admin et fonctionnel 2021'!H1967+'C.admin et fonctionnel 2021'!H1972+'C.admin et fonctionnel 2021'!H2024+'C.admin et fonctionnel 2021'!H2030+'C.admin et fonctionnel 2021'!H2035+'C.admin et fonctionnel 2021'!H2040+'C.admin et fonctionnel 2021'!H2059</f>
        <v>1438285564.97143</v>
      </c>
    </row>
    <row r="104" customFormat="false" ht="19.5" hidden="false" customHeight="false" outlineLevel="0" collapsed="false">
      <c r="A104" s="267" t="s">
        <v>43</v>
      </c>
      <c r="B104" s="268" t="s">
        <v>1038</v>
      </c>
      <c r="C104" s="285" t="n">
        <v>6621</v>
      </c>
      <c r="D104" s="286" t="s">
        <v>101</v>
      </c>
      <c r="E104" s="278" t="n">
        <f aca="false">'C.admin et fonctionnel 2021'!G979+'C.admin et fonctionnel 2021'!G991+'C.admin et fonctionnel 2021'!G1002+'C.admin et fonctionnel 2021'!G1097+'C.admin et fonctionnel 2021'!G1182+'C.admin et fonctionnel 2021'!G1191+'C.admin et fonctionnel 2021'!G1198+'C.admin et fonctionnel 2021'!G1235+'C.admin et fonctionnel 2021'!G1254+'C.admin et fonctionnel 2021'!G1261+'C.admin et fonctionnel 2021'!G1334+'C.admin et fonctionnel 2021'!G1815</f>
        <v>90106000.64</v>
      </c>
      <c r="F104" s="278" t="n">
        <f aca="false">'C.admin et fonctionnel 2021'!H979+'C.admin et fonctionnel 2021'!H991+'C.admin et fonctionnel 2021'!H1002+'C.admin et fonctionnel 2021'!H1097+'C.admin et fonctionnel 2021'!H1182+'C.admin et fonctionnel 2021'!H1191+'C.admin et fonctionnel 2021'!H1198+'C.admin et fonctionnel 2021'!H1235+'C.admin et fonctionnel 2021'!H1254+'C.admin et fonctionnel 2021'!H1261+'C.admin et fonctionnel 2021'!H1334+'C.admin et fonctionnel 2021'!H1815</f>
        <v>18258000</v>
      </c>
    </row>
    <row r="105" customFormat="false" ht="19.5" hidden="false" customHeight="false" outlineLevel="0" collapsed="false">
      <c r="A105" s="267" t="s">
        <v>43</v>
      </c>
      <c r="B105" s="268" t="s">
        <v>1038</v>
      </c>
      <c r="C105" s="285" t="n">
        <v>6641</v>
      </c>
      <c r="D105" s="272" t="s">
        <v>102</v>
      </c>
      <c r="E105" s="278" t="n">
        <f aca="false">'C.admin et fonctionnel 2021'!G980+'C.admin et fonctionnel 2021'!G992+'C.admin et fonctionnel 2021'!G1003+'C.admin et fonctionnel 2021'!G1098+'C.admin et fonctionnel 2021'!G1183+'C.admin et fonctionnel 2021'!G1192+'C.admin et fonctionnel 2021'!G1199+'C.admin et fonctionnel 2021'!G1205+'C.admin et fonctionnel 2021'!G1211+'C.admin et fonctionnel 2021'!G1217+'C.admin et fonctionnel 2021'!G1227+'C.admin et fonctionnel 2021'!G1236+'C.admin et fonctionnel 2021'!G1242+'C.admin et fonctionnel 2021'!G1248+'C.admin et fonctionnel 2021'!G1255+'C.admin et fonctionnel 2021'!G1262+'C.admin et fonctionnel 2021'!G1276+'C.admin et fonctionnel 2021'!G1283+'C.admin et fonctionnel 2021'!G1289+'C.admin et fonctionnel 2021'!G1295+'C.admin et fonctionnel 2021'!G1301+'C.admin et fonctionnel 2021'!G1307+'C.admin et fonctionnel 2021'!G1313+'C.admin et fonctionnel 2021'!G1319+'C.admin et fonctionnel 2021'!G1335</f>
        <v>26003425.84</v>
      </c>
      <c r="F105" s="278" t="n">
        <f aca="false">'C.admin et fonctionnel 2021'!H980+'C.admin et fonctionnel 2021'!H992+'C.admin et fonctionnel 2021'!H1003+'C.admin et fonctionnel 2021'!H1098+'C.admin et fonctionnel 2021'!H1183+'C.admin et fonctionnel 2021'!H1192+'C.admin et fonctionnel 2021'!H1199+'C.admin et fonctionnel 2021'!H1205+'C.admin et fonctionnel 2021'!H1211+'C.admin et fonctionnel 2021'!H1217+'C.admin et fonctionnel 2021'!H1227+'C.admin et fonctionnel 2021'!H1236+'C.admin et fonctionnel 2021'!H1242+'C.admin et fonctionnel 2021'!H1248+'C.admin et fonctionnel 2021'!H1255+'C.admin et fonctionnel 2021'!H1262+'C.admin et fonctionnel 2021'!H1276+'C.admin et fonctionnel 2021'!H1283+'C.admin et fonctionnel 2021'!H1289+'C.admin et fonctionnel 2021'!H1295+'C.admin et fonctionnel 2021'!H1301+'C.admin et fonctionnel 2021'!H1307+'C.admin et fonctionnel 2021'!H1313+'C.admin et fonctionnel 2021'!H1319+'C.admin et fonctionnel 2021'!H1335</f>
        <v>3024547.68</v>
      </c>
    </row>
    <row r="106" customFormat="false" ht="19.5" hidden="false" customHeight="false" outlineLevel="0" collapsed="false">
      <c r="A106" s="267" t="s">
        <v>43</v>
      </c>
      <c r="B106" s="268" t="s">
        <v>1038</v>
      </c>
      <c r="C106" s="273" t="s">
        <v>969</v>
      </c>
      <c r="E106" s="279" t="n">
        <f aca="false">SUM(E103:E105)</f>
        <v>1505154572.92</v>
      </c>
      <c r="F106" s="279" t="n">
        <f aca="false">SUM(F103:F105)</f>
        <v>1459568112.65143</v>
      </c>
    </row>
    <row r="107" customFormat="false" ht="19.5" hidden="false" customHeight="false" outlineLevel="0" collapsed="false">
      <c r="A107" s="267" t="s">
        <v>43</v>
      </c>
      <c r="B107" s="268" t="s">
        <v>1038</v>
      </c>
      <c r="C107" s="285" t="n">
        <v>6021</v>
      </c>
      <c r="D107" s="272" t="s">
        <v>79</v>
      </c>
      <c r="E107" s="278" t="n">
        <f aca="false">'C.admin et fonctionnel 2021'!G982+'C.admin et fonctionnel 2021'!G994+'C.admin et fonctionnel 2021'!G1005+'C.admin et fonctionnel 2021'!G1060+'C.admin et fonctionnel 2021'!G1066+'C.admin et fonctionnel 2021'!G1072+'C.admin et fonctionnel 2021'!G1082+'C.admin et fonctionnel 2021'!G1090+'C.admin et fonctionnel 2021'!G1108+'C.admin et fonctionnel 2021'!G1121+'C.admin et fonctionnel 2021'!G1127+'C.admin et fonctionnel 2021'!G1184+'C.admin et fonctionnel 2021'!G1193+'C.admin et fonctionnel 2021'!G1200+'C.admin et fonctionnel 2021'!G1206+'C.admin et fonctionnel 2021'!G1212+'C.admin et fonctionnel 2021'!G1218+'C.admin et fonctionnel 2021'!G1222+'C.admin et fonctionnel 2021'!G1237+'C.admin et fonctionnel 2021'!G1243+'C.admin et fonctionnel 2021'!G1249+'C.admin et fonctionnel 2021'!G1256+'C.admin et fonctionnel 2021'!G1277+'C.admin et fonctionnel 2021'!G1284+'C.admin et fonctionnel 2021'!G1290+'C.admin et fonctionnel 2021'!G1296+'C.admin et fonctionnel 2021'!G1302+'C.admin et fonctionnel 2021'!G1308+'C.admin et fonctionnel 2021'!G1314+'C.admin et fonctionnel 2021'!G1320+'C.admin et fonctionnel 2021'!G1328+'C.admin et fonctionnel 2021'!G1336+'C.admin et fonctionnel 2021'!G1791+'C.admin et fonctionnel 2021'!G1799+'C.admin et fonctionnel 2021'!G1807+'C.admin et fonctionnel 2021'!G1816+'C.admin et fonctionnel 2021'!G1828+'C.admin et fonctionnel 2021'!G1835+'C.admin et fonctionnel 2021'!G1842+'C.admin et fonctionnel 2021'!G1849+'C.admin et fonctionnel 2021'!G1958+'C.admin et fonctionnel 2021'!G1963+'C.admin et fonctionnel 2021'!G1968+'C.admin et fonctionnel 2021'!G1973+'C.admin et fonctionnel 2021'!G2025+'C.admin et fonctionnel 2021'!G2031+'C.admin et fonctionnel 2021'!G2036+'C.admin et fonctionnel 2021'!G2041</f>
        <v>55324678</v>
      </c>
      <c r="F107" s="278" t="n">
        <f aca="false">'C.admin et fonctionnel 2021'!H982+'C.admin et fonctionnel 2021'!H994+'C.admin et fonctionnel 2021'!H1005+'C.admin et fonctionnel 2021'!H1060+'C.admin et fonctionnel 2021'!H1066+'C.admin et fonctionnel 2021'!H1072+'C.admin et fonctionnel 2021'!H1082+'C.admin et fonctionnel 2021'!H1090+'C.admin et fonctionnel 2021'!H1108+'C.admin et fonctionnel 2021'!H1121+'C.admin et fonctionnel 2021'!H1127+'C.admin et fonctionnel 2021'!H1184+'C.admin et fonctionnel 2021'!H1193+'C.admin et fonctionnel 2021'!H1200+'C.admin et fonctionnel 2021'!H1206+'C.admin et fonctionnel 2021'!H1212+'C.admin et fonctionnel 2021'!H1218+'C.admin et fonctionnel 2021'!H1222+'C.admin et fonctionnel 2021'!H1237+'C.admin et fonctionnel 2021'!H1243+'C.admin et fonctionnel 2021'!H1249+'C.admin et fonctionnel 2021'!H1256+'C.admin et fonctionnel 2021'!H1277+'C.admin et fonctionnel 2021'!H1284+'C.admin et fonctionnel 2021'!H1290+'C.admin et fonctionnel 2021'!H1296+'C.admin et fonctionnel 2021'!H1302+'C.admin et fonctionnel 2021'!H1308+'C.admin et fonctionnel 2021'!H1314+'C.admin et fonctionnel 2021'!H1320+'C.admin et fonctionnel 2021'!H1328+'C.admin et fonctionnel 2021'!H1336+'C.admin et fonctionnel 2021'!H1791+'C.admin et fonctionnel 2021'!H1799+'C.admin et fonctionnel 2021'!H1807+'C.admin et fonctionnel 2021'!H1816+'C.admin et fonctionnel 2021'!H1828+'C.admin et fonctionnel 2021'!H1835+'C.admin et fonctionnel 2021'!H1842+'C.admin et fonctionnel 2021'!H1849+'C.admin et fonctionnel 2021'!H1958+'C.admin et fonctionnel 2021'!H1963+'C.admin et fonctionnel 2021'!H1968+'C.admin et fonctionnel 2021'!H1973+'C.admin et fonctionnel 2021'!H2025+'C.admin et fonctionnel 2021'!H2031+'C.admin et fonctionnel 2021'!H2036+'C.admin et fonctionnel 2021'!H2041</f>
        <v>55260915</v>
      </c>
    </row>
    <row r="108" customFormat="false" ht="19.5" hidden="false" customHeight="false" outlineLevel="0" collapsed="false">
      <c r="A108" s="267" t="s">
        <v>43</v>
      </c>
      <c r="B108" s="268" t="s">
        <v>1038</v>
      </c>
      <c r="C108" s="285" t="n">
        <v>6027</v>
      </c>
      <c r="D108" s="272" t="s">
        <v>510</v>
      </c>
      <c r="E108" s="278" t="n">
        <f aca="false">'C.admin et fonctionnel 2021'!G1130</f>
        <v>470000</v>
      </c>
      <c r="F108" s="278" t="n">
        <f aca="false">'C.admin et fonctionnel 2021'!H1130</f>
        <v>470000</v>
      </c>
    </row>
    <row r="109" customFormat="false" ht="19.5" hidden="false" customHeight="false" outlineLevel="0" collapsed="false">
      <c r="A109" s="267" t="s">
        <v>43</v>
      </c>
      <c r="B109" s="268" t="s">
        <v>1038</v>
      </c>
      <c r="C109" s="285" t="n">
        <v>6052</v>
      </c>
      <c r="D109" s="272" t="s">
        <v>371</v>
      </c>
      <c r="E109" s="278" t="n">
        <f aca="false">'C.admin et fonctionnel 2021'!G1800+'C.admin et fonctionnel 2021'!G1817</f>
        <v>810000</v>
      </c>
      <c r="F109" s="278" t="n">
        <f aca="false">'C.admin et fonctionnel 2021'!H1800+'C.admin et fonctionnel 2021'!H1817</f>
        <v>810000</v>
      </c>
    </row>
    <row r="110" customFormat="false" ht="19.5" hidden="false" customHeight="false" outlineLevel="0" collapsed="false">
      <c r="A110" s="267" t="s">
        <v>43</v>
      </c>
      <c r="B110" s="268" t="s">
        <v>1038</v>
      </c>
      <c r="C110" s="283" t="n">
        <v>6112</v>
      </c>
      <c r="D110" s="272" t="s">
        <v>500</v>
      </c>
      <c r="E110" s="278" t="n">
        <f aca="false">'C.admin et fonctionnel 2021'!G1110+'C.admin et fonctionnel 2021'!G1818+'C.admin et fonctionnel 2021'!G1829+'C.admin et fonctionnel 2021'!G1836+'C.admin et fonctionnel 2021'!G1843+'C.admin et fonctionnel 2021'!G1850</f>
        <v>4640000</v>
      </c>
      <c r="F110" s="278" t="n">
        <f aca="false">'C.admin et fonctionnel 2021'!H1110+'C.admin et fonctionnel 2021'!H1818+'C.admin et fonctionnel 2021'!H1829+'C.admin et fonctionnel 2021'!H1836+'C.admin et fonctionnel 2021'!H1843+'C.admin et fonctionnel 2021'!H1850</f>
        <v>4640000</v>
      </c>
    </row>
    <row r="111" customFormat="false" ht="19.5" hidden="false" customHeight="false" outlineLevel="0" collapsed="false">
      <c r="A111" s="267" t="s">
        <v>43</v>
      </c>
      <c r="B111" s="268" t="s">
        <v>1038</v>
      </c>
      <c r="C111" s="285" t="n">
        <v>6122</v>
      </c>
      <c r="D111" s="272" t="s">
        <v>37</v>
      </c>
      <c r="E111" s="278" t="n">
        <f aca="false">'C.admin et fonctionnel 2021'!G984+'C.admin et fonctionnel 2021'!G996+'C.admin et fonctionnel 2021'!G1006+'C.admin et fonctionnel 2021'!G1061+'C.admin et fonctionnel 2021'!G1068+'C.admin et fonctionnel 2021'!G1074+'C.admin et fonctionnel 2021'!G1084+'C.admin et fonctionnel 2021'!G1092+'C.admin et fonctionnel 2021'!G1101+'C.admin et fonctionnel 2021'!G1111+'C.admin et fonctionnel 2021'!G1123+'C.admin et fonctionnel 2021'!G1129+'C.admin et fonctionnel 2021'!G1185+'C.admin et fonctionnel 2021'!G1194+'C.admin et fonctionnel 2021'!G1201+'C.admin et fonctionnel 2021'!G1207+'C.admin et fonctionnel 2021'!G1213+'C.admin et fonctionnel 2021'!G1219+'C.admin et fonctionnel 2021'!G1223+'C.admin et fonctionnel 2021'!G1238+'C.admin et fonctionnel 2021'!G1244+'C.admin et fonctionnel 2021'!G1250+'C.admin et fonctionnel 2021'!G1257+'C.admin et fonctionnel 2021'!G1278+'C.admin et fonctionnel 2021'!G1285+'C.admin et fonctionnel 2021'!G1291+'C.admin et fonctionnel 2021'!G1297+'C.admin et fonctionnel 2021'!G1303+'C.admin et fonctionnel 2021'!G1309+'C.admin et fonctionnel 2021'!G1315+'C.admin et fonctionnel 2021'!G1321+'C.admin et fonctionnel 2021'!G1329+'C.admin et fonctionnel 2021'!G1337+'C.admin et fonctionnel 2021'!G1792+'C.admin et fonctionnel 2021'!G1801+'C.admin et fonctionnel 2021'!G1808+'C.admin et fonctionnel 2021'!G1819+'C.admin et fonctionnel 2021'!G1830+'C.admin et fonctionnel 2021'!G1837+'C.admin et fonctionnel 2021'!G1844+'C.admin et fonctionnel 2021'!G1851+'C.admin et fonctionnel 2021'!G1959+'C.admin et fonctionnel 2021'!G1964+'C.admin et fonctionnel 2021'!G1969+'C.admin et fonctionnel 2021'!G1974+'C.admin et fonctionnel 2021'!G2026+'C.admin et fonctionnel 2021'!G2032+'C.admin et fonctionnel 2021'!G2037+'C.admin et fonctionnel 2021'!G2042</f>
        <v>23069012</v>
      </c>
      <c r="F111" s="278" t="n">
        <f aca="false">'C.admin et fonctionnel 2021'!H984+'C.admin et fonctionnel 2021'!H996+'C.admin et fonctionnel 2021'!H1006+'C.admin et fonctionnel 2021'!H1061+'C.admin et fonctionnel 2021'!H1068+'C.admin et fonctionnel 2021'!H1074+'C.admin et fonctionnel 2021'!H1084+'C.admin et fonctionnel 2021'!H1092+'C.admin et fonctionnel 2021'!H1101+'C.admin et fonctionnel 2021'!H1111+'C.admin et fonctionnel 2021'!H1123+'C.admin et fonctionnel 2021'!H1129+'C.admin et fonctionnel 2021'!H1185+'C.admin et fonctionnel 2021'!H1194+'C.admin et fonctionnel 2021'!H1201+'C.admin et fonctionnel 2021'!H1207+'C.admin et fonctionnel 2021'!H1213+'C.admin et fonctionnel 2021'!H1219+'C.admin et fonctionnel 2021'!H1223+'C.admin et fonctionnel 2021'!H1238+'C.admin et fonctionnel 2021'!H1244+'C.admin et fonctionnel 2021'!H1250+'C.admin et fonctionnel 2021'!H1257+'C.admin et fonctionnel 2021'!H1278+'C.admin et fonctionnel 2021'!H1285+'C.admin et fonctionnel 2021'!H1291+'C.admin et fonctionnel 2021'!H1297+'C.admin et fonctionnel 2021'!H1303+'C.admin et fonctionnel 2021'!H1309+'C.admin et fonctionnel 2021'!H1315+'C.admin et fonctionnel 2021'!H1321+'C.admin et fonctionnel 2021'!H1329+'C.admin et fonctionnel 2021'!H1337+'C.admin et fonctionnel 2021'!H1792+'C.admin et fonctionnel 2021'!H1801+'C.admin et fonctionnel 2021'!H1808+'C.admin et fonctionnel 2021'!H1819+'C.admin et fonctionnel 2021'!H1830+'C.admin et fonctionnel 2021'!H1837+'C.admin et fonctionnel 2021'!H1844+'C.admin et fonctionnel 2021'!H1851+'C.admin et fonctionnel 2021'!H1959+'C.admin et fonctionnel 2021'!H1964+'C.admin et fonctionnel 2021'!H1969+'C.admin et fonctionnel 2021'!H1974+'C.admin et fonctionnel 2021'!H2026+'C.admin et fonctionnel 2021'!H2032+'C.admin et fonctionnel 2021'!H2037+'C.admin et fonctionnel 2021'!H2042</f>
        <v>23044412</v>
      </c>
    </row>
    <row r="112" customFormat="false" ht="19.5" hidden="false" customHeight="false" outlineLevel="0" collapsed="false">
      <c r="A112" s="267" t="s">
        <v>43</v>
      </c>
      <c r="B112" s="268" t="s">
        <v>1038</v>
      </c>
      <c r="C112" s="285" t="n">
        <v>6131</v>
      </c>
      <c r="D112" s="272" t="s">
        <v>720</v>
      </c>
      <c r="E112" s="278" t="n">
        <f aca="false">'C.admin et fonctionnel 2021'!G1820</f>
        <v>1500000</v>
      </c>
      <c r="F112" s="278" t="n">
        <f aca="false">'C.admin et fonctionnel 2021'!H1820</f>
        <v>1500000</v>
      </c>
    </row>
    <row r="113" customFormat="false" ht="19.5" hidden="false" customHeight="false" outlineLevel="0" collapsed="false">
      <c r="A113" s="267" t="s">
        <v>43</v>
      </c>
      <c r="B113" s="268" t="s">
        <v>1038</v>
      </c>
      <c r="C113" s="285" t="n">
        <v>6133</v>
      </c>
      <c r="D113" s="272" t="s">
        <v>456</v>
      </c>
      <c r="E113" s="278" t="n">
        <f aca="false">'C.admin et fonctionnel 2021'!G985+'C.admin et fonctionnel 2021'!G1802+'C.admin et fonctionnel 2021'!G1821</f>
        <v>11075000</v>
      </c>
      <c r="F113" s="278" t="n">
        <f aca="false">'C.admin et fonctionnel 2021'!H985+'C.admin et fonctionnel 2021'!H1802+'C.admin et fonctionnel 2021'!H1821</f>
        <v>11075000</v>
      </c>
    </row>
    <row r="114" customFormat="false" ht="19.5" hidden="false" customHeight="false" outlineLevel="0" collapsed="false">
      <c r="A114" s="267" t="s">
        <v>43</v>
      </c>
      <c r="B114" s="268" t="s">
        <v>1038</v>
      </c>
      <c r="C114" s="285" t="n">
        <v>6171</v>
      </c>
      <c r="D114" s="272" t="s">
        <v>501</v>
      </c>
      <c r="E114" s="278" t="n">
        <f aca="false">'C.admin et fonctionnel 2021'!G1112</f>
        <v>0</v>
      </c>
      <c r="F114" s="278" t="n">
        <f aca="false">'C.admin et fonctionnel 2021'!H1112</f>
        <v>0</v>
      </c>
    </row>
    <row r="115" customFormat="false" ht="19.5" hidden="false" customHeight="false" outlineLevel="0" collapsed="false">
      <c r="A115" s="267" t="s">
        <v>43</v>
      </c>
      <c r="B115" s="268" t="s">
        <v>1038</v>
      </c>
      <c r="C115" s="285" t="n">
        <v>6173</v>
      </c>
      <c r="D115" s="272" t="s">
        <v>51</v>
      </c>
      <c r="E115" s="278" t="n">
        <f aca="false">'C.admin et fonctionnel 2021'!G1102+'C.admin et fonctionnel 2021'!G1113</f>
        <v>17616180</v>
      </c>
      <c r="F115" s="278" t="n">
        <f aca="false">'C.admin et fonctionnel 2021'!H1102+'C.admin et fonctionnel 2021'!H1113</f>
        <v>17616180</v>
      </c>
      <c r="G115" s="278"/>
    </row>
    <row r="116" customFormat="false" ht="19.5" hidden="false" customHeight="false" outlineLevel="0" collapsed="false">
      <c r="A116" s="267" t="s">
        <v>43</v>
      </c>
      <c r="B116" s="268" t="s">
        <v>1038</v>
      </c>
      <c r="C116" s="285" t="n">
        <v>6175</v>
      </c>
      <c r="D116" s="272" t="s">
        <v>23</v>
      </c>
      <c r="E116" s="278" t="n">
        <f aca="false">'C.admin et fonctionnel 2021'!G986+'C.admin et fonctionnel 2021'!G997+'C.admin et fonctionnel 2021'!G1062+'C.admin et fonctionnel 2021'!G1186+'C.admin et fonctionnel 2021'!G1330+'C.admin et fonctionnel 2021'!G1793+'C.admin et fonctionnel 2021'!G1803+'C.admin et fonctionnel 2021'!G1809+'C.admin et fonctionnel 2021'!G1822</f>
        <v>9471500</v>
      </c>
      <c r="F116" s="278" t="n">
        <f aca="false">'C.admin et fonctionnel 2021'!H986+'C.admin et fonctionnel 2021'!H997+'C.admin et fonctionnel 2021'!H1062+'C.admin et fonctionnel 2021'!H1186+'C.admin et fonctionnel 2021'!H1330+'C.admin et fonctionnel 2021'!H1793+'C.admin et fonctionnel 2021'!H1803+'C.admin et fonctionnel 2021'!H1809+'C.admin et fonctionnel 2021'!H1822</f>
        <v>9451000</v>
      </c>
    </row>
    <row r="117" customFormat="false" ht="19.5" hidden="false" customHeight="false" outlineLevel="0" collapsed="false">
      <c r="A117" s="267" t="s">
        <v>43</v>
      </c>
      <c r="B117" s="268" t="s">
        <v>1038</v>
      </c>
      <c r="C117" s="273" t="s">
        <v>1030</v>
      </c>
      <c r="E117" s="279" t="n">
        <f aca="false">SUM(E107:E116)</f>
        <v>123976370</v>
      </c>
      <c r="F117" s="279" t="n">
        <f aca="false">SUM(F107:F116)</f>
        <v>123867507</v>
      </c>
    </row>
    <row r="118" customFormat="false" ht="19.5" hidden="false" customHeight="false" outlineLevel="0" collapsed="false">
      <c r="A118" s="267" t="s">
        <v>43</v>
      </c>
      <c r="B118" s="268" t="s">
        <v>1038</v>
      </c>
      <c r="C118" s="285" t="n">
        <v>6311</v>
      </c>
      <c r="D118" s="272" t="s">
        <v>463</v>
      </c>
      <c r="E118" s="287" t="n">
        <f aca="false">'C.admin et fonctionnel 2021'!G1054+'C.admin et fonctionnel 2021'!G1075+'C.admin et fonctionnel 2021'!G1114+'C.admin et fonctionnel 2021'!G1124+'C.admin et fonctionnel 2021'!G1161+'C.admin et fonctionnel 2021'!G1228+'C.admin et fonctionnel 2021'!G1263+'C.admin et fonctionnel 2021'!G1266+'C.admin et fonctionnel 2021'!G1269+'C.admin et fonctionnel 2021'!G1272+'C.admin et fonctionnel 2021'!G1279+'C.admin et fonctionnel 2021'!G1324+'C.admin et fonctionnel 2021'!G1411+'C.admin et fonctionnel 2021'!G1831+'C.admin et fonctionnel 2021'!G1885+'C.admin et fonctionnel 2021'!G1977+'C.admin et fonctionnel 2021'!G2060</f>
        <v>675675716</v>
      </c>
      <c r="F118" s="287" t="n">
        <f aca="false">'C.admin et fonctionnel 2021'!H1054+'C.admin et fonctionnel 2021'!H1075+'C.admin et fonctionnel 2021'!H1114+'C.admin et fonctionnel 2021'!H1124+'C.admin et fonctionnel 2021'!H1161+'C.admin et fonctionnel 2021'!H1228+'C.admin et fonctionnel 2021'!H1263+'C.admin et fonctionnel 2021'!H1266+'C.admin et fonctionnel 2021'!H1269+'C.admin et fonctionnel 2021'!H1272+'C.admin et fonctionnel 2021'!H1279+'C.admin et fonctionnel 2021'!H1324+'C.admin et fonctionnel 2021'!H1411+'C.admin et fonctionnel 2021'!H1831+'C.admin et fonctionnel 2021'!H1885+'C.admin et fonctionnel 2021'!H1977+'C.admin et fonctionnel 2021'!H2060</f>
        <v>759675716</v>
      </c>
    </row>
    <row r="119" customFormat="false" ht="19.5" hidden="false" customHeight="false" outlineLevel="0" collapsed="false">
      <c r="A119" s="267" t="s">
        <v>43</v>
      </c>
      <c r="B119" s="268" t="s">
        <v>1038</v>
      </c>
      <c r="C119" s="285" t="n">
        <v>6312</v>
      </c>
      <c r="D119" s="272" t="s">
        <v>146</v>
      </c>
      <c r="E119" s="287" t="n">
        <f aca="false">'C.admin et fonctionnel 2021'!G1231</f>
        <v>90000000</v>
      </c>
      <c r="F119" s="287" t="n">
        <f aca="false">'C.admin et fonctionnel 2021'!H1231</f>
        <v>90000000</v>
      </c>
    </row>
    <row r="120" customFormat="false" ht="19.5" hidden="false" customHeight="false" outlineLevel="0" collapsed="false">
      <c r="A120" s="267" t="s">
        <v>43</v>
      </c>
      <c r="B120" s="268" t="s">
        <v>1038</v>
      </c>
      <c r="C120" s="283" t="n">
        <v>6315</v>
      </c>
      <c r="D120" s="272" t="s">
        <v>489</v>
      </c>
      <c r="E120" s="278" t="n">
        <f aca="false">'C.admin et fonctionnel 2021'!G1076</f>
        <v>861796221</v>
      </c>
      <c r="F120" s="278" t="n">
        <f aca="false">'C.admin et fonctionnel 2021'!H1076</f>
        <v>40000000</v>
      </c>
    </row>
    <row r="121" customFormat="false" ht="19.5" hidden="false" customHeight="false" outlineLevel="0" collapsed="false">
      <c r="A121" s="267" t="s">
        <v>43</v>
      </c>
      <c r="B121" s="268" t="s">
        <v>1038</v>
      </c>
      <c r="C121" s="283" t="n">
        <v>6316</v>
      </c>
      <c r="D121" s="272" t="s">
        <v>490</v>
      </c>
      <c r="E121" s="278" t="n">
        <f aca="false">'C.admin et fonctionnel 2021'!G1077</f>
        <v>674722000</v>
      </c>
      <c r="F121" s="278" t="n">
        <f aca="false">'C.admin et fonctionnel 2021'!H1077</f>
        <v>40000000</v>
      </c>
    </row>
    <row r="122" customFormat="false" ht="19.5" hidden="false" customHeight="false" outlineLevel="0" collapsed="false">
      <c r="A122" s="267" t="s">
        <v>43</v>
      </c>
      <c r="B122" s="268" t="s">
        <v>1038</v>
      </c>
      <c r="C122" s="283" t="n">
        <v>6321</v>
      </c>
      <c r="D122" s="272" t="s">
        <v>595</v>
      </c>
      <c r="E122" s="278" t="n">
        <f aca="false">'C.admin et fonctionnel 2021'!G1338</f>
        <v>2000000000</v>
      </c>
      <c r="F122" s="278" t="n">
        <f aca="false">'C.admin et fonctionnel 2021'!H1338</f>
        <v>1700000000</v>
      </c>
    </row>
    <row r="123" customFormat="false" ht="19.5" hidden="false" customHeight="false" outlineLevel="0" collapsed="false">
      <c r="A123" s="267" t="s">
        <v>43</v>
      </c>
      <c r="B123" s="268" t="s">
        <v>1038</v>
      </c>
      <c r="C123" s="283" t="n">
        <v>6411</v>
      </c>
      <c r="D123" s="272" t="s">
        <v>525</v>
      </c>
      <c r="E123" s="278" t="n">
        <f aca="false">'C.admin et fonctionnel 2021'!G1164</f>
        <v>40000000</v>
      </c>
      <c r="F123" s="278" t="n">
        <f aca="false">'C.admin et fonctionnel 2021'!H1164</f>
        <v>40000000</v>
      </c>
    </row>
    <row r="124" customFormat="false" ht="19.5" hidden="false" customHeight="false" outlineLevel="0" collapsed="false">
      <c r="A124" s="267" t="s">
        <v>43</v>
      </c>
      <c r="B124" s="268" t="s">
        <v>1038</v>
      </c>
      <c r="C124" s="273" t="s">
        <v>883</v>
      </c>
      <c r="E124" s="279" t="n">
        <f aca="false">SUM(E118:E123)</f>
        <v>4342193937</v>
      </c>
      <c r="F124" s="279" t="n">
        <f aca="false">SUM(F118:F123)</f>
        <v>2669675716</v>
      </c>
      <c r="H124" s="278"/>
      <c r="I124" s="278"/>
    </row>
    <row r="125" customFormat="false" ht="19.5" hidden="false" customHeight="false" outlineLevel="0" collapsed="false">
      <c r="A125" s="267" t="s">
        <v>43</v>
      </c>
      <c r="B125" s="268" t="s">
        <v>1038</v>
      </c>
      <c r="C125" s="283" t="n">
        <v>2411</v>
      </c>
      <c r="D125" s="272" t="s">
        <v>791</v>
      </c>
      <c r="E125" s="279" t="n">
        <f aca="false">'C.admin et fonctionnel 2021'!G2027</f>
        <v>2233064419</v>
      </c>
      <c r="F125" s="279" t="n">
        <f aca="false">'C.admin et fonctionnel 2021'!H2027</f>
        <v>1973889122</v>
      </c>
      <c r="H125" s="278"/>
      <c r="I125" s="278"/>
    </row>
    <row r="126" customFormat="false" ht="19.5" hidden="false" customHeight="false" outlineLevel="0" collapsed="false">
      <c r="A126" s="267" t="s">
        <v>43</v>
      </c>
      <c r="B126" s="268" t="s">
        <v>1038</v>
      </c>
      <c r="C126" s="273" t="s">
        <v>1033</v>
      </c>
      <c r="E126" s="279" t="n">
        <f aca="false">SUM(E125)</f>
        <v>2233064419</v>
      </c>
      <c r="F126" s="279" t="n">
        <f aca="false">SUM(F125)</f>
        <v>1973889122</v>
      </c>
      <c r="H126" s="278"/>
      <c r="I126" s="278"/>
    </row>
    <row r="127" customFormat="false" ht="19.5" hidden="false" customHeight="false" outlineLevel="0" collapsed="false">
      <c r="A127" s="267"/>
      <c r="B127" s="268"/>
      <c r="C127" s="273"/>
      <c r="E127" s="279" t="n">
        <f aca="false">E106+E117+E124+E126</f>
        <v>8204389298.92</v>
      </c>
      <c r="F127" s="279" t="n">
        <f aca="false">F106+F117+F124+F126</f>
        <v>6227000457.65143</v>
      </c>
    </row>
    <row r="128" customFormat="false" ht="19.5" hidden="false" customHeight="false" outlineLevel="0" collapsed="false">
      <c r="A128" s="267" t="s">
        <v>105</v>
      </c>
      <c r="B128" s="268" t="s">
        <v>1039</v>
      </c>
      <c r="C128" s="285" t="n">
        <v>6611</v>
      </c>
      <c r="D128" s="272" t="s">
        <v>13</v>
      </c>
      <c r="E128" s="278" t="n">
        <f aca="false">'C.admin et fonctionnel 2021'!G1133+'C.admin et fonctionnel 2021'!G1139+'C.admin et fonctionnel 2021'!G1146+'C.admin et fonctionnel 2021'!G1153</f>
        <v>64612562</v>
      </c>
      <c r="F128" s="278" t="n">
        <f aca="false">'C.admin et fonctionnel 2021'!H1133+'C.admin et fonctionnel 2021'!H1139+'C.admin et fonctionnel 2021'!H1146+'C.admin et fonctionnel 2021'!H1153</f>
        <v>143340364.074286</v>
      </c>
    </row>
    <row r="129" customFormat="false" ht="19.5" hidden="false" customHeight="false" outlineLevel="0" collapsed="false">
      <c r="A129" s="267" t="s">
        <v>105</v>
      </c>
      <c r="B129" s="268" t="s">
        <v>1039</v>
      </c>
      <c r="C129" s="288" t="n">
        <v>6621</v>
      </c>
      <c r="D129" s="289" t="s">
        <v>101</v>
      </c>
      <c r="E129" s="278" t="n">
        <f aca="false">'C.admin et fonctionnel 2021'!G1154</f>
        <v>680000.04</v>
      </c>
      <c r="F129" s="278" t="n">
        <f aca="false">'C.admin et fonctionnel 2021'!H1154</f>
        <v>0</v>
      </c>
    </row>
    <row r="130" customFormat="false" ht="19.5" hidden="false" customHeight="false" outlineLevel="0" collapsed="false">
      <c r="A130" s="267" t="s">
        <v>105</v>
      </c>
      <c r="B130" s="268" t="s">
        <v>1039</v>
      </c>
      <c r="C130" s="288" t="n">
        <v>6641</v>
      </c>
      <c r="D130" s="289" t="s">
        <v>102</v>
      </c>
      <c r="E130" s="278" t="n">
        <f aca="false">'C.admin et fonctionnel 2021'!G1140+'C.admin et fonctionnel 2021'!G1147+'C.admin et fonctionnel 2021'!G1155</f>
        <v>4175439.68</v>
      </c>
      <c r="F130" s="278" t="n">
        <f aca="false">'C.admin et fonctionnel 2021'!H1140+'C.admin et fonctionnel 2021'!H1147+'C.admin et fonctionnel 2021'!H1155</f>
        <v>0</v>
      </c>
    </row>
    <row r="131" customFormat="false" ht="19.5" hidden="false" customHeight="false" outlineLevel="0" collapsed="false">
      <c r="A131" s="267" t="s">
        <v>105</v>
      </c>
      <c r="B131" s="268" t="s">
        <v>1039</v>
      </c>
      <c r="C131" s="273" t="s">
        <v>969</v>
      </c>
      <c r="D131" s="54"/>
      <c r="E131" s="279" t="n">
        <f aca="false">SUM(E128:E130)</f>
        <v>69468001.72</v>
      </c>
      <c r="F131" s="279" t="n">
        <f aca="false">SUM(F128:F130)</f>
        <v>143340364.074286</v>
      </c>
    </row>
    <row r="132" customFormat="false" ht="19.5" hidden="false" customHeight="false" outlineLevel="0" collapsed="false">
      <c r="A132" s="267" t="s">
        <v>105</v>
      </c>
      <c r="B132" s="268" t="s">
        <v>1039</v>
      </c>
      <c r="C132" s="285" t="n">
        <v>6021</v>
      </c>
      <c r="D132" s="272" t="s">
        <v>79</v>
      </c>
      <c r="E132" s="278" t="n">
        <f aca="false">'C.admin et fonctionnel 2021'!G1134+'C.admin et fonctionnel 2021'!G1141+'C.admin et fonctionnel 2021'!G1148+'C.admin et fonctionnel 2021'!G1156</f>
        <v>2100000</v>
      </c>
      <c r="F132" s="278" t="n">
        <f aca="false">'C.admin et fonctionnel 2021'!H1134+'C.admin et fonctionnel 2021'!H1141+'C.admin et fonctionnel 2021'!H1148+'C.admin et fonctionnel 2021'!H1156</f>
        <v>2100000</v>
      </c>
    </row>
    <row r="133" customFormat="false" ht="19.5" hidden="false" customHeight="false" outlineLevel="0" collapsed="false">
      <c r="A133" s="267" t="s">
        <v>105</v>
      </c>
      <c r="B133" s="268" t="s">
        <v>1039</v>
      </c>
      <c r="C133" s="288" t="n">
        <v>6122</v>
      </c>
      <c r="D133" s="289" t="s">
        <v>37</v>
      </c>
      <c r="E133" s="278" t="n">
        <f aca="false">'C.admin et fonctionnel 2021'!G1136+'C.admin et fonctionnel 2021'!G1143+'C.admin et fonctionnel 2021'!G1150+'C.admin et fonctionnel 2021'!G1158</f>
        <v>1360000</v>
      </c>
      <c r="F133" s="278" t="n">
        <f aca="false">'C.admin et fonctionnel 2021'!H1136+'C.admin et fonctionnel 2021'!H1143+'C.admin et fonctionnel 2021'!H1150+'C.admin et fonctionnel 2021'!H1158</f>
        <v>1360000</v>
      </c>
    </row>
    <row r="134" customFormat="false" ht="19.5" hidden="false" customHeight="false" outlineLevel="0" collapsed="false">
      <c r="A134" s="267" t="s">
        <v>105</v>
      </c>
      <c r="B134" s="268" t="s">
        <v>1039</v>
      </c>
      <c r="C134" s="285" t="n">
        <v>6173</v>
      </c>
      <c r="D134" s="272" t="s">
        <v>51</v>
      </c>
      <c r="E134" s="278" t="n">
        <f aca="false">'C.admin et fonctionnel 2021'!G1117</f>
        <v>10000000</v>
      </c>
      <c r="F134" s="278" t="n">
        <f aca="false">'C.admin et fonctionnel 2021'!H1117</f>
        <v>10000000</v>
      </c>
    </row>
    <row r="135" customFormat="false" ht="19.5" hidden="false" customHeight="false" outlineLevel="0" collapsed="false">
      <c r="A135" s="267" t="s">
        <v>105</v>
      </c>
      <c r="B135" s="268" t="s">
        <v>1039</v>
      </c>
      <c r="C135" s="273" t="s">
        <v>1030</v>
      </c>
      <c r="E135" s="279" t="n">
        <f aca="false">SUM(E132:E134)</f>
        <v>13460000</v>
      </c>
      <c r="F135" s="279" t="n">
        <f aca="false">SUM(F132:F134)</f>
        <v>13460000</v>
      </c>
    </row>
    <row r="136" customFormat="false" ht="19.5" hidden="false" customHeight="false" outlineLevel="0" collapsed="false">
      <c r="A136" s="267" t="s">
        <v>105</v>
      </c>
      <c r="B136" s="268" t="s">
        <v>1039</v>
      </c>
      <c r="C136" s="2" t="n">
        <v>6311</v>
      </c>
      <c r="D136" s="54" t="s">
        <v>339</v>
      </c>
      <c r="E136" s="278" t="n">
        <f aca="false">'C.admin et fonctionnel 2021'!G1176</f>
        <v>0</v>
      </c>
      <c r="F136" s="278" t="n">
        <f aca="false">'C.admin et fonctionnel 2021'!H1176</f>
        <v>30000000</v>
      </c>
    </row>
    <row r="137" customFormat="false" ht="19.5" hidden="false" customHeight="false" outlineLevel="0" collapsed="false">
      <c r="A137" s="267" t="s">
        <v>105</v>
      </c>
      <c r="B137" s="268" t="s">
        <v>1039</v>
      </c>
      <c r="C137" s="3" t="n">
        <v>6331</v>
      </c>
      <c r="D137" s="54" t="s">
        <v>843</v>
      </c>
      <c r="E137" s="278" t="n">
        <f aca="false">'C.admin et fonctionnel 2021'!G2166</f>
        <v>0</v>
      </c>
      <c r="F137" s="278" t="n">
        <f aca="false">'C.admin et fonctionnel 2021'!H2166</f>
        <v>0</v>
      </c>
    </row>
    <row r="138" customFormat="false" ht="19.5" hidden="false" customHeight="false" outlineLevel="0" collapsed="false">
      <c r="A138" s="267" t="s">
        <v>105</v>
      </c>
      <c r="B138" s="268" t="s">
        <v>1039</v>
      </c>
      <c r="C138" s="273" t="s">
        <v>883</v>
      </c>
      <c r="E138" s="279" t="n">
        <f aca="false">SUM(E136:E137)</f>
        <v>0</v>
      </c>
      <c r="F138" s="279" t="n">
        <f aca="false">SUM(F136:F137)</f>
        <v>30000000</v>
      </c>
    </row>
    <row r="139" customFormat="false" ht="19.5" hidden="false" customHeight="false" outlineLevel="0" collapsed="false">
      <c r="A139" s="267"/>
      <c r="B139" s="268"/>
      <c r="C139" s="273"/>
      <c r="E139" s="279"/>
      <c r="F139" s="279"/>
    </row>
    <row r="140" customFormat="false" ht="19.5" hidden="false" customHeight="false" outlineLevel="0" collapsed="false">
      <c r="A140" s="267"/>
      <c r="B140" s="268"/>
      <c r="C140" s="273"/>
      <c r="E140" s="279"/>
      <c r="F140" s="279"/>
    </row>
    <row r="141" customFormat="false" ht="19.5" hidden="false" customHeight="false" outlineLevel="0" collapsed="false">
      <c r="A141" s="267" t="s">
        <v>200</v>
      </c>
      <c r="B141" s="268" t="s">
        <v>1040</v>
      </c>
      <c r="C141" s="285" t="n">
        <v>6611</v>
      </c>
      <c r="D141" s="272" t="s">
        <v>13</v>
      </c>
      <c r="E141" s="278" t="n">
        <f aca="false">'C.admin et fonctionnel 2021'!G2004+'C.admin et fonctionnel 2021'!G2009+'C.admin et fonctionnel 2021'!G2014+'C.admin et fonctionnel 2021'!G2019+'C.admin et fonctionnel 2021'!G2045+'C.admin et fonctionnel 2021'!G2049+'C.admin et fonctionnel 2021'!G2054+'C.admin et fonctionnel 2021'!G2063</f>
        <v>159107443.88</v>
      </c>
      <c r="F141" s="278" t="n">
        <f aca="false">'C.admin et fonctionnel 2021'!H2004+'C.admin et fonctionnel 2021'!H2009+'C.admin et fonctionnel 2021'!H2014+'C.admin et fonctionnel 2021'!H2019+'C.admin et fonctionnel 2021'!H2045+'C.admin et fonctionnel 2021'!H2049+'C.admin et fonctionnel 2021'!H2054+'C.admin et fonctionnel 2021'!H2063</f>
        <v>151696941.777143</v>
      </c>
    </row>
    <row r="142" customFormat="false" ht="19.5" hidden="false" customHeight="false" outlineLevel="0" collapsed="false">
      <c r="A142" s="267" t="s">
        <v>200</v>
      </c>
      <c r="B142" s="268" t="s">
        <v>1040</v>
      </c>
      <c r="C142" s="273" t="s">
        <v>969</v>
      </c>
      <c r="E142" s="279" t="n">
        <f aca="false">SUM(E141:E141)</f>
        <v>159107443.88</v>
      </c>
      <c r="F142" s="279" t="n">
        <f aca="false">SUM(F141:F141)</f>
        <v>151696941.777143</v>
      </c>
    </row>
    <row r="143" customFormat="false" ht="19.5" hidden="false" customHeight="false" outlineLevel="0" collapsed="false">
      <c r="A143" s="267" t="s">
        <v>200</v>
      </c>
      <c r="B143" s="268" t="s">
        <v>1040</v>
      </c>
      <c r="C143" s="285" t="n">
        <v>6021</v>
      </c>
      <c r="D143" s="272" t="s">
        <v>79</v>
      </c>
      <c r="E143" s="278" t="n">
        <f aca="false">'C.admin et fonctionnel 2021'!G2005+'C.admin et fonctionnel 2021'!G2010+'C.admin et fonctionnel 2021'!G2015+'C.admin et fonctionnel 2021'!G2020+'C.admin et fonctionnel 2021'!G2046+'C.admin et fonctionnel 2021'!G2050+'C.admin et fonctionnel 2021'!G2055+'C.admin et fonctionnel 2021'!G2064</f>
        <v>4964000</v>
      </c>
      <c r="F143" s="278" t="n">
        <f aca="false">'C.admin et fonctionnel 2021'!H2005+'C.admin et fonctionnel 2021'!H2010+'C.admin et fonctionnel 2021'!H2015+'C.admin et fonctionnel 2021'!H2020+'C.admin et fonctionnel 2021'!H2046+'C.admin et fonctionnel 2021'!H2050+'C.admin et fonctionnel 2021'!H2055+'C.admin et fonctionnel 2021'!H2064</f>
        <v>4964000</v>
      </c>
    </row>
    <row r="144" customFormat="false" ht="19.5" hidden="false" customHeight="false" outlineLevel="0" collapsed="false">
      <c r="A144" s="267" t="s">
        <v>200</v>
      </c>
      <c r="B144" s="268" t="s">
        <v>1040</v>
      </c>
      <c r="C144" s="288" t="n">
        <v>6122</v>
      </c>
      <c r="D144" s="289" t="s">
        <v>37</v>
      </c>
      <c r="E144" s="278" t="n">
        <f aca="false">'C.admin et fonctionnel 2021'!G2006+'C.admin et fonctionnel 2021'!G2011+'C.admin et fonctionnel 2021'!G2016+'C.admin et fonctionnel 2021'!G2021+'C.admin et fonctionnel 2021'!G2051+'C.admin et fonctionnel 2021'!G2056+'C.admin et fonctionnel 2021'!G2065</f>
        <v>976000</v>
      </c>
      <c r="F144" s="278" t="n">
        <f aca="false">'C.admin et fonctionnel 2021'!H2006+'C.admin et fonctionnel 2021'!H2011+'C.admin et fonctionnel 2021'!H2016+'C.admin et fonctionnel 2021'!H2021+'C.admin et fonctionnel 2021'!H2051+'C.admin et fonctionnel 2021'!H2056+'C.admin et fonctionnel 2021'!H2065</f>
        <v>1276000</v>
      </c>
    </row>
    <row r="145" customFormat="false" ht="19.5" hidden="false" customHeight="false" outlineLevel="0" collapsed="false">
      <c r="A145" s="267" t="s">
        <v>200</v>
      </c>
      <c r="B145" s="268" t="s">
        <v>1040</v>
      </c>
      <c r="C145" s="273" t="s">
        <v>1030</v>
      </c>
      <c r="D145" s="272"/>
      <c r="E145" s="279" t="n">
        <f aca="false">SUM(E143:E144)</f>
        <v>5940000</v>
      </c>
      <c r="F145" s="279" t="n">
        <f aca="false">SUM(F143:F144)</f>
        <v>6240000</v>
      </c>
    </row>
    <row r="146" customFormat="false" ht="19.5" hidden="false" customHeight="false" outlineLevel="0" collapsed="false">
      <c r="A146" s="267"/>
      <c r="B146" s="268"/>
      <c r="C146" s="273"/>
      <c r="D146" s="290"/>
      <c r="E146" s="279" t="n">
        <f aca="false">E131+E135+E142+E145</f>
        <v>247975445.6</v>
      </c>
      <c r="F146" s="279" t="n">
        <f aca="false">F131+F135+F142+F145</f>
        <v>314737305.851429</v>
      </c>
    </row>
    <row r="147" customFormat="false" ht="19.5" hidden="false" customHeight="false" outlineLevel="0" collapsed="false">
      <c r="A147" s="267" t="s">
        <v>283</v>
      </c>
      <c r="B147" s="268" t="s">
        <v>1041</v>
      </c>
      <c r="C147" s="285" t="n">
        <v>6611</v>
      </c>
      <c r="D147" s="290" t="s">
        <v>13</v>
      </c>
      <c r="E147" s="278" t="n">
        <f aca="false">'C.admin et fonctionnel 2021'!G137+'C.admin et fonctionnel 2021'!G144+'C.admin et fonctionnel 2021'!G181+'C.admin et fonctionnel 2021'!G187+'C.admin et fonctionnel 2021'!G193+'C.admin et fonctionnel 2021'!G201+'C.admin et fonctionnel 2021'!G214+'C.admin et fonctionnel 2021'!G279+'C.admin et fonctionnel 2021'!G288+'C.admin et fonctionnel 2021'!G297</f>
        <v>834036295.4</v>
      </c>
      <c r="F147" s="278" t="n">
        <f aca="false">'C.admin et fonctionnel 2021'!H137+'C.admin et fonctionnel 2021'!H144+'C.admin et fonctionnel 2021'!H181+'C.admin et fonctionnel 2021'!H187+'C.admin et fonctionnel 2021'!H193+'C.admin et fonctionnel 2021'!H201+'C.admin et fonctionnel 2021'!H214+'C.admin et fonctionnel 2021'!H279+'C.admin et fonctionnel 2021'!H288+'C.admin et fonctionnel 2021'!H297</f>
        <v>957355723.291429</v>
      </c>
    </row>
    <row r="148" customFormat="false" ht="19.5" hidden="false" customHeight="false" outlineLevel="0" collapsed="false">
      <c r="A148" s="267" t="s">
        <v>283</v>
      </c>
      <c r="B148" s="268" t="s">
        <v>1041</v>
      </c>
      <c r="C148" s="288" t="n">
        <v>6621</v>
      </c>
      <c r="D148" s="289" t="s">
        <v>101</v>
      </c>
      <c r="E148" s="278" t="n">
        <f aca="false">'C.admin et fonctionnel 2021'!G194+'C.admin et fonctionnel 2021'!G202</f>
        <v>91637598.48</v>
      </c>
      <c r="F148" s="278" t="n">
        <f aca="false">'C.admin et fonctionnel 2021'!H194+'C.admin et fonctionnel 2021'!H202</f>
        <v>0</v>
      </c>
    </row>
    <row r="149" customFormat="false" ht="19.5" hidden="false" customHeight="false" outlineLevel="0" collapsed="false">
      <c r="A149" s="267" t="s">
        <v>283</v>
      </c>
      <c r="B149" s="268" t="s">
        <v>1041</v>
      </c>
      <c r="C149" s="288" t="n">
        <v>6641</v>
      </c>
      <c r="D149" s="289" t="s">
        <v>102</v>
      </c>
      <c r="E149" s="278" t="n">
        <f aca="false">'C.admin et fonctionnel 2021'!G195+'C.admin et fonctionnel 2021'!G203+'C.admin et fonctionnel 2021'!G280+'C.admin et fonctionnel 2021'!G298</f>
        <v>57855520.2</v>
      </c>
      <c r="F149" s="278" t="n">
        <f aca="false">'C.admin et fonctionnel 2021'!H195+'C.admin et fonctionnel 2021'!H203+'C.admin et fonctionnel 2021'!H280+'C.admin et fonctionnel 2021'!H298</f>
        <v>0</v>
      </c>
    </row>
    <row r="150" customFormat="false" ht="19.5" hidden="false" customHeight="false" outlineLevel="0" collapsed="false">
      <c r="A150" s="267" t="s">
        <v>283</v>
      </c>
      <c r="B150" s="268" t="s">
        <v>1041</v>
      </c>
      <c r="C150" s="273" t="s">
        <v>969</v>
      </c>
      <c r="D150" s="272"/>
      <c r="E150" s="279" t="n">
        <f aca="false">SUM(E147:E149)</f>
        <v>983529414.08</v>
      </c>
      <c r="F150" s="279" t="n">
        <f aca="false">SUM(F147:F149)</f>
        <v>957355723.291429</v>
      </c>
    </row>
    <row r="151" customFormat="false" ht="19.5" hidden="false" customHeight="false" outlineLevel="0" collapsed="false">
      <c r="A151" s="267" t="s">
        <v>283</v>
      </c>
      <c r="B151" s="268" t="s">
        <v>1041</v>
      </c>
      <c r="C151" s="285" t="n">
        <v>6021</v>
      </c>
      <c r="D151" s="272" t="s">
        <v>79</v>
      </c>
      <c r="E151" s="278" t="n">
        <f aca="false">'C.admin et fonctionnel 2021'!G138+'C.admin et fonctionnel 2021'!G145+'C.admin et fonctionnel 2021'!G182+'C.admin et fonctionnel 2021'!G188+'C.admin et fonctionnel 2021'!G196+'C.admin et fonctionnel 2021'!G204+'C.admin et fonctionnel 2021'!G215+'C.admin et fonctionnel 2021'!G219+'C.admin et fonctionnel 2021'!G281+'C.admin et fonctionnel 2021'!G290</f>
        <v>10387000</v>
      </c>
      <c r="F151" s="278" t="n">
        <f aca="false">'C.admin et fonctionnel 2021'!H138+'C.admin et fonctionnel 2021'!H145+'C.admin et fonctionnel 2021'!H182+'C.admin et fonctionnel 2021'!H188+'C.admin et fonctionnel 2021'!H196+'C.admin et fonctionnel 2021'!H204+'C.admin et fonctionnel 2021'!H215+'C.admin et fonctionnel 2021'!H219+'C.admin et fonctionnel 2021'!H281+'C.admin et fonctionnel 2021'!H290</f>
        <v>10387000</v>
      </c>
    </row>
    <row r="152" customFormat="false" ht="19.5" hidden="false" customHeight="false" outlineLevel="0" collapsed="false">
      <c r="A152" s="267" t="s">
        <v>283</v>
      </c>
      <c r="B152" s="268" t="s">
        <v>1041</v>
      </c>
      <c r="C152" s="283" t="n">
        <v>6112</v>
      </c>
      <c r="D152" s="272" t="s">
        <v>500</v>
      </c>
      <c r="E152" s="278" t="n">
        <f aca="false">'C.admin et fonctionnel 2021'!G183</f>
        <v>2500000</v>
      </c>
      <c r="F152" s="278" t="n">
        <f aca="false">'C.admin et fonctionnel 2021'!H183</f>
        <v>2500000</v>
      </c>
    </row>
    <row r="153" customFormat="false" ht="19.5" hidden="false" customHeight="false" outlineLevel="0" collapsed="false">
      <c r="A153" s="267" t="s">
        <v>283</v>
      </c>
      <c r="B153" s="268" t="s">
        <v>1041</v>
      </c>
      <c r="C153" s="288" t="n">
        <v>6122</v>
      </c>
      <c r="D153" s="289" t="s">
        <v>37</v>
      </c>
      <c r="E153" s="278" t="n">
        <f aca="false">'C.admin et fonctionnel 2021'!G139+'C.admin et fonctionnel 2021'!G146+'C.admin et fonctionnel 2021'!G184+'C.admin et fonctionnel 2021'!G189+'C.admin et fonctionnel 2021'!G197+'C.admin et fonctionnel 2021'!G205+'C.admin et fonctionnel 2021'!G220+'C.admin et fonctionnel 2021'!G282+'C.admin et fonctionnel 2021'!G291+'C.admin et fonctionnel 2021'!G300</f>
        <v>5264900</v>
      </c>
      <c r="F153" s="278" t="n">
        <f aca="false">'C.admin et fonctionnel 2021'!H139+'C.admin et fonctionnel 2021'!H146+'C.admin et fonctionnel 2021'!H184+'C.admin et fonctionnel 2021'!H189+'C.admin et fonctionnel 2021'!H197+'C.admin et fonctionnel 2021'!H205+'C.admin et fonctionnel 2021'!H220+'C.admin et fonctionnel 2021'!H282+'C.admin et fonctionnel 2021'!H291+'C.admin et fonctionnel 2021'!H300</f>
        <v>5264900</v>
      </c>
    </row>
    <row r="154" customFormat="false" ht="19.5" hidden="false" customHeight="false" outlineLevel="0" collapsed="false">
      <c r="A154" s="267" t="s">
        <v>283</v>
      </c>
      <c r="B154" s="268" t="s">
        <v>1041</v>
      </c>
      <c r="C154" s="285" t="n">
        <v>6173</v>
      </c>
      <c r="D154" s="272" t="s">
        <v>51</v>
      </c>
      <c r="E154" s="278" t="n">
        <f aca="false">'C.admin et fonctionnel 2021'!G216+'C.admin et fonctionnel 2021'!G221</f>
        <v>858400</v>
      </c>
      <c r="F154" s="278" t="n">
        <f aca="false">'C.admin et fonctionnel 2021'!H216+'C.admin et fonctionnel 2021'!H221</f>
        <v>32722850</v>
      </c>
    </row>
    <row r="155" customFormat="false" ht="19.5" hidden="false" customHeight="false" outlineLevel="0" collapsed="false">
      <c r="A155" s="267" t="s">
        <v>283</v>
      </c>
      <c r="B155" s="268" t="s">
        <v>1041</v>
      </c>
      <c r="C155" s="285" t="n">
        <v>6175</v>
      </c>
      <c r="D155" s="272" t="s">
        <v>23</v>
      </c>
      <c r="E155" s="278" t="n">
        <f aca="false">'C.admin et fonctionnel 2021'!G140+'C.admin et fonctionnel 2021'!G147+'C.admin et fonctionnel 2021'!G283+'C.admin et fonctionnel 2021'!G292+'C.admin et fonctionnel 2021'!G301</f>
        <v>1200000</v>
      </c>
      <c r="F155" s="278" t="n">
        <f aca="false">'C.admin et fonctionnel 2021'!H140+'C.admin et fonctionnel 2021'!H147+'C.admin et fonctionnel 2021'!H283+'C.admin et fonctionnel 2021'!H292+'C.admin et fonctionnel 2021'!H301</f>
        <v>1200000</v>
      </c>
    </row>
    <row r="156" customFormat="false" ht="19.5" hidden="false" customHeight="false" outlineLevel="0" collapsed="false">
      <c r="A156" s="267" t="s">
        <v>283</v>
      </c>
      <c r="B156" s="268" t="s">
        <v>1041</v>
      </c>
      <c r="C156" s="273" t="s">
        <v>1030</v>
      </c>
      <c r="D156" s="272"/>
      <c r="E156" s="279" t="n">
        <f aca="false">SUM(E151:E155)</f>
        <v>20210300</v>
      </c>
      <c r="F156" s="279" t="n">
        <f aca="false">SUM(F151:F155)</f>
        <v>52074750</v>
      </c>
    </row>
    <row r="157" customFormat="false" ht="19.5" hidden="false" customHeight="false" outlineLevel="0" collapsed="false">
      <c r="A157" s="267" t="s">
        <v>283</v>
      </c>
      <c r="B157" s="268" t="s">
        <v>1041</v>
      </c>
      <c r="C157" s="285" t="n">
        <v>6311</v>
      </c>
      <c r="D157" s="272" t="s">
        <v>463</v>
      </c>
      <c r="E157" s="278" t="n">
        <f aca="false">'C.admin et fonctionnel 2021'!G190+'C.admin et fonctionnel 2021'!G198+'C.admin et fonctionnel 2021'!G206+'C.admin et fonctionnel 2021'!G224+'C.admin et fonctionnel 2021'!G230+'C.admin et fonctionnel 2021'!G234+'C.admin et fonctionnel 2021'!G238+'C.admin et fonctionnel 2021'!G243+'C.admin et fonctionnel 2021'!G266+'C.admin et fonctionnel 2021'!G269</f>
        <v>398498628</v>
      </c>
      <c r="F157" s="278" t="n">
        <f aca="false">'C.admin et fonctionnel 2021'!H190+'C.admin et fonctionnel 2021'!H198+'C.admin et fonctionnel 2021'!H206+'C.admin et fonctionnel 2021'!H224+'C.admin et fonctionnel 2021'!H230+'C.admin et fonctionnel 2021'!H234+'C.admin et fonctionnel 2021'!H238+'C.admin et fonctionnel 2021'!H243+'C.admin et fonctionnel 2021'!H266+'C.admin et fonctionnel 2021'!H269</f>
        <v>417848628</v>
      </c>
    </row>
    <row r="158" customFormat="false" ht="19.5" hidden="false" customHeight="false" outlineLevel="0" collapsed="false">
      <c r="A158" s="267" t="s">
        <v>283</v>
      </c>
      <c r="B158" s="268" t="s">
        <v>1041</v>
      </c>
      <c r="C158" s="285" t="n">
        <v>6312</v>
      </c>
      <c r="D158" s="272" t="s">
        <v>146</v>
      </c>
      <c r="E158" s="278" t="n">
        <f aca="false">'C.admin et fonctionnel 2021'!G225+'C.admin et fonctionnel 2021'!G231+'C.admin et fonctionnel 2021'!G235+'C.admin et fonctionnel 2021'!G239+'C.admin et fonctionnel 2021'!G244+'C.admin et fonctionnel 2021'!G270</f>
        <v>1373111972</v>
      </c>
      <c r="F158" s="278" t="n">
        <f aca="false">'C.admin et fonctionnel 2021'!H225+'C.admin et fonctionnel 2021'!H231+'C.admin et fonctionnel 2021'!H235+'C.admin et fonctionnel 2021'!H239+'C.admin et fonctionnel 2021'!H244+'C.admin et fonctionnel 2021'!H270</f>
        <v>1373111972</v>
      </c>
    </row>
    <row r="159" customFormat="false" ht="19.5" hidden="false" customHeight="false" outlineLevel="0" collapsed="false">
      <c r="A159" s="267" t="s">
        <v>283</v>
      </c>
      <c r="B159" s="268" t="s">
        <v>1041</v>
      </c>
      <c r="C159" s="285" t="n">
        <v>6313</v>
      </c>
      <c r="D159" s="272" t="s">
        <v>147</v>
      </c>
      <c r="E159" s="278" t="n">
        <f aca="false">'C.admin et fonctionnel 2021'!G226</f>
        <v>180000000</v>
      </c>
      <c r="F159" s="278" t="n">
        <f aca="false">'C.admin et fonctionnel 2021'!H226</f>
        <v>180000000</v>
      </c>
    </row>
    <row r="160" customFormat="false" ht="19.5" hidden="false" customHeight="false" outlineLevel="0" collapsed="false">
      <c r="A160" s="267" t="s">
        <v>283</v>
      </c>
      <c r="B160" s="268" t="s">
        <v>1041</v>
      </c>
      <c r="C160" s="285" t="n">
        <v>6314</v>
      </c>
      <c r="D160" s="272" t="s">
        <v>162</v>
      </c>
      <c r="E160" s="278" t="n">
        <f aca="false">'C.admin et fonctionnel 2021'!G247+'C.admin et fonctionnel 2021'!G250+'C.admin et fonctionnel 2021'!G253+'C.admin et fonctionnel 2021'!G256+'C.admin et fonctionnel 2021'!G259</f>
        <v>2999529350</v>
      </c>
      <c r="F160" s="278" t="n">
        <f aca="false">'C.admin et fonctionnel 2021'!H247+'C.admin et fonctionnel 2021'!H250+'C.admin et fonctionnel 2021'!H253+'C.admin et fonctionnel 2021'!H256+'C.admin et fonctionnel 2021'!H259</f>
        <v>2011110543</v>
      </c>
    </row>
    <row r="161" customFormat="false" ht="19.5" hidden="false" customHeight="false" outlineLevel="0" collapsed="false">
      <c r="A161" s="267" t="s">
        <v>283</v>
      </c>
      <c r="B161" s="268" t="s">
        <v>1041</v>
      </c>
      <c r="C161" s="285" t="n">
        <v>6432</v>
      </c>
      <c r="D161" s="272" t="s">
        <v>84</v>
      </c>
      <c r="E161" s="278" t="n">
        <f aca="false">'C.admin et fonctionnel 2021'!G271+'C.admin et fonctionnel 2021'!G284+'C.admin et fonctionnel 2021'!G293+'C.admin et fonctionnel 2021'!G302</f>
        <v>50346760</v>
      </c>
      <c r="F161" s="278" t="n">
        <f aca="false">'C.admin et fonctionnel 2021'!H271+'C.admin et fonctionnel 2021'!H284+'C.admin et fonctionnel 2021'!H293+'C.admin et fonctionnel 2021'!H302</f>
        <v>50346760</v>
      </c>
    </row>
    <row r="162" customFormat="false" ht="19.5" hidden="false" customHeight="false" outlineLevel="0" collapsed="false">
      <c r="A162" s="267" t="s">
        <v>283</v>
      </c>
      <c r="B162" s="268" t="s">
        <v>1041</v>
      </c>
      <c r="C162" s="273" t="s">
        <v>883</v>
      </c>
      <c r="E162" s="279" t="n">
        <f aca="false">SUM(E157:E161)</f>
        <v>5001486710</v>
      </c>
      <c r="F162" s="279" t="n">
        <f aca="false">SUM(F157:F161)</f>
        <v>4032417903</v>
      </c>
    </row>
    <row r="163" customFormat="false" ht="19.5" hidden="false" customHeight="false" outlineLevel="0" collapsed="false">
      <c r="A163" s="267" t="s">
        <v>283</v>
      </c>
      <c r="B163" s="268" t="s">
        <v>1041</v>
      </c>
      <c r="C163" s="285" t="n">
        <v>2123</v>
      </c>
      <c r="D163" s="291" t="s">
        <v>1042</v>
      </c>
      <c r="E163" s="278" t="n">
        <f aca="false">'C.admin et fonctionnel 2021'!G141+'C.admin et fonctionnel 2021'!G262+'C.admin et fonctionnel 2021'!G285+'C.admin et fonctionnel 2021'!G294+'C.admin et fonctionnel 2021'!G303</f>
        <v>7000300000</v>
      </c>
      <c r="F163" s="278" t="n">
        <f aca="false">'C.admin et fonctionnel 2021'!H141+'C.admin et fonctionnel 2021'!H262+'C.admin et fonctionnel 2021'!H285+'C.admin et fonctionnel 2021'!H294+'C.admin et fonctionnel 2021'!H303</f>
        <v>7847000000</v>
      </c>
    </row>
    <row r="164" customFormat="false" ht="19.5" hidden="false" customHeight="false" outlineLevel="0" collapsed="false">
      <c r="A164" s="267" t="s">
        <v>283</v>
      </c>
      <c r="B164" s="268" t="s">
        <v>1041</v>
      </c>
      <c r="C164" s="285" t="n">
        <v>2163</v>
      </c>
      <c r="D164" s="272" t="s">
        <v>148</v>
      </c>
      <c r="E164" s="278" t="n">
        <f aca="false">'C.admin et fonctionnel 2021'!G227+'C.admin et fonctionnel 2021'!G240+'C.admin et fonctionnel 2021'!G263</f>
        <v>2005000000</v>
      </c>
      <c r="F164" s="278" t="n">
        <f aca="false">'C.admin et fonctionnel 2021'!H227+'C.admin et fonctionnel 2021'!H240+'C.admin et fonctionnel 2021'!H263</f>
        <v>2005000000</v>
      </c>
    </row>
    <row r="165" customFormat="false" ht="19.5" hidden="false" customHeight="false" outlineLevel="0" collapsed="false">
      <c r="A165" s="267" t="s">
        <v>283</v>
      </c>
      <c r="B165" s="268" t="s">
        <v>1041</v>
      </c>
      <c r="C165" s="273" t="s">
        <v>1033</v>
      </c>
      <c r="E165" s="279" t="n">
        <f aca="false">SUM(E163:E164)</f>
        <v>9005300000</v>
      </c>
      <c r="F165" s="279" t="n">
        <f aca="false">SUM(F163:F164)</f>
        <v>9852000000</v>
      </c>
    </row>
    <row r="166" customFormat="false" ht="19.5" hidden="false" customHeight="false" outlineLevel="0" collapsed="false">
      <c r="A166" s="267"/>
      <c r="B166" s="268"/>
      <c r="C166" s="273"/>
      <c r="E166" s="279" t="n">
        <f aca="false">E150+E156+E162+E165</f>
        <v>15010526424.08</v>
      </c>
      <c r="F166" s="279" t="n">
        <f aca="false">F150+F156+F162+F165</f>
        <v>14893848376.2914</v>
      </c>
    </row>
    <row r="167" customFormat="false" ht="19.5" hidden="false" customHeight="false" outlineLevel="0" collapsed="false">
      <c r="A167" s="267" t="s">
        <v>342</v>
      </c>
      <c r="B167" s="268" t="s">
        <v>1043</v>
      </c>
      <c r="C167" s="283" t="n">
        <v>6611</v>
      </c>
      <c r="D167" s="272" t="s">
        <v>13</v>
      </c>
      <c r="E167" s="278" t="n">
        <f aca="false">'C.admin et fonctionnel 2021'!G67+'C.admin et fonctionnel 2021'!G1017+'C.admin et fonctionnel 2021'!G1025+'C.admin et fonctionnel 2021'!G1033+'C.admin et fonctionnel 2021'!G1041+'C.admin et fonctionnel 2021'!G1049+'C.admin et fonctionnel 2021'!G1888+'C.admin et fonctionnel 2021'!G1896+'C.admin et fonctionnel 2021'!G1902+'C.admin et fonctionnel 2021'!G1907+'C.admin et fonctionnel 2021'!G1914+'C.admin et fonctionnel 2021'!G1919+'C.admin et fonctionnel 2021'!G1926+'C.admin et fonctionnel 2021'!G1933</f>
        <v>196404085</v>
      </c>
      <c r="F167" s="278" t="n">
        <f aca="false">'C.admin et fonctionnel 2021'!H67+'C.admin et fonctionnel 2021'!H1017+'C.admin et fonctionnel 2021'!H1025+'C.admin et fonctionnel 2021'!H1033+'C.admin et fonctionnel 2021'!H1041+'C.admin et fonctionnel 2021'!H1049+'C.admin et fonctionnel 2021'!H1888+'C.admin et fonctionnel 2021'!H1896+'C.admin et fonctionnel 2021'!H1902+'C.admin et fonctionnel 2021'!H1907+'C.admin et fonctionnel 2021'!H1914+'C.admin et fonctionnel 2021'!H1919+'C.admin et fonctionnel 2021'!H1926+'C.admin et fonctionnel 2021'!H1933</f>
        <v>223357393.434286</v>
      </c>
    </row>
    <row r="168" customFormat="false" ht="19.5" hidden="false" customHeight="false" outlineLevel="0" collapsed="false">
      <c r="A168" s="267" t="s">
        <v>342</v>
      </c>
      <c r="B168" s="268" t="s">
        <v>1043</v>
      </c>
      <c r="C168" s="285" t="n">
        <v>6621</v>
      </c>
      <c r="D168" s="272" t="s">
        <v>101</v>
      </c>
      <c r="E168" s="278" t="n">
        <f aca="false">'C.admin et fonctionnel 2021'!G1018+'C.admin et fonctionnel 2021'!G1026+'C.admin et fonctionnel 2021'!G1034+'C.admin et fonctionnel 2021'!G1042+'C.admin et fonctionnel 2021'!G1908+'C.admin et fonctionnel 2021'!G1920+'C.admin et fonctionnel 2021'!G1927</f>
        <v>3432000</v>
      </c>
      <c r="F168" s="278" t="n">
        <f aca="false">'C.admin et fonctionnel 2021'!H1018+'C.admin et fonctionnel 2021'!H1026+'C.admin et fonctionnel 2021'!H1034+'C.admin et fonctionnel 2021'!H1042+'C.admin et fonctionnel 2021'!H1908+'C.admin et fonctionnel 2021'!H1920+'C.admin et fonctionnel 2021'!H1927</f>
        <v>0</v>
      </c>
    </row>
    <row r="169" customFormat="false" ht="19.5" hidden="false" customHeight="false" outlineLevel="0" collapsed="false">
      <c r="A169" s="267" t="s">
        <v>342</v>
      </c>
      <c r="B169" s="268" t="s">
        <v>1043</v>
      </c>
      <c r="C169" s="285" t="n">
        <v>6641</v>
      </c>
      <c r="D169" s="272" t="s">
        <v>102</v>
      </c>
      <c r="E169" s="278" t="n">
        <f aca="false">'C.admin et fonctionnel 2021'!G1019+'C.admin et fonctionnel 2021'!G1027+'C.admin et fonctionnel 2021'!G1035+'C.admin et fonctionnel 2021'!G1043+'C.admin et fonctionnel 2021'!G1897+'C.admin et fonctionnel 2021'!G1909+'C.admin et fonctionnel 2021'!G1921+'C.admin et fonctionnel 2021'!G1928+'C.admin et fonctionnel 2021'!G1934</f>
        <v>1455840</v>
      </c>
      <c r="F169" s="278" t="n">
        <f aca="false">'C.admin et fonctionnel 2021'!H1019+'C.admin et fonctionnel 2021'!H1027+'C.admin et fonctionnel 2021'!H1035+'C.admin et fonctionnel 2021'!H1043+'C.admin et fonctionnel 2021'!H1897+'C.admin et fonctionnel 2021'!H1909+'C.admin et fonctionnel 2021'!H1921+'C.admin et fonctionnel 2021'!H1928+'C.admin et fonctionnel 2021'!H1934</f>
        <v>0</v>
      </c>
    </row>
    <row r="170" customFormat="false" ht="19.5" hidden="false" customHeight="false" outlineLevel="0" collapsed="false">
      <c r="A170" s="267" t="s">
        <v>342</v>
      </c>
      <c r="B170" s="268" t="s">
        <v>1043</v>
      </c>
      <c r="C170" s="273" t="s">
        <v>969</v>
      </c>
      <c r="D170" s="273"/>
      <c r="E170" s="279" t="n">
        <f aca="false">SUM(E167:E169)</f>
        <v>201291925</v>
      </c>
      <c r="F170" s="279" t="n">
        <f aca="false">SUM(F167:F169)</f>
        <v>223357393.434286</v>
      </c>
    </row>
    <row r="171" customFormat="false" ht="19.5" hidden="false" customHeight="false" outlineLevel="0" collapsed="false">
      <c r="A171" s="267" t="s">
        <v>342</v>
      </c>
      <c r="B171" s="268" t="s">
        <v>1043</v>
      </c>
      <c r="C171" s="283" t="n">
        <v>6021</v>
      </c>
      <c r="D171" s="272" t="s">
        <v>55</v>
      </c>
      <c r="E171" s="278" t="n">
        <f aca="false">'C.admin et fonctionnel 2021'!G68+'C.admin et fonctionnel 2021'!G1021+'C.admin et fonctionnel 2021'!G1029+'C.admin et fonctionnel 2021'!G1037+'C.admin et fonctionnel 2021'!G1045+'C.admin et fonctionnel 2021'!G1898+'C.admin et fonctionnel 2021'!G1903+'C.admin et fonctionnel 2021'!G1910+'C.admin et fonctionnel 2021'!G1915+'C.admin et fonctionnel 2021'!G1922+'C.admin et fonctionnel 2021'!G1929+'C.admin et fonctionnel 2021'!G1935</f>
        <v>7061878</v>
      </c>
      <c r="F171" s="278" t="n">
        <f aca="false">'C.admin et fonctionnel 2021'!H68+'C.admin et fonctionnel 2021'!H1021+'C.admin et fonctionnel 2021'!H1029+'C.admin et fonctionnel 2021'!H1037+'C.admin et fonctionnel 2021'!H1045+'C.admin et fonctionnel 2021'!H1898+'C.admin et fonctionnel 2021'!H1903+'C.admin et fonctionnel 2021'!H1910+'C.admin et fonctionnel 2021'!H1915+'C.admin et fonctionnel 2021'!H1922+'C.admin et fonctionnel 2021'!H1929+'C.admin et fonctionnel 2021'!H1935</f>
        <v>7844800</v>
      </c>
    </row>
    <row r="172" customFormat="false" ht="19.5" hidden="false" customHeight="false" outlineLevel="0" collapsed="false">
      <c r="A172" s="267" t="s">
        <v>342</v>
      </c>
      <c r="B172" s="268" t="s">
        <v>1043</v>
      </c>
      <c r="C172" s="285" t="n">
        <v>6122</v>
      </c>
      <c r="D172" s="272" t="s">
        <v>37</v>
      </c>
      <c r="E172" s="278" t="n">
        <f aca="false">'C.admin et fonctionnel 2021'!G70+'C.admin et fonctionnel 2021'!G1022+'C.admin et fonctionnel 2021'!G1030+'C.admin et fonctionnel 2021'!G1038+'C.admin et fonctionnel 2021'!G1046+'C.admin et fonctionnel 2021'!G1899+'C.admin et fonctionnel 2021'!G1904+'C.admin et fonctionnel 2021'!G1911+'C.admin et fonctionnel 2021'!G1916+'C.admin et fonctionnel 2021'!G1923+'C.admin et fonctionnel 2021'!G1930+'C.admin et fonctionnel 2021'!G1936</f>
        <v>2940000</v>
      </c>
      <c r="F172" s="278" t="n">
        <f aca="false">'C.admin et fonctionnel 2021'!H70+'C.admin et fonctionnel 2021'!H1022+'C.admin et fonctionnel 2021'!H1030+'C.admin et fonctionnel 2021'!H1038+'C.admin et fonctionnel 2021'!H1046+'C.admin et fonctionnel 2021'!H1899+'C.admin et fonctionnel 2021'!H1904+'C.admin et fonctionnel 2021'!H1911+'C.admin et fonctionnel 2021'!H1916+'C.admin et fonctionnel 2021'!H1923+'C.admin et fonctionnel 2021'!H1930+'C.admin et fonctionnel 2021'!H1936</f>
        <v>2540000</v>
      </c>
    </row>
    <row r="173" customFormat="false" ht="19.5" hidden="false" customHeight="false" outlineLevel="0" collapsed="false">
      <c r="A173" s="267" t="s">
        <v>342</v>
      </c>
      <c r="B173" s="268" t="s">
        <v>1043</v>
      </c>
      <c r="C173" s="283" t="n">
        <v>6133</v>
      </c>
      <c r="D173" s="272" t="s">
        <v>61</v>
      </c>
      <c r="E173" s="278" t="n">
        <f aca="false">'C.admin et fonctionnel 2021'!G71</f>
        <v>700000</v>
      </c>
      <c r="F173" s="278" t="n">
        <f aca="false">'C.admin et fonctionnel 2021'!H71</f>
        <v>1200000</v>
      </c>
    </row>
    <row r="174" customFormat="false" ht="19.5" hidden="false" customHeight="false" outlineLevel="0" collapsed="false">
      <c r="A174" s="267" t="s">
        <v>342</v>
      </c>
      <c r="B174" s="268" t="s">
        <v>1043</v>
      </c>
      <c r="C174" s="285" t="n">
        <v>6172</v>
      </c>
      <c r="D174" s="272" t="s">
        <v>478</v>
      </c>
      <c r="E174" s="278" t="n">
        <f aca="false">'C.admin et fonctionnel 2021'!G1051</f>
        <v>10000000</v>
      </c>
      <c r="F174" s="278" t="n">
        <f aca="false">'C.admin et fonctionnel 2021'!H1051</f>
        <v>0</v>
      </c>
    </row>
    <row r="175" customFormat="false" ht="19.5" hidden="false" customHeight="false" outlineLevel="0" collapsed="false">
      <c r="A175" s="267" t="s">
        <v>342</v>
      </c>
      <c r="B175" s="268" t="s">
        <v>1043</v>
      </c>
      <c r="C175" s="285" t="n">
        <v>6173</v>
      </c>
      <c r="D175" s="272" t="s">
        <v>51</v>
      </c>
      <c r="E175" s="278" t="n">
        <f aca="false">'C.admin et fonctionnel 2021'!G1050</f>
        <v>15000000</v>
      </c>
      <c r="F175" s="278" t="n">
        <f aca="false">'C.admin et fonctionnel 2021'!H1050</f>
        <v>15000000</v>
      </c>
      <c r="I175" s="292"/>
      <c r="J175" s="292"/>
    </row>
    <row r="176" customFormat="false" ht="19.5" hidden="false" customHeight="false" outlineLevel="0" collapsed="false">
      <c r="A176" s="267" t="s">
        <v>342</v>
      </c>
      <c r="B176" s="268" t="s">
        <v>1043</v>
      </c>
      <c r="C176" s="283" t="n">
        <v>6175</v>
      </c>
      <c r="D176" s="272" t="s">
        <v>23</v>
      </c>
      <c r="E176" s="278" t="n">
        <f aca="false">'C.admin et fonctionnel 2021'!G72</f>
        <v>500000</v>
      </c>
      <c r="F176" s="278" t="n">
        <f aca="false">'C.admin et fonctionnel 2021'!H72</f>
        <v>500000</v>
      </c>
    </row>
    <row r="177" customFormat="false" ht="19.5" hidden="false" customHeight="false" outlineLevel="0" collapsed="false">
      <c r="A177" s="267" t="s">
        <v>342</v>
      </c>
      <c r="B177" s="268" t="s">
        <v>1043</v>
      </c>
      <c r="C177" s="273" t="s">
        <v>1030</v>
      </c>
      <c r="E177" s="279" t="n">
        <f aca="false">SUM(E171:E176)</f>
        <v>36201878</v>
      </c>
      <c r="F177" s="279" t="n">
        <f aca="false">SUM(F171:F176)</f>
        <v>27084800</v>
      </c>
    </row>
    <row r="178" customFormat="false" ht="19.5" hidden="false" customHeight="false" outlineLevel="0" collapsed="false">
      <c r="A178" s="267" t="s">
        <v>342</v>
      </c>
      <c r="B178" s="268" t="s">
        <v>1043</v>
      </c>
      <c r="C178" s="285" t="n">
        <v>6311</v>
      </c>
      <c r="D178" s="278" t="s">
        <v>463</v>
      </c>
      <c r="E178" s="278" t="n">
        <f aca="false">'C.admin et fonctionnel 2021'!G1009+'C.admin et fonctionnel 2021'!G1013+'C.admin et fonctionnel 2021'!G1889+'C.admin et fonctionnel 2021'!G1893</f>
        <v>365500000</v>
      </c>
      <c r="F178" s="278" t="n">
        <f aca="false">'C.admin et fonctionnel 2021'!H1009+'C.admin et fonctionnel 2021'!H1013+'C.admin et fonctionnel 2021'!H1889+'C.admin et fonctionnel 2021'!H1893</f>
        <v>1109400000</v>
      </c>
    </row>
    <row r="179" customFormat="false" ht="19.5" hidden="false" customHeight="false" outlineLevel="0" collapsed="false">
      <c r="A179" s="267" t="s">
        <v>342</v>
      </c>
      <c r="B179" s="268" t="s">
        <v>1043</v>
      </c>
      <c r="C179" s="273" t="s">
        <v>883</v>
      </c>
      <c r="E179" s="279" t="n">
        <f aca="false">E178</f>
        <v>365500000</v>
      </c>
      <c r="F179" s="279" t="n">
        <f aca="false">F178</f>
        <v>1109400000</v>
      </c>
    </row>
    <row r="180" customFormat="false" ht="19.5" hidden="false" customHeight="false" outlineLevel="0" collapsed="false">
      <c r="A180" s="267"/>
      <c r="B180" s="268"/>
      <c r="C180" s="273"/>
      <c r="E180" s="279" t="n">
        <f aca="false">E170+E177+E179</f>
        <v>602993803</v>
      </c>
      <c r="F180" s="279" t="n">
        <f aca="false">F170+F177+F179</f>
        <v>1359842193.43429</v>
      </c>
    </row>
    <row r="181" customFormat="false" ht="19.5" hidden="false" customHeight="false" outlineLevel="0" collapsed="false">
      <c r="A181" s="267" t="s">
        <v>450</v>
      </c>
      <c r="B181" s="268" t="s">
        <v>1044</v>
      </c>
      <c r="C181" s="285" t="n">
        <v>6611</v>
      </c>
      <c r="D181" s="272" t="s">
        <v>13</v>
      </c>
      <c r="E181" s="278" t="n">
        <f aca="false">'C.admin et fonctionnel 2021'!G1347+'C.admin et fonctionnel 2021'!G1363+'C.admin et fonctionnel 2021'!G1376+'C.admin et fonctionnel 2021'!G1385+'C.admin et fonctionnel 2021'!G1398+'C.admin et fonctionnel 2021'!G1433+'C.admin et fonctionnel 2021'!G1445+'C.admin et fonctionnel 2021'!G1454+'C.admin et fonctionnel 2021'!G1464+'C.admin et fonctionnel 2021'!G1474+'C.admin et fonctionnel 2021'!G1484+'C.admin et fonctionnel 2021'!G1494+'C.admin et fonctionnel 2021'!G1504+'C.admin et fonctionnel 2021'!G1514+'C.admin et fonctionnel 2021'!G1524+'C.admin et fonctionnel 2021'!G1534+'C.admin et fonctionnel 2021'!G1544+'C.admin et fonctionnel 2021'!G1554+'C.admin et fonctionnel 2021'!G1564+'C.admin et fonctionnel 2021'!G1574+'C.admin et fonctionnel 2021'!G1588+'C.admin et fonctionnel 2021'!G1602+'C.admin et fonctionnel 2021'!G1616+'C.admin et fonctionnel 2021'!G1626+'C.admin et fonctionnel 2021'!G1636+'C.admin et fonctionnel 2021'!G1646+'C.admin et fonctionnel 2021'!G1656+'C.admin et fonctionnel 2021'!G1666+'C.admin et fonctionnel 2021'!G1855+'C.admin et fonctionnel 2021'!G1864+'C.admin et fonctionnel 2021'!G1869+'C.admin et fonctionnel 2021'!G1877</f>
        <v>9995572551.04</v>
      </c>
      <c r="F181" s="278" t="n">
        <f aca="false">'C.admin et fonctionnel 2021'!H1347+'C.admin et fonctionnel 2021'!H1363+'C.admin et fonctionnel 2021'!H1376+'C.admin et fonctionnel 2021'!H1385+'C.admin et fonctionnel 2021'!H1398+'C.admin et fonctionnel 2021'!H1433+'C.admin et fonctionnel 2021'!H1445+'C.admin et fonctionnel 2021'!H1454+'C.admin et fonctionnel 2021'!H1464+'C.admin et fonctionnel 2021'!H1474+'C.admin et fonctionnel 2021'!H1484+'C.admin et fonctionnel 2021'!H1494+'C.admin et fonctionnel 2021'!H1504+'C.admin et fonctionnel 2021'!H1514+'C.admin et fonctionnel 2021'!H1524+'C.admin et fonctionnel 2021'!H1534+'C.admin et fonctionnel 2021'!H1544+'C.admin et fonctionnel 2021'!H1554+'C.admin et fonctionnel 2021'!H1564+'C.admin et fonctionnel 2021'!H1574+'C.admin et fonctionnel 2021'!H1588+'C.admin et fonctionnel 2021'!H1602+'C.admin et fonctionnel 2021'!H1616+'C.admin et fonctionnel 2021'!H1626+'C.admin et fonctionnel 2021'!H1636+'C.admin et fonctionnel 2021'!H1646+'C.admin et fonctionnel 2021'!H1656+'C.admin et fonctionnel 2021'!H1666+'C.admin et fonctionnel 2021'!H1855+'C.admin et fonctionnel 2021'!H1864+'C.admin et fonctionnel 2021'!H1869+'C.admin et fonctionnel 2021'!H1877</f>
        <v>10120226832.4171</v>
      </c>
    </row>
    <row r="182" customFormat="false" ht="19.5" hidden="false" customHeight="false" outlineLevel="0" collapsed="false">
      <c r="A182" s="267" t="s">
        <v>450</v>
      </c>
      <c r="B182" s="268" t="s">
        <v>1044</v>
      </c>
      <c r="C182" s="285" t="n">
        <v>6621</v>
      </c>
      <c r="D182" s="272" t="s">
        <v>101</v>
      </c>
      <c r="E182" s="278" t="n">
        <f aca="false">'C.admin et fonctionnel 2021'!G1348+'C.admin et fonctionnel 2021'!G1364+'C.admin et fonctionnel 2021'!G1377+'C.admin et fonctionnel 2021'!G1386+'C.admin et fonctionnel 2021'!G1399+'C.admin et fonctionnel 2021'!G1434+'C.admin et fonctionnel 2021'!G1446+'C.admin et fonctionnel 2021'!G1455+'C.admin et fonctionnel 2021'!G1465+'C.admin et fonctionnel 2021'!G1475+'C.admin et fonctionnel 2021'!G1485+'C.admin et fonctionnel 2021'!G1495+'C.admin et fonctionnel 2021'!G1505+'C.admin et fonctionnel 2021'!G1515+'C.admin et fonctionnel 2021'!G1525+'C.admin et fonctionnel 2021'!G1535+'C.admin et fonctionnel 2021'!G1545+'C.admin et fonctionnel 2021'!G1555+'C.admin et fonctionnel 2021'!G1565+'C.admin et fonctionnel 2021'!G1575+'C.admin et fonctionnel 2021'!G1589+'C.admin et fonctionnel 2021'!G1603+'C.admin et fonctionnel 2021'!G1617+'C.admin et fonctionnel 2021'!G1627+'C.admin et fonctionnel 2021'!G1637+'C.admin et fonctionnel 2021'!G1647+'C.admin et fonctionnel 2021'!G1657+'C.admin et fonctionnel 2021'!G1667+'C.admin et fonctionnel 2021'!G1870+'C.admin et fonctionnel 2021'!G1878</f>
        <v>330314000.2</v>
      </c>
      <c r="F182" s="278" t="n">
        <f aca="false">'C.admin et fonctionnel 2021'!H1348+'C.admin et fonctionnel 2021'!H1364+'C.admin et fonctionnel 2021'!H1377+'C.admin et fonctionnel 2021'!H1386+'C.admin et fonctionnel 2021'!H1399+'C.admin et fonctionnel 2021'!H1434+'C.admin et fonctionnel 2021'!H1446+'C.admin et fonctionnel 2021'!H1455+'C.admin et fonctionnel 2021'!H1465+'C.admin et fonctionnel 2021'!H1475+'C.admin et fonctionnel 2021'!H1485+'C.admin et fonctionnel 2021'!H1495+'C.admin et fonctionnel 2021'!H1505+'C.admin et fonctionnel 2021'!H1515+'C.admin et fonctionnel 2021'!H1525+'C.admin et fonctionnel 2021'!H1535+'C.admin et fonctionnel 2021'!H1545+'C.admin et fonctionnel 2021'!H1555+'C.admin et fonctionnel 2021'!H1565+'C.admin et fonctionnel 2021'!H1575+'C.admin et fonctionnel 2021'!H1589+'C.admin et fonctionnel 2021'!H1603+'C.admin et fonctionnel 2021'!H1617+'C.admin et fonctionnel 2021'!H1627+'C.admin et fonctionnel 2021'!H1637+'C.admin et fonctionnel 2021'!H1647+'C.admin et fonctionnel 2021'!H1657+'C.admin et fonctionnel 2021'!H1667+'C.admin et fonctionnel 2021'!H1870+'C.admin et fonctionnel 2021'!H1878</f>
        <v>200000</v>
      </c>
    </row>
    <row r="183" customFormat="false" ht="19.5" hidden="false" customHeight="false" outlineLevel="0" collapsed="false">
      <c r="A183" s="267" t="s">
        <v>450</v>
      </c>
      <c r="B183" s="268" t="s">
        <v>1044</v>
      </c>
      <c r="C183" s="288" t="n">
        <v>6641</v>
      </c>
      <c r="D183" s="289" t="s">
        <v>102</v>
      </c>
      <c r="E183" s="278" t="n">
        <f aca="false">'C.admin et fonctionnel 2021'!G1349+'C.admin et fonctionnel 2021'!G1365+'C.admin et fonctionnel 2021'!G1378+'C.admin et fonctionnel 2021'!G1387+'C.admin et fonctionnel 2021'!G1400+'C.admin et fonctionnel 2021'!G1435+'C.admin et fonctionnel 2021'!G1447+'C.admin et fonctionnel 2021'!G1456+'C.admin et fonctionnel 2021'!G1466+'C.admin et fonctionnel 2021'!G1476+'C.admin et fonctionnel 2021'!G1486+'C.admin et fonctionnel 2021'!G1496+'C.admin et fonctionnel 2021'!G1506+'C.admin et fonctionnel 2021'!G1516+'C.admin et fonctionnel 2021'!G1526+'C.admin et fonctionnel 2021'!G1536+'C.admin et fonctionnel 2021'!G1546+'C.admin et fonctionnel 2021'!G1556+'C.admin et fonctionnel 2021'!G1566+'C.admin et fonctionnel 2021'!G1576+'C.admin et fonctionnel 2021'!G1590+'C.admin et fonctionnel 2021'!G1604+'C.admin et fonctionnel 2021'!G1618+'C.admin et fonctionnel 2021'!G1628+'C.admin et fonctionnel 2021'!G1638+'C.admin et fonctionnel 2021'!G1648+'C.admin et fonctionnel 2021'!G1658+'C.admin et fonctionnel 2021'!G1668+'C.admin et fonctionnel 2021'!G1856+'C.admin et fonctionnel 2021'!G1871+'C.admin et fonctionnel 2021'!G1879</f>
        <v>102726079</v>
      </c>
      <c r="F183" s="278" t="n">
        <f aca="false">'C.admin et fonctionnel 2021'!H1349+'C.admin et fonctionnel 2021'!H1365+'C.admin et fonctionnel 2021'!H1378+'C.admin et fonctionnel 2021'!H1387+'C.admin et fonctionnel 2021'!H1400+'C.admin et fonctionnel 2021'!H1435+'C.admin et fonctionnel 2021'!H1447+'C.admin et fonctionnel 2021'!H1456+'C.admin et fonctionnel 2021'!H1466+'C.admin et fonctionnel 2021'!H1476+'C.admin et fonctionnel 2021'!H1486+'C.admin et fonctionnel 2021'!H1496+'C.admin et fonctionnel 2021'!H1506+'C.admin et fonctionnel 2021'!H1516+'C.admin et fonctionnel 2021'!H1526+'C.admin et fonctionnel 2021'!H1536+'C.admin et fonctionnel 2021'!H1546+'C.admin et fonctionnel 2021'!H1556+'C.admin et fonctionnel 2021'!H1566+'C.admin et fonctionnel 2021'!H1576+'C.admin et fonctionnel 2021'!H1590+'C.admin et fonctionnel 2021'!H1604+'C.admin et fonctionnel 2021'!H1618+'C.admin et fonctionnel 2021'!H1628+'C.admin et fonctionnel 2021'!H1638+'C.admin et fonctionnel 2021'!H1648+'C.admin et fonctionnel 2021'!H1658+'C.admin et fonctionnel 2021'!H1668+'C.admin et fonctionnel 2021'!H1856+'C.admin et fonctionnel 2021'!H1871+'C.admin et fonctionnel 2021'!H1879</f>
        <v>0</v>
      </c>
    </row>
    <row r="184" customFormat="false" ht="19.5" hidden="false" customHeight="false" outlineLevel="0" collapsed="false">
      <c r="A184" s="267" t="s">
        <v>450</v>
      </c>
      <c r="B184" s="268" t="s">
        <v>1044</v>
      </c>
      <c r="C184" s="273" t="s">
        <v>969</v>
      </c>
      <c r="E184" s="279" t="n">
        <f aca="false">SUM(E181:E183)</f>
        <v>10428612630.24</v>
      </c>
      <c r="F184" s="279" t="n">
        <f aca="false">SUM(F181:F183)</f>
        <v>10120426832.4171</v>
      </c>
    </row>
    <row r="185" customFormat="false" ht="19.5" hidden="false" customHeight="false" outlineLevel="0" collapsed="false">
      <c r="A185" s="267" t="s">
        <v>450</v>
      </c>
      <c r="B185" s="268" t="s">
        <v>1044</v>
      </c>
      <c r="C185" s="285" t="n">
        <v>6021</v>
      </c>
      <c r="D185" s="272" t="s">
        <v>255</v>
      </c>
      <c r="E185" s="278" t="n">
        <f aca="false">'C.admin et fonctionnel 2021'!G1351+'C.admin et fonctionnel 2021'!G1367+'C.admin et fonctionnel 2021'!G1380+'C.admin et fonctionnel 2021'!G1389+'C.admin et fonctionnel 2021'!G1393+'C.admin et fonctionnel 2021'!G1402+'C.admin et fonctionnel 2021'!G1437+'C.admin et fonctionnel 2021'!G1449+'C.admin et fonctionnel 2021'!G1458+'C.admin et fonctionnel 2021'!G1468+'C.admin et fonctionnel 2021'!G1478+'C.admin et fonctionnel 2021'!G1488+'C.admin et fonctionnel 2021'!G1498+'C.admin et fonctionnel 2021'!G1508+'C.admin et fonctionnel 2021'!G1518+'C.admin et fonctionnel 2021'!G1528+'C.admin et fonctionnel 2021'!G1538+'C.admin et fonctionnel 2021'!G1548+'C.admin et fonctionnel 2021'!G1558+'C.admin et fonctionnel 2021'!G1568+'C.admin et fonctionnel 2021'!G1578+'C.admin et fonctionnel 2021'!G1592+'C.admin et fonctionnel 2021'!G1606+'C.admin et fonctionnel 2021'!G1620+'C.admin et fonctionnel 2021'!G1630+'C.admin et fonctionnel 2021'!G1640+'C.admin et fonctionnel 2021'!G1650+'C.admin et fonctionnel 2021'!G1660+'C.admin et fonctionnel 2021'!G1670+'C.admin et fonctionnel 2021'!G1857+'C.admin et fonctionnel 2021'!G1865+'C.admin et fonctionnel 2021'!G1872+'C.admin et fonctionnel 2021'!G1880</f>
        <v>29658400</v>
      </c>
      <c r="F185" s="278" t="n">
        <f aca="false">'C.admin et fonctionnel 2021'!H1351+'C.admin et fonctionnel 2021'!H1367+'C.admin et fonctionnel 2021'!H1380+'C.admin et fonctionnel 2021'!H1389+'C.admin et fonctionnel 2021'!H1393+'C.admin et fonctionnel 2021'!H1402+'C.admin et fonctionnel 2021'!H1437+'C.admin et fonctionnel 2021'!H1449+'C.admin et fonctionnel 2021'!H1458+'C.admin et fonctionnel 2021'!H1468+'C.admin et fonctionnel 2021'!H1478+'C.admin et fonctionnel 2021'!H1488+'C.admin et fonctionnel 2021'!H1498+'C.admin et fonctionnel 2021'!H1508+'C.admin et fonctionnel 2021'!H1518+'C.admin et fonctionnel 2021'!H1528+'C.admin et fonctionnel 2021'!H1538+'C.admin et fonctionnel 2021'!H1548+'C.admin et fonctionnel 2021'!H1558+'C.admin et fonctionnel 2021'!H1568+'C.admin et fonctionnel 2021'!H1578+'C.admin et fonctionnel 2021'!H1592+'C.admin et fonctionnel 2021'!H1606+'C.admin et fonctionnel 2021'!H1620+'C.admin et fonctionnel 2021'!H1630+'C.admin et fonctionnel 2021'!H1640+'C.admin et fonctionnel 2021'!H1650+'C.admin et fonctionnel 2021'!H1660+'C.admin et fonctionnel 2021'!H1670+'C.admin et fonctionnel 2021'!H1857+'C.admin et fonctionnel 2021'!H1865+'C.admin et fonctionnel 2021'!H1872+'C.admin et fonctionnel 2021'!H1880</f>
        <v>28858400</v>
      </c>
    </row>
    <row r="186" customFormat="false" ht="19.5" hidden="false" customHeight="false" outlineLevel="0" collapsed="false">
      <c r="A186" s="267" t="s">
        <v>450</v>
      </c>
      <c r="B186" s="268" t="s">
        <v>1044</v>
      </c>
      <c r="C186" s="283" t="n">
        <v>6023</v>
      </c>
      <c r="D186" s="272" t="s">
        <v>627</v>
      </c>
      <c r="E186" s="278" t="n">
        <f aca="false">'C.admin et fonctionnel 2021'!G1438</f>
        <v>100000000</v>
      </c>
      <c r="F186" s="278" t="n">
        <f aca="false">'C.admin et fonctionnel 2021'!H1438</f>
        <v>100000000</v>
      </c>
    </row>
    <row r="187" customFormat="false" ht="19.5" hidden="false" customHeight="false" outlineLevel="0" collapsed="false">
      <c r="A187" s="267" t="s">
        <v>450</v>
      </c>
      <c r="B187" s="268" t="s">
        <v>1044</v>
      </c>
      <c r="C187" s="293" t="n">
        <v>6112</v>
      </c>
      <c r="D187" s="289" t="s">
        <v>60</v>
      </c>
      <c r="E187" s="278" t="n">
        <f aca="false">'C.admin et fonctionnel 2021'!G1355+'C.admin et fonctionnel 2021'!G1369+'C.admin et fonctionnel 2021'!G1404+'C.admin et fonctionnel 2021'!G1440+'C.admin et fonctionnel 2021'!G1460+'C.admin et fonctionnel 2021'!G1470+'C.admin et fonctionnel 2021'!G1480+'C.admin et fonctionnel 2021'!G1580+'C.admin et fonctionnel 2021'!G1594+'C.admin et fonctionnel 2021'!G1608+'C.admin et fonctionnel 2021'!G1858+'C.admin et fonctionnel 2021'!G1873+'C.admin et fonctionnel 2021'!G1881</f>
        <v>16687333</v>
      </c>
      <c r="F187" s="278" t="n">
        <f aca="false">'C.admin et fonctionnel 2021'!H1355+'C.admin et fonctionnel 2021'!H1369+'C.admin et fonctionnel 2021'!H1404+'C.admin et fonctionnel 2021'!H1440+'C.admin et fonctionnel 2021'!H1460+'C.admin et fonctionnel 2021'!H1470+'C.admin et fonctionnel 2021'!H1480+'C.admin et fonctionnel 2021'!H1580+'C.admin et fonctionnel 2021'!H1594+'C.admin et fonctionnel 2021'!H1608+'C.admin et fonctionnel 2021'!H1858+'C.admin et fonctionnel 2021'!H1873+'C.admin et fonctionnel 2021'!H1881</f>
        <v>17092333</v>
      </c>
    </row>
    <row r="188" customFormat="false" ht="19.5" hidden="false" customHeight="false" outlineLevel="0" collapsed="false">
      <c r="A188" s="267" t="s">
        <v>450</v>
      </c>
      <c r="B188" s="268" t="s">
        <v>1044</v>
      </c>
      <c r="C188" s="288" t="n">
        <v>6122</v>
      </c>
      <c r="D188" s="289" t="s">
        <v>37</v>
      </c>
      <c r="E188" s="278" t="n">
        <f aca="false">'C.admin et fonctionnel 2021'!G1356+'C.admin et fonctionnel 2021'!G1370+'C.admin et fonctionnel 2021'!G1381+'C.admin et fonctionnel 2021'!G1394+'C.admin et fonctionnel 2021'!G1405+'C.admin et fonctionnel 2021'!G1441+'C.admin et fonctionnel 2021'!G1451+'C.admin et fonctionnel 2021'!G1461+'C.admin et fonctionnel 2021'!G1471+'C.admin et fonctionnel 2021'!G1481+'C.admin et fonctionnel 2021'!G1490+'C.admin et fonctionnel 2021'!G1499+'C.admin et fonctionnel 2021'!G1509+'C.admin et fonctionnel 2021'!G1519+'C.admin et fonctionnel 2021'!G1529+'C.admin et fonctionnel 2021'!G1539+'C.admin et fonctionnel 2021'!G1549+'C.admin et fonctionnel 2021'!G1559+'C.admin et fonctionnel 2021'!G1569+'C.admin et fonctionnel 2021'!G1581+'C.admin et fonctionnel 2021'!G1595+'C.admin et fonctionnel 2021'!G1609+'C.admin et fonctionnel 2021'!G1621+'C.admin et fonctionnel 2021'!G1631+'C.admin et fonctionnel 2021'!G1641+'C.admin et fonctionnel 2021'!G1651+'C.admin et fonctionnel 2021'!G1661+'C.admin et fonctionnel 2021'!G1671+'C.admin et fonctionnel 2021'!G1859+'C.admin et fonctionnel 2021'!G1866+'C.admin et fonctionnel 2021'!G1874+'C.admin et fonctionnel 2021'!G1882</f>
        <v>6827000</v>
      </c>
      <c r="F188" s="278" t="n">
        <f aca="false">'C.admin et fonctionnel 2021'!H1356+'C.admin et fonctionnel 2021'!H1370+'C.admin et fonctionnel 2021'!H1381+'C.admin et fonctionnel 2021'!H1394+'C.admin et fonctionnel 2021'!H1405+'C.admin et fonctionnel 2021'!H1441+'C.admin et fonctionnel 2021'!H1451+'C.admin et fonctionnel 2021'!H1461+'C.admin et fonctionnel 2021'!H1471+'C.admin et fonctionnel 2021'!H1481+'C.admin et fonctionnel 2021'!H1490+'C.admin et fonctionnel 2021'!H1499+'C.admin et fonctionnel 2021'!H1509+'C.admin et fonctionnel 2021'!H1519+'C.admin et fonctionnel 2021'!H1529+'C.admin et fonctionnel 2021'!H1539+'C.admin et fonctionnel 2021'!H1549+'C.admin et fonctionnel 2021'!H1559+'C.admin et fonctionnel 2021'!H1569+'C.admin et fonctionnel 2021'!H1581+'C.admin et fonctionnel 2021'!H1595+'C.admin et fonctionnel 2021'!H1609+'C.admin et fonctionnel 2021'!H1621+'C.admin et fonctionnel 2021'!H1631+'C.admin et fonctionnel 2021'!H1641+'C.admin et fonctionnel 2021'!H1651+'C.admin et fonctionnel 2021'!H1661+'C.admin et fonctionnel 2021'!H1671+'C.admin et fonctionnel 2021'!H1859+'C.admin et fonctionnel 2021'!H1866+'C.admin et fonctionnel 2021'!H1874+'C.admin et fonctionnel 2021'!H1882</f>
        <v>6759000</v>
      </c>
    </row>
    <row r="189" customFormat="false" ht="19.5" hidden="false" customHeight="false" outlineLevel="0" collapsed="false">
      <c r="A189" s="267" t="s">
        <v>450</v>
      </c>
      <c r="B189" s="268" t="s">
        <v>1044</v>
      </c>
      <c r="C189" s="288" t="n">
        <v>6133</v>
      </c>
      <c r="D189" s="289" t="s">
        <v>456</v>
      </c>
      <c r="E189" s="278" t="n">
        <f aca="false">'C.admin et fonctionnel 2021'!G1357+'C.admin et fonctionnel 2021'!G1371+'C.admin et fonctionnel 2021'!G1406+'C.admin et fonctionnel 2021'!G1860</f>
        <v>52979000</v>
      </c>
      <c r="F189" s="278" t="n">
        <f aca="false">'C.admin et fonctionnel 2021'!H1357+'C.admin et fonctionnel 2021'!H1371+'C.admin et fonctionnel 2021'!H1406+'C.admin et fonctionnel 2021'!H1860</f>
        <v>52979000</v>
      </c>
    </row>
    <row r="190" customFormat="false" ht="19.5" hidden="false" customHeight="false" outlineLevel="0" collapsed="false">
      <c r="A190" s="267" t="s">
        <v>450</v>
      </c>
      <c r="B190" s="268" t="s">
        <v>1044</v>
      </c>
      <c r="C190" s="288" t="n">
        <v>6173</v>
      </c>
      <c r="D190" s="289" t="s">
        <v>47</v>
      </c>
      <c r="E190" s="278" t="n">
        <f aca="false">'C.admin et fonctionnel 2021'!G1358+'C.admin et fonctionnel 2021'!G1390+'C.admin et fonctionnel 2021'!G1442+'C.admin et fonctionnel 2021'!G1491+'C.admin et fonctionnel 2021'!G1500+'C.admin et fonctionnel 2021'!G1510+'C.admin et fonctionnel 2021'!G1520+'C.admin et fonctionnel 2021'!G1530+'C.admin et fonctionnel 2021'!G1540+'C.admin et fonctionnel 2021'!G1550+'C.admin et fonctionnel 2021'!G1560+'C.admin et fonctionnel 2021'!G1570+'C.admin et fonctionnel 2021'!G1622+'C.admin et fonctionnel 2021'!G1632+'C.admin et fonctionnel 2021'!G1642+'C.admin et fonctionnel 2021'!G1652+'C.admin et fonctionnel 2021'!G1662+'C.admin et fonctionnel 2021'!G1672</f>
        <v>362305647</v>
      </c>
      <c r="F190" s="278" t="n">
        <f aca="false">'C.admin et fonctionnel 2021'!H1358+'C.admin et fonctionnel 2021'!H1390+'C.admin et fonctionnel 2021'!H1442+'C.admin et fonctionnel 2021'!H1491+'C.admin et fonctionnel 2021'!H1500+'C.admin et fonctionnel 2021'!H1510+'C.admin et fonctionnel 2021'!H1520+'C.admin et fonctionnel 2021'!H1530+'C.admin et fonctionnel 2021'!H1540+'C.admin et fonctionnel 2021'!H1550+'C.admin et fonctionnel 2021'!H1560+'C.admin et fonctionnel 2021'!H1570+'C.admin et fonctionnel 2021'!H1622+'C.admin et fonctionnel 2021'!H1632+'C.admin et fonctionnel 2021'!H1642+'C.admin et fonctionnel 2021'!H1652+'C.admin et fonctionnel 2021'!H1662+'C.admin et fonctionnel 2021'!H1672</f>
        <v>366283897</v>
      </c>
    </row>
    <row r="191" customFormat="false" ht="19.5" hidden="false" customHeight="false" outlineLevel="0" collapsed="false">
      <c r="A191" s="267" t="s">
        <v>450</v>
      </c>
      <c r="B191" s="268" t="s">
        <v>1044</v>
      </c>
      <c r="C191" s="288" t="n">
        <v>6175</v>
      </c>
      <c r="D191" s="289" t="s">
        <v>23</v>
      </c>
      <c r="E191" s="278" t="n">
        <f aca="false">'C.admin et fonctionnel 2021'!G1359+'C.admin et fonctionnel 2021'!G1372</f>
        <v>2000000</v>
      </c>
      <c r="F191" s="278" t="n">
        <f aca="false">'C.admin et fonctionnel 2021'!H1359+'C.admin et fonctionnel 2021'!H1372</f>
        <v>2000000</v>
      </c>
    </row>
    <row r="192" customFormat="false" ht="19.5" hidden="false" customHeight="false" outlineLevel="0" collapsed="false">
      <c r="A192" s="267" t="s">
        <v>450</v>
      </c>
      <c r="B192" s="268" t="s">
        <v>1044</v>
      </c>
      <c r="C192" s="273" t="s">
        <v>1030</v>
      </c>
      <c r="E192" s="279" t="n">
        <f aca="false">SUM(E185:E191)</f>
        <v>570457380</v>
      </c>
      <c r="F192" s="279" t="n">
        <f aca="false">SUM(F185:F191)</f>
        <v>573972630</v>
      </c>
    </row>
    <row r="193" customFormat="false" ht="19.5" hidden="false" customHeight="false" outlineLevel="0" collapsed="false">
      <c r="A193" s="267" t="s">
        <v>450</v>
      </c>
      <c r="B193" s="268" t="s">
        <v>1044</v>
      </c>
      <c r="C193" s="285" t="n">
        <v>6311</v>
      </c>
      <c r="D193" s="272" t="s">
        <v>145</v>
      </c>
      <c r="E193" s="278" t="n">
        <f aca="false">'C.admin et fonctionnel 2021'!G1421+'C.admin et fonctionnel 2021'!G1425+'C.admin et fonctionnel 2021'!G1429+'C.admin et fonctionnel 2021'!G1861</f>
        <v>1218105919</v>
      </c>
      <c r="F193" s="278" t="n">
        <f aca="false">'C.admin et fonctionnel 2021'!H1421+'C.admin et fonctionnel 2021'!H1425+'C.admin et fonctionnel 2021'!H1429+'C.admin et fonctionnel 2021'!H1861</f>
        <v>1218105919</v>
      </c>
    </row>
    <row r="194" customFormat="false" ht="19.5" hidden="false" customHeight="false" outlineLevel="0" collapsed="false">
      <c r="A194" s="267" t="s">
        <v>450</v>
      </c>
      <c r="B194" s="268" t="s">
        <v>1044</v>
      </c>
      <c r="C194" s="285" t="n">
        <v>6312</v>
      </c>
      <c r="D194" s="272" t="s">
        <v>146</v>
      </c>
      <c r="E194" s="278" t="n">
        <f aca="false">'C.admin et fonctionnel 2021'!G1422+'C.admin et fonctionnel 2021'!G1430</f>
        <v>178191200</v>
      </c>
      <c r="F194" s="278" t="n">
        <f aca="false">'C.admin et fonctionnel 2021'!H1422+'C.admin et fonctionnel 2021'!H1430</f>
        <v>178191200</v>
      </c>
    </row>
    <row r="195" customFormat="false" ht="19.5" hidden="false" customHeight="false" outlineLevel="0" collapsed="false">
      <c r="A195" s="267" t="s">
        <v>450</v>
      </c>
      <c r="B195" s="268" t="s">
        <v>1044</v>
      </c>
      <c r="C195" s="285" t="n">
        <v>6431</v>
      </c>
      <c r="D195" s="272" t="s">
        <v>605</v>
      </c>
      <c r="E195" s="278" t="n">
        <f aca="false">'C.admin et fonctionnel 2021'!G1360+'C.admin et fonctionnel 2021'!G1407</f>
        <v>60000000</v>
      </c>
      <c r="F195" s="278" t="n">
        <f aca="false">'C.admin et fonctionnel 2021'!H1360+'C.admin et fonctionnel 2021'!H1407</f>
        <v>60000000</v>
      </c>
    </row>
    <row r="196" customFormat="false" ht="19.5" hidden="false" customHeight="false" outlineLevel="0" collapsed="false">
      <c r="A196" s="267" t="s">
        <v>450</v>
      </c>
      <c r="B196" s="268" t="s">
        <v>1044</v>
      </c>
      <c r="C196" s="273" t="s">
        <v>883</v>
      </c>
      <c r="E196" s="279" t="n">
        <f aca="false">SUM(E193:E195)</f>
        <v>1456297119</v>
      </c>
      <c r="F196" s="279" t="n">
        <f aca="false">SUM(F193:F195)</f>
        <v>1456297119</v>
      </c>
    </row>
    <row r="197" customFormat="false" ht="19.5" hidden="false" customHeight="false" outlineLevel="0" collapsed="false">
      <c r="A197" s="267" t="s">
        <v>450</v>
      </c>
      <c r="B197" s="268" t="s">
        <v>1044</v>
      </c>
      <c r="C197" s="285" t="n">
        <v>2432</v>
      </c>
      <c r="D197" s="272" t="s">
        <v>622</v>
      </c>
      <c r="E197" s="278" t="n">
        <f aca="false">'C.admin et fonctionnel 2021'!G1426</f>
        <v>105000000</v>
      </c>
      <c r="F197" s="278" t="n">
        <f aca="false">'C.admin et fonctionnel 2021'!H1426</f>
        <v>105000000</v>
      </c>
    </row>
    <row r="198" customFormat="false" ht="19.5" hidden="false" customHeight="false" outlineLevel="0" collapsed="false">
      <c r="A198" s="267" t="s">
        <v>450</v>
      </c>
      <c r="B198" s="268" t="s">
        <v>1044</v>
      </c>
      <c r="C198" s="273" t="s">
        <v>1033</v>
      </c>
      <c r="E198" s="279" t="n">
        <f aca="false">SUM(E197)</f>
        <v>105000000</v>
      </c>
      <c r="F198" s="279" t="n">
        <f aca="false">SUM(F197)</f>
        <v>105000000</v>
      </c>
    </row>
    <row r="199" customFormat="false" ht="15" hidden="false" customHeight="false" outlineLevel="0" collapsed="false">
      <c r="E199" s="279" t="n">
        <f aca="false">E196+E192+E184+E198</f>
        <v>12560367129.24</v>
      </c>
      <c r="F199" s="279" t="n">
        <f aca="false">F196+F192+F184+F198</f>
        <v>12255696581.4171</v>
      </c>
    </row>
    <row r="200" customFormat="false" ht="19.5" hidden="false" customHeight="false" outlineLevel="0" collapsed="false">
      <c r="A200" s="267" t="s">
        <v>482</v>
      </c>
      <c r="B200" s="268" t="s">
        <v>1045</v>
      </c>
      <c r="C200" s="283" t="n">
        <v>6611</v>
      </c>
      <c r="D200" s="272" t="s">
        <v>13</v>
      </c>
      <c r="E200" s="278" t="n">
        <f aca="false">'C.admin et fonctionnel 2021'!G150+'C.admin et fonctionnel 2021'!G156+'C.admin et fonctionnel 2021'!G163+'C.admin et fonctionnel 2021'!G168+'C.admin et fonctionnel 2021'!G174+'C.admin et fonctionnel 2021'!G209+'C.admin et fonctionnel 2021'!G306+'C.admin et fonctionnel 2021'!G315+'C.admin et fonctionnel 2021'!G325</f>
        <v>96309348.93</v>
      </c>
      <c r="F200" s="278" t="n">
        <f aca="false">'C.admin et fonctionnel 2021'!H150+'C.admin et fonctionnel 2021'!H156+'C.admin et fonctionnel 2021'!H163+'C.admin et fonctionnel 2021'!H168+'C.admin et fonctionnel 2021'!H174+'C.admin et fonctionnel 2021'!H209+'C.admin et fonctionnel 2021'!H306+'C.admin et fonctionnel 2021'!H315+'C.admin et fonctionnel 2021'!H325</f>
        <v>236950223.491429</v>
      </c>
    </row>
    <row r="201" customFormat="false" ht="19.5" hidden="false" customHeight="false" outlineLevel="0" collapsed="false">
      <c r="A201" s="267" t="s">
        <v>482</v>
      </c>
      <c r="B201" s="268" t="s">
        <v>1045</v>
      </c>
      <c r="C201" s="285" t="n">
        <v>6621</v>
      </c>
      <c r="D201" s="272" t="s">
        <v>101</v>
      </c>
      <c r="E201" s="278" t="n">
        <f aca="false">'C.admin et fonctionnel 2021'!G175+'C.admin et fonctionnel 2021'!G326</f>
        <v>543999.96</v>
      </c>
      <c r="F201" s="278" t="n">
        <f aca="false">'C.admin et fonctionnel 2021'!H175+'C.admin et fonctionnel 2021'!H326</f>
        <v>0</v>
      </c>
    </row>
    <row r="202" customFormat="false" ht="19.5" hidden="false" customHeight="false" outlineLevel="0" collapsed="false">
      <c r="A202" s="267" t="s">
        <v>482</v>
      </c>
      <c r="B202" s="268" t="s">
        <v>1045</v>
      </c>
      <c r="C202" s="285" t="n">
        <v>6641</v>
      </c>
      <c r="D202" s="272" t="s">
        <v>102</v>
      </c>
      <c r="E202" s="278" t="n">
        <f aca="false">'C.admin et fonctionnel 2021'!G169+'C.admin et fonctionnel 2021'!G176+'C.admin et fonctionnel 2021'!G307+'C.admin et fonctionnel 2021'!G316+'C.admin et fonctionnel 2021'!G327</f>
        <v>1325760.12</v>
      </c>
      <c r="F202" s="278" t="n">
        <f aca="false">'C.admin et fonctionnel 2021'!H169+'C.admin et fonctionnel 2021'!H176+'C.admin et fonctionnel 2021'!H307+'C.admin et fonctionnel 2021'!H316+'C.admin et fonctionnel 2021'!H327</f>
        <v>0</v>
      </c>
    </row>
    <row r="203" customFormat="false" ht="19.5" hidden="false" customHeight="false" outlineLevel="0" collapsed="false">
      <c r="A203" s="267" t="s">
        <v>482</v>
      </c>
      <c r="B203" s="268" t="s">
        <v>1045</v>
      </c>
      <c r="C203" s="273" t="s">
        <v>969</v>
      </c>
      <c r="E203" s="279" t="n">
        <f aca="false">SUM(E200:E202)</f>
        <v>98179109.01</v>
      </c>
      <c r="F203" s="279" t="n">
        <f aca="false">SUM(F200:F202)</f>
        <v>236950223.491429</v>
      </c>
    </row>
    <row r="204" customFormat="false" ht="19.5" hidden="false" customHeight="false" outlineLevel="0" collapsed="false">
      <c r="A204" s="267" t="s">
        <v>482</v>
      </c>
      <c r="B204" s="268" t="s">
        <v>1045</v>
      </c>
      <c r="C204" s="285" t="n">
        <v>6021</v>
      </c>
      <c r="D204" s="272" t="s">
        <v>88</v>
      </c>
      <c r="E204" s="278" t="n">
        <f aca="false">'C.admin et fonctionnel 2021'!G151+'C.admin et fonctionnel 2021'!G157+'C.admin et fonctionnel 2021'!G164+'C.admin et fonctionnel 2021'!G170+'C.admin et fonctionnel 2021'!G177+'C.admin et fonctionnel 2021'!G210+'C.admin et fonctionnel 2021'!G308+'C.admin et fonctionnel 2021'!G318+'C.admin et fonctionnel 2021'!G328+'C.admin et fonctionnel 2021'!G1099</f>
        <v>4904741</v>
      </c>
      <c r="F204" s="278" t="n">
        <f aca="false">'C.admin et fonctionnel 2021'!H151+'C.admin et fonctionnel 2021'!H157+'C.admin et fonctionnel 2021'!H164+'C.admin et fonctionnel 2021'!H170+'C.admin et fonctionnel 2021'!H177+'C.admin et fonctionnel 2021'!H210+'C.admin et fonctionnel 2021'!H308+'C.admin et fonctionnel 2021'!H318+'C.admin et fonctionnel 2021'!H328+'C.admin et fonctionnel 2021'!H1099</f>
        <v>5704741</v>
      </c>
    </row>
    <row r="205" customFormat="false" ht="19.5" hidden="false" customHeight="false" outlineLevel="0" collapsed="false">
      <c r="A205" s="267" t="s">
        <v>482</v>
      </c>
      <c r="B205" s="268" t="s">
        <v>1045</v>
      </c>
      <c r="C205" s="283" t="n">
        <v>6112</v>
      </c>
      <c r="D205" s="272" t="s">
        <v>18</v>
      </c>
      <c r="E205" s="278" t="n">
        <f aca="false">'C.admin et fonctionnel 2021'!G158</f>
        <v>2500000</v>
      </c>
      <c r="F205" s="278" t="n">
        <f aca="false">'C.admin et fonctionnel 2021'!H158</f>
        <v>2500000</v>
      </c>
    </row>
    <row r="206" customFormat="false" ht="19.5" hidden="false" customHeight="false" outlineLevel="0" collapsed="false">
      <c r="A206" s="267" t="s">
        <v>482</v>
      </c>
      <c r="B206" s="268" t="s">
        <v>1045</v>
      </c>
      <c r="C206" s="285" t="n">
        <v>6122</v>
      </c>
      <c r="D206" s="294" t="s">
        <v>66</v>
      </c>
      <c r="E206" s="278" t="n">
        <f aca="false">'C.admin et fonctionnel 2021'!G152+'C.admin et fonctionnel 2021'!G159+'C.admin et fonctionnel 2021'!G165+'C.admin et fonctionnel 2021'!G171+'C.admin et fonctionnel 2021'!G178+'C.admin et fonctionnel 2021'!G211+'C.admin et fonctionnel 2021'!G309+'C.admin et fonctionnel 2021'!G319+'C.admin et fonctionnel 2021'!G329</f>
        <v>3812490.3</v>
      </c>
      <c r="F206" s="278" t="n">
        <f aca="false">'C.admin et fonctionnel 2021'!H152+'C.admin et fonctionnel 2021'!H159+'C.admin et fonctionnel 2021'!H165+'C.admin et fonctionnel 2021'!H171+'C.admin et fonctionnel 2021'!H178+'C.admin et fonctionnel 2021'!H211+'C.admin et fonctionnel 2021'!H309+'C.admin et fonctionnel 2021'!H319+'C.admin et fonctionnel 2021'!H329</f>
        <v>4212490.3</v>
      </c>
      <c r="G206" s="278"/>
    </row>
    <row r="207" customFormat="false" ht="19.5" hidden="false" customHeight="false" outlineLevel="0" collapsed="false">
      <c r="A207" s="267" t="s">
        <v>482</v>
      </c>
      <c r="B207" s="268" t="s">
        <v>1045</v>
      </c>
      <c r="C207" s="285" t="n">
        <v>6175</v>
      </c>
      <c r="D207" s="272" t="s">
        <v>116</v>
      </c>
      <c r="E207" s="278" t="n">
        <f aca="false">'C.admin et fonctionnel 2021'!G153+'C.admin et fonctionnel 2021'!G310+'C.admin et fonctionnel 2021'!G320</f>
        <v>800000</v>
      </c>
      <c r="F207" s="278" t="n">
        <f aca="false">'C.admin et fonctionnel 2021'!H153+'C.admin et fonctionnel 2021'!H310+'C.admin et fonctionnel 2021'!H320</f>
        <v>800000</v>
      </c>
    </row>
    <row r="208" customFormat="false" ht="19.5" hidden="false" customHeight="false" outlineLevel="0" collapsed="false">
      <c r="A208" s="267" t="s">
        <v>482</v>
      </c>
      <c r="B208" s="268" t="s">
        <v>1045</v>
      </c>
      <c r="C208" s="273" t="s">
        <v>1030</v>
      </c>
      <c r="E208" s="279" t="n">
        <f aca="false">SUM(E204:E207)</f>
        <v>12017231.3</v>
      </c>
      <c r="F208" s="279" t="n">
        <f aca="false">SUM(F204:F207)</f>
        <v>13217231.3</v>
      </c>
    </row>
    <row r="209" customFormat="false" ht="19.5" hidden="false" customHeight="false" outlineLevel="0" collapsed="false">
      <c r="A209" s="267" t="s">
        <v>482</v>
      </c>
      <c r="B209" s="268" t="s">
        <v>1045</v>
      </c>
      <c r="C209" s="285" t="n">
        <v>6311</v>
      </c>
      <c r="D209" s="272" t="s">
        <v>145</v>
      </c>
      <c r="E209" s="278" t="n">
        <f aca="false">'C.admin et fonctionnel 2021'!G274+'C.admin et fonctionnel 2021'!G1939</f>
        <v>0</v>
      </c>
      <c r="F209" s="278" t="n">
        <f aca="false">'C.admin et fonctionnel 2021'!H274+'C.admin et fonctionnel 2021'!H1939</f>
        <v>30000000</v>
      </c>
    </row>
    <row r="210" customFormat="false" ht="19.5" hidden="false" customHeight="false" outlineLevel="0" collapsed="false">
      <c r="A210" s="267" t="s">
        <v>482</v>
      </c>
      <c r="B210" s="268" t="s">
        <v>1045</v>
      </c>
      <c r="C210" s="285" t="n">
        <v>6433</v>
      </c>
      <c r="D210" s="272" t="s">
        <v>85</v>
      </c>
      <c r="E210" s="278" t="n">
        <f aca="false">'C.admin et fonctionnel 2021'!G2169</f>
        <v>100381767.161</v>
      </c>
      <c r="F210" s="278" t="n">
        <f aca="false">'C.admin et fonctionnel 2021'!H2169</f>
        <v>100381767.161</v>
      </c>
    </row>
    <row r="211" customFormat="false" ht="19.5" hidden="false" customHeight="false" outlineLevel="0" collapsed="false">
      <c r="A211" s="267" t="s">
        <v>482</v>
      </c>
      <c r="B211" s="268" t="s">
        <v>1045</v>
      </c>
      <c r="C211" s="283" t="n">
        <v>6438</v>
      </c>
      <c r="D211" s="294" t="s">
        <v>120</v>
      </c>
      <c r="E211" s="278" t="n">
        <f aca="false">'C.admin et fonctionnel 2021'!G160</f>
        <v>40000000</v>
      </c>
      <c r="F211" s="278" t="n">
        <f aca="false">'C.admin et fonctionnel 2021'!H160</f>
        <v>40000000</v>
      </c>
    </row>
    <row r="212" customFormat="false" ht="15" hidden="false" customHeight="false" outlineLevel="0" collapsed="false">
      <c r="C212" s="273" t="s">
        <v>883</v>
      </c>
      <c r="E212" s="279" t="n">
        <f aca="false">SUM(E209:E211)</f>
        <v>140381767.161</v>
      </c>
      <c r="F212" s="279" t="n">
        <f aca="false">SUM(F209:F211)</f>
        <v>170381767.161</v>
      </c>
    </row>
    <row r="213" customFormat="false" ht="15.75" hidden="false" customHeight="false" outlineLevel="0" collapsed="false">
      <c r="C213" s="283" t="n">
        <v>2381</v>
      </c>
      <c r="D213" s="294" t="s">
        <v>869</v>
      </c>
      <c r="E213" s="278" t="n">
        <f aca="false">'C.admin et fonctionnel 2021'!G2207</f>
        <v>1219000000</v>
      </c>
      <c r="F213" s="278" t="n">
        <f aca="false">'C.admin et fonctionnel 2021'!H2207</f>
        <v>1139000060</v>
      </c>
    </row>
    <row r="214" customFormat="false" ht="15" hidden="false" customHeight="false" outlineLevel="0" collapsed="false">
      <c r="C214" s="273" t="s">
        <v>1033</v>
      </c>
      <c r="E214" s="279" t="n">
        <f aca="false">E213</f>
        <v>1219000000</v>
      </c>
      <c r="F214" s="279" t="n">
        <f aca="false">F213</f>
        <v>1139000060</v>
      </c>
    </row>
    <row r="215" customFormat="false" ht="15" hidden="false" customHeight="false" outlineLevel="0" collapsed="false">
      <c r="E215" s="279" t="n">
        <f aca="false">E214+E212+E203</f>
        <v>1457560876.171</v>
      </c>
      <c r="F215" s="279" t="n">
        <f aca="false">F214+F212+F203</f>
        <v>1546332050.65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8 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6.42"/>
    <col collapsed="false" customWidth="true" hidden="false" outlineLevel="0" max="3" min="3" style="0" width="21.99"/>
    <col collapsed="false" customWidth="true" hidden="false" outlineLevel="0" max="5" min="5" style="0" width="21.13"/>
    <col collapsed="false" customWidth="true" hidden="false" outlineLevel="0" max="7" min="7" style="0" width="20.99"/>
    <col collapsed="false" customWidth="true" hidden="false" outlineLevel="0" max="9" min="9" style="0" width="21.42"/>
    <col collapsed="false" customWidth="true" hidden="false" outlineLevel="0" max="13" min="12" style="0" width="19.85"/>
    <col collapsed="false" customWidth="true" hidden="false" outlineLevel="0" max="14" min="14" style="0" width="15.56"/>
  </cols>
  <sheetData>
    <row r="1" customFormat="false" ht="39.75" hidden="false" customHeight="false" outlineLevel="0" collapsed="false">
      <c r="A1" s="295" t="s">
        <v>1046</v>
      </c>
      <c r="B1" s="295" t="s">
        <v>1028</v>
      </c>
      <c r="C1" s="296" t="s">
        <v>991</v>
      </c>
      <c r="D1" s="297" t="s">
        <v>1047</v>
      </c>
      <c r="E1" s="296" t="s">
        <v>994</v>
      </c>
      <c r="F1" s="297" t="s">
        <v>1047</v>
      </c>
      <c r="G1" s="298" t="s">
        <v>997</v>
      </c>
      <c r="H1" s="297" t="s">
        <v>1047</v>
      </c>
      <c r="I1" s="299" t="s">
        <v>1048</v>
      </c>
      <c r="J1" s="299"/>
      <c r="K1" s="299"/>
      <c r="L1" s="300" t="s">
        <v>1049</v>
      </c>
      <c r="M1" s="301" t="s">
        <v>1050</v>
      </c>
      <c r="N1" s="302" t="s">
        <v>1051</v>
      </c>
    </row>
    <row r="2" customFormat="false" ht="20.25" hidden="false" customHeight="false" outlineLevel="0" collapsed="false">
      <c r="A2" s="295"/>
      <c r="B2" s="303"/>
      <c r="C2" s="304"/>
      <c r="D2" s="304"/>
      <c r="E2" s="305"/>
      <c r="F2" s="306"/>
      <c r="G2" s="307"/>
      <c r="H2" s="308"/>
      <c r="I2" s="309" t="s">
        <v>1052</v>
      </c>
      <c r="J2" s="310" t="s">
        <v>1053</v>
      </c>
      <c r="K2" s="309" t="s">
        <v>1054</v>
      </c>
      <c r="L2" s="309"/>
      <c r="M2" s="268"/>
    </row>
    <row r="3" customFormat="false" ht="19.5" hidden="false" customHeight="false" outlineLevel="0" collapsed="false">
      <c r="A3" s="267" t="s">
        <v>9</v>
      </c>
      <c r="B3" s="311" t="s">
        <v>1029</v>
      </c>
      <c r="C3" s="312" t="n">
        <f aca="false">'C.fonctionnel par nature'!F8</f>
        <v>9548896517.45286</v>
      </c>
      <c r="D3" s="313" t="n">
        <f aca="false">C3/$C$13</f>
        <v>0.320109676332277</v>
      </c>
      <c r="E3" s="312" t="n">
        <f aca="false">'C.fonctionnel par nature'!F35</f>
        <v>6998873331.7</v>
      </c>
      <c r="F3" s="313" t="n">
        <f aca="false">E3/$E$13</f>
        <v>0.647595606901705</v>
      </c>
      <c r="G3" s="312" t="n">
        <f aca="false">'C.fonctionnel par nature'!F44</f>
        <v>3197821554.839</v>
      </c>
      <c r="H3" s="314" t="n">
        <f aca="false">G3/$G$13</f>
        <v>0.245876827998931</v>
      </c>
      <c r="I3" s="312" t="n">
        <f aca="false">'C.fonctionnel par nature'!F54</f>
        <v>1570412401</v>
      </c>
      <c r="J3" s="314" t="n">
        <f aca="false">I3/$I$13</f>
        <v>0.105691168939723</v>
      </c>
      <c r="K3" s="268"/>
      <c r="L3" s="269" t="n">
        <f aca="false">'C.fonctionnel par nature'!F61</f>
        <v>3865919408</v>
      </c>
      <c r="M3" s="312" t="n">
        <f aca="false">C3+E3+G3+I3+K3+L3</f>
        <v>25181923212.9919</v>
      </c>
      <c r="N3" s="315" t="n">
        <f aca="false">M3/$M$13</f>
        <v>0.347971570652432</v>
      </c>
    </row>
    <row r="4" customFormat="false" ht="19.5" hidden="false" customHeight="false" outlineLevel="0" collapsed="false">
      <c r="A4" s="267" t="s">
        <v>31</v>
      </c>
      <c r="B4" s="311" t="s">
        <v>1034</v>
      </c>
      <c r="C4" s="312" t="n">
        <f aca="false">'C.fonctionnel par nature'!F64</f>
        <v>4515295368</v>
      </c>
      <c r="D4" s="313" t="n">
        <f aca="false">C4/$C$13</f>
        <v>0.151367201032425</v>
      </c>
      <c r="E4" s="312" t="n">
        <f aca="false">'C.fonctionnel par nature'!F66</f>
        <v>1503132000</v>
      </c>
      <c r="F4" s="313" t="n">
        <f aca="false">E4/$E$13</f>
        <v>0.139082625682687</v>
      </c>
      <c r="G4" s="312" t="n">
        <f aca="false">'C.fonctionnel par nature'!F69</f>
        <v>184816000</v>
      </c>
      <c r="H4" s="314" t="n">
        <f aca="false">G4/$G$13</f>
        <v>0.0142102900565814</v>
      </c>
      <c r="I4" s="312"/>
      <c r="J4" s="314" t="n">
        <f aca="false">I4/$I$13</f>
        <v>0</v>
      </c>
      <c r="K4" s="268"/>
      <c r="L4" s="268"/>
      <c r="M4" s="312" t="n">
        <f aca="false">C4+E4+G4+I4+K4+L4</f>
        <v>6203243368</v>
      </c>
      <c r="N4" s="315" t="n">
        <f aca="false">M4/$M$13</f>
        <v>0.0857183273749561</v>
      </c>
    </row>
    <row r="5" customFormat="false" ht="19.5" hidden="false" customHeight="false" outlineLevel="0" collapsed="false">
      <c r="A5" s="267" t="s">
        <v>1035</v>
      </c>
      <c r="B5" s="311" t="s">
        <v>1036</v>
      </c>
      <c r="C5" s="312" t="n">
        <f aca="false">'C.fonctionnel par nature'!F72</f>
        <v>2473190223.22</v>
      </c>
      <c r="D5" s="313" t="n">
        <f aca="false">C5/$C$13</f>
        <v>0.0829092786183307</v>
      </c>
      <c r="E5" s="312" t="n">
        <f aca="false">'C.fonctionnel par nature'!F91</f>
        <v>1495552750</v>
      </c>
      <c r="F5" s="313" t="n">
        <f aca="false">E5/$E$13</f>
        <v>0.138381328663726</v>
      </c>
      <c r="G5" s="312" t="n">
        <f aca="false">'C.fonctionnel par nature'!F98</f>
        <v>154976540</v>
      </c>
      <c r="H5" s="314" t="n">
        <f aca="false">G5/$G$13</f>
        <v>0.0119159682352469</v>
      </c>
      <c r="I5" s="312" t="n">
        <f aca="false">'C.fonctionnel par nature'!F101</f>
        <v>218200000</v>
      </c>
      <c r="J5" s="314" t="n">
        <f aca="false">I5/$I$13</f>
        <v>0.0146851954607353</v>
      </c>
      <c r="K5" s="268"/>
      <c r="L5" s="268"/>
      <c r="M5" s="312" t="n">
        <f aca="false">C5+E5+G5+I5+K5+L5</f>
        <v>4341919513.22</v>
      </c>
      <c r="N5" s="315" t="n">
        <f aca="false">M5/$M$13</f>
        <v>0.0599979810867711</v>
      </c>
    </row>
    <row r="6" customFormat="false" ht="19.5" hidden="false" customHeight="false" outlineLevel="0" collapsed="false">
      <c r="A6" s="267" t="s">
        <v>43</v>
      </c>
      <c r="B6" s="311" t="s">
        <v>1038</v>
      </c>
      <c r="C6" s="312" t="n">
        <f aca="false">'C.fonctionnel par nature'!F106</f>
        <v>1459568112.65143</v>
      </c>
      <c r="D6" s="313" t="n">
        <f aca="false">C6/$C$13</f>
        <v>0.0489294103535213</v>
      </c>
      <c r="E6" s="312" t="n">
        <f aca="false">'C.fonctionnel par nature'!F117</f>
        <v>123867507</v>
      </c>
      <c r="F6" s="313" t="n">
        <f aca="false">E6/$E$13</f>
        <v>0.0114612809189936</v>
      </c>
      <c r="G6" s="312" t="n">
        <f aca="false">'C.fonctionnel par nature'!F124</f>
        <v>2669675716</v>
      </c>
      <c r="H6" s="314" t="n">
        <f aca="false">G6/$G$13</f>
        <v>0.20526830080389</v>
      </c>
      <c r="I6" s="312" t="n">
        <f aca="false">'C.fonctionnel par nature'!F126</f>
        <v>1973889122</v>
      </c>
      <c r="J6" s="314" t="n">
        <f aca="false">I6/$I$13</f>
        <v>0.132845772568237</v>
      </c>
      <c r="K6" s="268"/>
      <c r="L6" s="268"/>
      <c r="M6" s="312" t="n">
        <f aca="false">C6+E6+G6+I6+K6+L6</f>
        <v>6227000457.65143</v>
      </c>
      <c r="N6" s="315" t="n">
        <f aca="false">M6/$M$13</f>
        <v>0.0860466101566252</v>
      </c>
    </row>
    <row r="7" customFormat="false" ht="19.5" hidden="false" customHeight="false" outlineLevel="0" collapsed="false">
      <c r="A7" s="267" t="s">
        <v>105</v>
      </c>
      <c r="B7" s="311" t="s">
        <v>1039</v>
      </c>
      <c r="C7" s="312" t="n">
        <f aca="false">'C.fonctionnel par nature'!F131</f>
        <v>143340364.074286</v>
      </c>
      <c r="D7" s="313" t="n">
        <f aca="false">C7/$C$13</f>
        <v>0.00480522932312706</v>
      </c>
      <c r="E7" s="312" t="n">
        <f aca="false">'C.fonctionnel par nature'!F135</f>
        <v>13460000</v>
      </c>
      <c r="F7" s="313" t="n">
        <f aca="false">E7/$E$13</f>
        <v>0.00124543429431944</v>
      </c>
      <c r="G7" s="312" t="n">
        <f aca="false">'C.fonctionnel par nature'!F138</f>
        <v>30000000</v>
      </c>
      <c r="H7" s="314" t="n">
        <f aca="false">G7/$G$13</f>
        <v>0.00230666555762187</v>
      </c>
      <c r="I7" s="310"/>
      <c r="J7" s="314" t="n">
        <f aca="false">I7/$I$13</f>
        <v>0</v>
      </c>
      <c r="K7" s="268"/>
      <c r="L7" s="268"/>
      <c r="M7" s="312" t="n">
        <f aca="false">C7+E7+G7+I7+K7+L7</f>
        <v>186800364.074286</v>
      </c>
      <c r="N7" s="315" t="n">
        <f aca="false">M7/$M$13</f>
        <v>0.00258126496279045</v>
      </c>
    </row>
    <row r="8" customFormat="false" ht="19.5" hidden="false" customHeight="false" outlineLevel="0" collapsed="false">
      <c r="A8" s="267" t="s">
        <v>200</v>
      </c>
      <c r="B8" s="311" t="s">
        <v>1040</v>
      </c>
      <c r="C8" s="312" t="n">
        <f aca="false">'C.fonctionnel par nature'!F142</f>
        <v>151696941.777143</v>
      </c>
      <c r="D8" s="313" t="n">
        <f aca="false">C8/$C$13</f>
        <v>0.00508536864381379</v>
      </c>
      <c r="E8" s="312" t="n">
        <f aca="false">'C.fonctionnel par nature'!F145</f>
        <v>6240000</v>
      </c>
      <c r="F8" s="313" t="n">
        <f aca="false">E8/$E$13</f>
        <v>0.000577378157247646</v>
      </c>
      <c r="G8" s="310"/>
      <c r="H8" s="314" t="n">
        <f aca="false">G8/$G$13</f>
        <v>0</v>
      </c>
      <c r="I8" s="312"/>
      <c r="J8" s="314" t="n">
        <f aca="false">I8/$I$13</f>
        <v>0</v>
      </c>
      <c r="K8" s="268"/>
      <c r="L8" s="268"/>
      <c r="M8" s="312" t="n">
        <f aca="false">C8+E8+G8+I8+K8+L8</f>
        <v>157936941.777143</v>
      </c>
      <c r="N8" s="315" t="n">
        <f aca="false">M8/$M$13</f>
        <v>0.00218242130394077</v>
      </c>
    </row>
    <row r="9" customFormat="false" ht="19.5" hidden="false" customHeight="false" outlineLevel="0" collapsed="false">
      <c r="A9" s="267" t="s">
        <v>283</v>
      </c>
      <c r="B9" s="311" t="s">
        <v>1041</v>
      </c>
      <c r="C9" s="312" t="n">
        <f aca="false">'C.fonctionnel par nature'!F150</f>
        <v>957355723.291429</v>
      </c>
      <c r="D9" s="313" t="n">
        <f aca="false">C9/$C$13</f>
        <v>0.0320936382709297</v>
      </c>
      <c r="E9" s="312" t="n">
        <f aca="false">'C.fonctionnel par nature'!F156</f>
        <v>52074750</v>
      </c>
      <c r="F9" s="313" t="n">
        <f aca="false">E9/$E$13</f>
        <v>0.00481840115290574</v>
      </c>
      <c r="G9" s="312" t="n">
        <f aca="false">'C.fonctionnel par nature'!F162</f>
        <v>4032417903</v>
      </c>
      <c r="H9" s="314" t="n">
        <f aca="false">G9/$G$13</f>
        <v>0.310047983026263</v>
      </c>
      <c r="I9" s="312" t="n">
        <f aca="false">'C.fonctionnel par nature'!F165</f>
        <v>9852000000</v>
      </c>
      <c r="J9" s="314" t="n">
        <f aca="false">I9/$I$13</f>
        <v>0.663054746467297</v>
      </c>
      <c r="K9" s="268"/>
      <c r="L9" s="268"/>
      <c r="M9" s="312" t="n">
        <f aca="false">C9+E9+G9+I9+K9+L9</f>
        <v>14893848376.2914</v>
      </c>
      <c r="N9" s="315" t="n">
        <f aca="false">M9/$M$13</f>
        <v>0.205807783969553</v>
      </c>
    </row>
    <row r="10" customFormat="false" ht="19.5" hidden="false" customHeight="false" outlineLevel="0" collapsed="false">
      <c r="A10" s="267" t="s">
        <v>342</v>
      </c>
      <c r="B10" s="311" t="s">
        <v>1043</v>
      </c>
      <c r="C10" s="312" t="n">
        <f aca="false">'C.fonctionnel par nature'!F170</f>
        <v>223357393.434286</v>
      </c>
      <c r="D10" s="313" t="n">
        <f aca="false">C10/$C$13</f>
        <v>0.00748765711179185</v>
      </c>
      <c r="E10" s="312" t="n">
        <f aca="false">'C.fonctionnel par nature'!F177</f>
        <v>27084800</v>
      </c>
      <c r="F10" s="313" t="n">
        <f aca="false">E10/$E$13</f>
        <v>0.00250611729381747</v>
      </c>
      <c r="G10" s="312" t="n">
        <f aca="false">'C.fonctionnel par nature'!F179</f>
        <v>1109400000</v>
      </c>
      <c r="H10" s="314" t="n">
        <f aca="false">G10/$G$13</f>
        <v>0.0853004923208566</v>
      </c>
      <c r="I10" s="312"/>
      <c r="J10" s="314" t="n">
        <f aca="false">I10/$I$13</f>
        <v>0</v>
      </c>
      <c r="K10" s="268"/>
      <c r="L10" s="268"/>
      <c r="M10" s="312" t="n">
        <f aca="false">C10+E10+G10+I10+K10+L10</f>
        <v>1359842193.43429</v>
      </c>
      <c r="N10" s="315" t="n">
        <f aca="false">M10/$M$13</f>
        <v>0.0187907182420702</v>
      </c>
    </row>
    <row r="11" customFormat="false" ht="19.5" hidden="false" customHeight="false" outlineLevel="0" collapsed="false">
      <c r="A11" s="267" t="s">
        <v>450</v>
      </c>
      <c r="B11" s="311" t="s">
        <v>1044</v>
      </c>
      <c r="C11" s="312" t="n">
        <f aca="false">'C.fonctionnel par nature'!F184</f>
        <v>10120426832.4171</v>
      </c>
      <c r="D11" s="313" t="n">
        <f aca="false">C11/$C$13</f>
        <v>0.33926920788683</v>
      </c>
      <c r="E11" s="312" t="n">
        <f aca="false">'C.fonctionnel par nature'!F192</f>
        <v>573972630</v>
      </c>
      <c r="F11" s="313" t="n">
        <f aca="false">E11/$E$13</f>
        <v>0.0531088556762796</v>
      </c>
      <c r="G11" s="312" t="n">
        <f aca="false">'C.fonctionnel par nature'!F196</f>
        <v>1456297119</v>
      </c>
      <c r="H11" s="314" t="n">
        <f aca="false">G11/$G$13</f>
        <v>0.111973013535375</v>
      </c>
      <c r="I11" s="312" t="n">
        <f aca="false">'C.fonctionnel par nature'!F198</f>
        <v>105000000</v>
      </c>
      <c r="J11" s="314" t="n">
        <f aca="false">I11/$I$13</f>
        <v>0.00706666142702662</v>
      </c>
      <c r="K11" s="268"/>
      <c r="L11" s="268"/>
      <c r="M11" s="312" t="n">
        <f aca="false">C11+E11+G11+I11+K11+L11</f>
        <v>12255696581.4171</v>
      </c>
      <c r="N11" s="315" t="n">
        <f aca="false">M11/$M$13</f>
        <v>0.169352989952537</v>
      </c>
    </row>
    <row r="12" customFormat="false" ht="19.5" hidden="false" customHeight="false" outlineLevel="0" collapsed="false">
      <c r="A12" s="267" t="s">
        <v>482</v>
      </c>
      <c r="B12" s="311" t="s">
        <v>1045</v>
      </c>
      <c r="C12" s="312" t="n">
        <f aca="false">'C.fonctionnel par nature'!F203</f>
        <v>236950223.491429</v>
      </c>
      <c r="D12" s="313" t="n">
        <f aca="false">C12/$C$13</f>
        <v>0.00794333242695301</v>
      </c>
      <c r="E12" s="312" t="n">
        <f aca="false">'C.fonctionnel par nature'!F208</f>
        <v>13217231.3</v>
      </c>
      <c r="F12" s="313" t="n">
        <f aca="false">E12/$E$13</f>
        <v>0.0012229712583189</v>
      </c>
      <c r="G12" s="312" t="n">
        <f aca="false">'C.fonctionnel par nature'!F212</f>
        <v>170381767.161</v>
      </c>
      <c r="H12" s="314" t="n">
        <f aca="false">G12/$G$13</f>
        <v>0.0131004584652342</v>
      </c>
      <c r="I12" s="312" t="n">
        <f aca="false">'C.fonctionnel par nature'!F214</f>
        <v>1139000060</v>
      </c>
      <c r="J12" s="314" t="n">
        <f aca="false">I12/$I$13</f>
        <v>0.076656455136981</v>
      </c>
      <c r="K12" s="268"/>
      <c r="L12" s="268"/>
      <c r="M12" s="312" t="n">
        <f aca="false">C12+E12+G12+I12+K12+L12</f>
        <v>1559549281.95243</v>
      </c>
      <c r="N12" s="315" t="n">
        <f aca="false">M12/$M$13</f>
        <v>0.0215503322983242</v>
      </c>
    </row>
    <row r="13" customFormat="false" ht="19.5" hidden="false" customHeight="false" outlineLevel="0" collapsed="false">
      <c r="A13" s="316" t="s">
        <v>1055</v>
      </c>
      <c r="B13" s="295"/>
      <c r="C13" s="317" t="n">
        <f aca="false">SUM(C3:C12)</f>
        <v>29830077699.81</v>
      </c>
      <c r="D13" s="318" t="n">
        <f aca="false">SUM(D3:D12)</f>
        <v>1</v>
      </c>
      <c r="E13" s="317" t="n">
        <f aca="false">SUM(E3:E12)</f>
        <v>10807475000</v>
      </c>
      <c r="F13" s="318" t="n">
        <f aca="false">SUM(F3:F12)</f>
        <v>1</v>
      </c>
      <c r="G13" s="317" t="n">
        <f aca="false">SUM(G3:G12)</f>
        <v>13005786600</v>
      </c>
      <c r="H13" s="319" t="n">
        <f aca="false">SUM(H3:H12)</f>
        <v>1</v>
      </c>
      <c r="I13" s="317" t="n">
        <f aca="false">SUM(I3:I12)</f>
        <v>14858501583</v>
      </c>
      <c r="J13" s="319" t="n">
        <f aca="false">SUM(J3:J12)</f>
        <v>1</v>
      </c>
      <c r="K13" s="317" t="n">
        <f aca="false">SUM(K3:K12)</f>
        <v>0</v>
      </c>
      <c r="L13" s="317" t="n">
        <f aca="false">SUM(L3:L12)</f>
        <v>3865919408</v>
      </c>
      <c r="M13" s="320" t="n">
        <f aca="false">SUM(M3:M12)</f>
        <v>72367760290.81</v>
      </c>
      <c r="N13" s="315" t="n">
        <f aca="false">M13/$M$13</f>
        <v>1</v>
      </c>
    </row>
    <row r="14" customFormat="false" ht="19.5" hidden="false" customHeight="false" outlineLevel="0" collapsed="false">
      <c r="E14" s="269"/>
      <c r="G14" s="269"/>
      <c r="I14" s="269"/>
      <c r="M14" s="278"/>
      <c r="N14" s="321"/>
    </row>
    <row r="15" customFormat="false" ht="15" hidden="false" customHeight="false" outlineLevel="0" collapsed="false">
      <c r="E15" s="276"/>
      <c r="G15" s="278"/>
      <c r="I15" s="278"/>
    </row>
    <row r="16" customFormat="false" ht="15" hidden="false" customHeight="false" outlineLevel="0" collapsed="false">
      <c r="E16" s="278"/>
    </row>
  </sheetData>
  <sheetProtection sheet="true" password="ccc9"/>
  <mergeCells count="1">
    <mergeCell ref="I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48 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13.56"/>
    <col collapsed="false" customWidth="true" hidden="false" outlineLevel="0" max="3" min="3" style="14" width="45.28"/>
    <col collapsed="false" customWidth="true" hidden="true" outlineLevel="0" max="4" min="4" style="14" width="23.7"/>
    <col collapsed="false" customWidth="true" hidden="true" outlineLevel="0" max="5" min="5" style="14" width="22.7"/>
    <col collapsed="false" customWidth="true" hidden="true" outlineLevel="0" max="6" min="6" style="14" width="25.41"/>
    <col collapsed="false" customWidth="true" hidden="true" outlineLevel="0" max="7" min="7" style="14" width="22.28"/>
    <col collapsed="false" customWidth="true" hidden="false" outlineLevel="0" max="8" min="8" style="14" width="22.7"/>
    <col collapsed="false" customWidth="true" hidden="false" outlineLevel="0" max="9" min="9" style="14" width="19.28"/>
    <col collapsed="false" customWidth="true" hidden="true" outlineLevel="0" max="10" min="10" style="14" width="14.85"/>
    <col collapsed="false" customWidth="false" hidden="false" outlineLevel="0" max="11" min="11" style="14" width="11.42"/>
    <col collapsed="false" customWidth="true" hidden="false" outlineLevel="0" max="12" min="12" style="14" width="16.7"/>
    <col collapsed="false" customWidth="false" hidden="false" outlineLevel="0" max="257" min="13" style="14" width="11.42"/>
  </cols>
  <sheetData>
    <row r="1" customFormat="false" ht="15" hidden="false" customHeight="false" outlineLevel="0" collapsed="false">
      <c r="A1" s="138"/>
      <c r="B1" s="138"/>
      <c r="C1" s="138"/>
      <c r="D1" s="138"/>
      <c r="E1" s="138"/>
      <c r="F1" s="322"/>
    </row>
    <row r="2" customFormat="false" ht="82.5" hidden="false" customHeight="true" outlineLevel="0" collapsed="false">
      <c r="E2" s="323"/>
      <c r="F2" s="323"/>
    </row>
    <row r="4" customFormat="false" ht="15.75" hidden="false" customHeight="false" outlineLevel="0" collapsed="false">
      <c r="A4" s="324" t="s">
        <v>876</v>
      </c>
      <c r="B4" s="324" t="s">
        <v>877</v>
      </c>
      <c r="C4" s="324" t="s">
        <v>878</v>
      </c>
      <c r="D4" s="324" t="s">
        <v>948</v>
      </c>
      <c r="E4" s="324" t="s">
        <v>949</v>
      </c>
      <c r="F4" s="324" t="s">
        <v>1056</v>
      </c>
      <c r="G4" s="324" t="s">
        <v>951</v>
      </c>
      <c r="H4" s="324" t="s">
        <v>6</v>
      </c>
      <c r="I4" s="324" t="s">
        <v>7</v>
      </c>
      <c r="J4" s="324" t="s">
        <v>953</v>
      </c>
    </row>
    <row r="5" customFormat="false" ht="16.5" hidden="false" customHeight="false" outlineLevel="0" collapsed="false">
      <c r="A5" s="142" t="s">
        <v>9</v>
      </c>
      <c r="B5" s="143" t="s">
        <v>880</v>
      </c>
      <c r="C5" s="143"/>
      <c r="D5" s="325"/>
      <c r="E5" s="143"/>
      <c r="F5" s="143"/>
    </row>
    <row r="6" customFormat="false" ht="15.75" hidden="false" customHeight="false" outlineLevel="0" collapsed="false">
      <c r="A6" s="146" t="s">
        <v>9</v>
      </c>
      <c r="B6" s="147" t="n">
        <v>6611</v>
      </c>
      <c r="C6" s="146" t="s">
        <v>13</v>
      </c>
      <c r="D6" s="145" t="e">
        <f aca="false">#REF!</f>
        <v>#REF!</v>
      </c>
      <c r="E6" s="145" t="e">
        <f aca="false">#REF!</f>
        <v>#REF!</v>
      </c>
      <c r="F6" s="145" t="e">
        <f aca="false">#REF!</f>
        <v>#REF!</v>
      </c>
      <c r="G6" s="145" t="e">
        <f aca="false">'C.admin et fonctionnel 2020 uni'!H6</f>
        <v>#REF!</v>
      </c>
      <c r="H6" s="145" t="n">
        <f aca="false">'C.admin et fonctionnel 2020 uni'!I6</f>
        <v>678938140</v>
      </c>
      <c r="I6" s="145" t="n">
        <f aca="false">'C.admin et fonctionnel 2020 uni'!J6</f>
        <v>615000000</v>
      </c>
      <c r="J6" s="145" t="n">
        <f aca="false">'C.admin et fonctionnel 2020 uni'!K6</f>
        <v>0</v>
      </c>
    </row>
    <row r="7" customFormat="false" ht="15.75" hidden="false" customHeight="false" outlineLevel="0" collapsed="false">
      <c r="A7" s="142" t="s">
        <v>9</v>
      </c>
      <c r="B7" s="151" t="s">
        <v>881</v>
      </c>
      <c r="C7" s="152"/>
      <c r="D7" s="152" t="e">
        <f aca="false">SUBTOTAL(109,D6:D6)</f>
        <v>#REF!</v>
      </c>
      <c r="E7" s="152" t="e">
        <f aca="false">SUBTOTAL(109,E6:E6)</f>
        <v>#REF!</v>
      </c>
      <c r="F7" s="152" t="e">
        <f aca="false">SUBTOTAL(109,F6:F6)</f>
        <v>#REF!</v>
      </c>
      <c r="G7" s="152" t="e">
        <f aca="false">SUBTOTAL(109,G6:G6)</f>
        <v>#REF!</v>
      </c>
      <c r="H7" s="152" t="n">
        <f aca="false">SUBTOTAL(109,H6:H6)</f>
        <v>678938140</v>
      </c>
      <c r="I7" s="152" t="n">
        <f aca="false">SUBTOTAL(109,I6:I6)</f>
        <v>615000000</v>
      </c>
      <c r="J7" s="152" t="n">
        <f aca="false">SUBTOTAL(109,J6:J6)</f>
        <v>0</v>
      </c>
    </row>
    <row r="8" customFormat="false" ht="15.75" hidden="false" customHeight="false" outlineLevel="0" collapsed="false">
      <c r="A8" s="146" t="s">
        <v>9</v>
      </c>
      <c r="B8" s="147" t="n">
        <v>6173</v>
      </c>
      <c r="C8" s="145" t="s">
        <v>47</v>
      </c>
      <c r="D8" s="145" t="e">
        <f aca="false">#REF!</f>
        <v>#REF!</v>
      </c>
      <c r="E8" s="145" t="e">
        <f aca="false">#REF!</f>
        <v>#REF!</v>
      </c>
      <c r="F8" s="145" t="e">
        <f aca="false">#REF!</f>
        <v>#REF!</v>
      </c>
      <c r="G8" s="145" t="e">
        <f aca="false">'C.admin et fonctionnel 2020 uni'!H7</f>
        <v>#REF!</v>
      </c>
      <c r="H8" s="145" t="n">
        <f aca="false">'C.admin et fonctionnel 2020 uni'!I7</f>
        <v>0</v>
      </c>
      <c r="I8" s="145" t="n">
        <f aca="false">'C.admin et fonctionnel 2020 uni'!J7</f>
        <v>0</v>
      </c>
      <c r="J8" s="145" t="e">
        <f aca="false">'C.admin et fonctionnel 2020 uni'!K7</f>
        <v>#REF!</v>
      </c>
    </row>
    <row r="9" s="153" customFormat="true" ht="15.75" hidden="false" customHeight="false" outlineLevel="0" collapsed="false">
      <c r="A9" s="142" t="s">
        <v>9</v>
      </c>
      <c r="B9" s="154" t="s">
        <v>882</v>
      </c>
      <c r="C9" s="152"/>
      <c r="D9" s="152" t="e">
        <f aca="false">SUBTOTAL(109,D8:D8)</f>
        <v>#REF!</v>
      </c>
      <c r="E9" s="152" t="e">
        <f aca="false">SUBTOTAL(109,E8:E8)</f>
        <v>#REF!</v>
      </c>
      <c r="F9" s="152" t="e">
        <f aca="false">SUBTOTAL(109,F8:F8)</f>
        <v>#REF!</v>
      </c>
      <c r="G9" s="152" t="e">
        <f aca="false">SUBTOTAL(109,G8:G8)</f>
        <v>#REF!</v>
      </c>
      <c r="H9" s="152" t="n">
        <f aca="false">SUBTOTAL(109,H8:H8)</f>
        <v>0</v>
      </c>
      <c r="I9" s="152" t="n">
        <f aca="false">SUBTOTAL(109,I8:I8)</f>
        <v>0</v>
      </c>
      <c r="J9" s="152" t="e">
        <f aca="false">SUBTOTAL(109,J8:J8)</f>
        <v>#REF!</v>
      </c>
    </row>
    <row r="10" customFormat="false" ht="15.75" hidden="false" customHeight="false" outlineLevel="0" collapsed="false">
      <c r="A10" s="142" t="s">
        <v>9</v>
      </c>
      <c r="B10" s="154" t="s">
        <v>30</v>
      </c>
      <c r="C10" s="152"/>
      <c r="D10" s="152" t="e">
        <f aca="false">#REF!+D9+D7+#REF!</f>
        <v>#REF!</v>
      </c>
      <c r="E10" s="152" t="e">
        <f aca="false">#REF!+E9+E7+#REF!</f>
        <v>#REF!</v>
      </c>
      <c r="F10" s="152" t="e">
        <f aca="false">#REF!+F9+F7+#REF!</f>
        <v>#REF!</v>
      </c>
      <c r="G10" s="152" t="e">
        <f aca="false">G9+G7</f>
        <v>#REF!</v>
      </c>
      <c r="H10" s="152" t="n">
        <f aca="false">H9+H7</f>
        <v>678938140</v>
      </c>
      <c r="I10" s="152" t="n">
        <f aca="false">I9+I7</f>
        <v>615000000</v>
      </c>
      <c r="J10" s="152" t="e">
        <f aca="false">J9+J7</f>
        <v>#REF!</v>
      </c>
    </row>
    <row r="11" customFormat="false" ht="15.75" hidden="false" customHeight="false" outlineLevel="0" collapsed="false">
      <c r="A11" s="146" t="s">
        <v>31</v>
      </c>
      <c r="B11" s="151" t="s">
        <v>34</v>
      </c>
      <c r="C11" s="145"/>
      <c r="D11" s="145"/>
      <c r="E11" s="145"/>
      <c r="F11" s="145"/>
      <c r="G11" s="145"/>
    </row>
    <row r="12" customFormat="false" ht="15.75" hidden="false" customHeight="false" outlineLevel="0" collapsed="false">
      <c r="A12" s="146" t="s">
        <v>31</v>
      </c>
      <c r="B12" s="147" t="n">
        <v>6611</v>
      </c>
      <c r="C12" s="145" t="s">
        <v>13</v>
      </c>
      <c r="D12" s="145" t="e">
        <f aca="false">#REF!</f>
        <v>#REF!</v>
      </c>
      <c r="E12" s="145" t="e">
        <f aca="false">#REF!</f>
        <v>#REF!</v>
      </c>
      <c r="F12" s="145" t="e">
        <f aca="false">#REF!</f>
        <v>#REF!</v>
      </c>
      <c r="G12" s="145" t="e">
        <f aca="false">'C.admin et fonctionnel 2020 uni'!H10</f>
        <v>#REF!</v>
      </c>
      <c r="H12" s="145" t="n">
        <f aca="false">'C.admin et fonctionnel 2020 uni'!I10</f>
        <v>526683668</v>
      </c>
      <c r="I12" s="145" t="n">
        <f aca="false">'C.admin et fonctionnel 2020 uni'!J10</f>
        <v>378558800</v>
      </c>
      <c r="J12" s="145" t="e">
        <f aca="false">'C.admin et fonctionnel 2020 uni'!K10</f>
        <v>#REF!</v>
      </c>
    </row>
    <row r="13" customFormat="false" ht="15.75" hidden="false" customHeight="false" outlineLevel="0" collapsed="false">
      <c r="A13" s="142" t="s">
        <v>31</v>
      </c>
      <c r="B13" s="151" t="s">
        <v>881</v>
      </c>
      <c r="C13" s="152"/>
      <c r="D13" s="152" t="e">
        <f aca="false">SUBTOTAL(109,D12:D12)</f>
        <v>#REF!</v>
      </c>
      <c r="E13" s="152" t="e">
        <f aca="false">SUBTOTAL(109,E12:E12)</f>
        <v>#REF!</v>
      </c>
      <c r="F13" s="152" t="e">
        <f aca="false">SUBTOTAL(109,F12:F12)</f>
        <v>#REF!</v>
      </c>
      <c r="G13" s="152" t="e">
        <f aca="false">SUBTOTAL(109,G12:G12)</f>
        <v>#REF!</v>
      </c>
      <c r="H13" s="152" t="n">
        <f aca="false">SUBTOTAL(109,H12:H12)</f>
        <v>526683668</v>
      </c>
      <c r="I13" s="152" t="n">
        <f aca="false">SUBTOTAL(109,I12:I12)</f>
        <v>378558800</v>
      </c>
      <c r="J13" s="152" t="e">
        <f aca="false">SUBTOTAL(109,J12:J12)</f>
        <v>#REF!</v>
      </c>
    </row>
    <row r="14" customFormat="false" ht="15.75" hidden="false" customHeight="false" outlineLevel="0" collapsed="false">
      <c r="A14" s="146" t="s">
        <v>31</v>
      </c>
      <c r="B14" s="147" t="n">
        <v>6021</v>
      </c>
      <c r="C14" s="145" t="s">
        <v>79</v>
      </c>
      <c r="D14" s="145" t="e">
        <f aca="false">#REF!</f>
        <v>#REF!</v>
      </c>
      <c r="E14" s="145" t="e">
        <f aca="false">#REF!</f>
        <v>#REF!</v>
      </c>
      <c r="F14" s="145" t="e">
        <f aca="false">#REF!</f>
        <v>#REF!</v>
      </c>
      <c r="G14" s="145" t="e">
        <f aca="false">'C.admin et fonctionnel 2020 uni'!H11</f>
        <v>#REF!</v>
      </c>
      <c r="H14" s="145" t="n">
        <f aca="false">'C.admin et fonctionnel 2020 uni'!I11</f>
        <v>13229773</v>
      </c>
      <c r="I14" s="145" t="n">
        <f aca="false">'C.admin et fonctionnel 2020 uni'!J11</f>
        <v>13229773</v>
      </c>
    </row>
    <row r="15" customFormat="false" ht="15.75" hidden="false" customHeight="false" outlineLevel="0" collapsed="false">
      <c r="A15" s="146" t="s">
        <v>31</v>
      </c>
      <c r="B15" s="147" t="n">
        <v>6051</v>
      </c>
      <c r="C15" s="155" t="s">
        <v>35</v>
      </c>
      <c r="D15" s="145"/>
      <c r="E15" s="145"/>
      <c r="F15" s="152"/>
      <c r="G15" s="158" t="e">
        <f aca="false">'C.admin et fonctionnel 2020 uni'!H12</f>
        <v>#REF!</v>
      </c>
      <c r="H15" s="158" t="n">
        <f aca="false">'C.admin et fonctionnel 2020 uni'!I12</f>
        <v>500000</v>
      </c>
      <c r="I15" s="158" t="n">
        <f aca="false">'C.admin et fonctionnel 2020 uni'!J12</f>
        <v>500000</v>
      </c>
    </row>
    <row r="16" customFormat="false" ht="15.75" hidden="false" customHeight="false" outlineLevel="0" collapsed="false">
      <c r="A16" s="146" t="s">
        <v>31</v>
      </c>
      <c r="B16" s="147" t="n">
        <v>6052</v>
      </c>
      <c r="C16" s="155" t="s">
        <v>1057</v>
      </c>
      <c r="D16" s="145" t="e">
        <f aca="false">+#REF!</f>
        <v>#REF!</v>
      </c>
      <c r="E16" s="145" t="e">
        <f aca="false">+#REF!</f>
        <v>#REF!</v>
      </c>
      <c r="F16" s="145" t="e">
        <f aca="false">+#REF!</f>
        <v>#REF!</v>
      </c>
      <c r="G16" s="145" t="e">
        <f aca="false">'C.admin et fonctionnel 2020 uni'!H13</f>
        <v>#REF!</v>
      </c>
      <c r="H16" s="145" t="n">
        <f aca="false">'C.admin et fonctionnel 2020 uni'!I13</f>
        <v>600000</v>
      </c>
      <c r="I16" s="145" t="n">
        <f aca="false">'C.admin et fonctionnel 2020 uni'!J13</f>
        <v>600000</v>
      </c>
    </row>
    <row r="17" customFormat="false" ht="15.75" hidden="false" customHeight="false" outlineLevel="0" collapsed="false">
      <c r="A17" s="146" t="s">
        <v>31</v>
      </c>
      <c r="B17" s="147" t="n">
        <v>6111</v>
      </c>
      <c r="C17" s="145" t="s">
        <v>17</v>
      </c>
      <c r="D17" s="145" t="e">
        <f aca="false">#REF!</f>
        <v>#REF!</v>
      </c>
      <c r="E17" s="145" t="e">
        <f aca="false">#REF!</f>
        <v>#REF!</v>
      </c>
      <c r="F17" s="145" t="e">
        <f aca="false">#REF!</f>
        <v>#REF!</v>
      </c>
      <c r="G17" s="145" t="e">
        <f aca="false">'C.admin et fonctionnel 2020 uni'!H14</f>
        <v>#REF!</v>
      </c>
      <c r="H17" s="145" t="n">
        <f aca="false">'C.admin et fonctionnel 2020 uni'!I14</f>
        <v>6000000</v>
      </c>
      <c r="I17" s="145" t="n">
        <f aca="false">'C.admin et fonctionnel 2020 uni'!J14</f>
        <v>24000000</v>
      </c>
    </row>
    <row r="18" customFormat="false" ht="15.75" hidden="false" customHeight="false" outlineLevel="0" collapsed="false">
      <c r="A18" s="146" t="s">
        <v>31</v>
      </c>
      <c r="B18" s="147" t="n">
        <v>6112</v>
      </c>
      <c r="C18" s="145" t="s">
        <v>18</v>
      </c>
      <c r="D18" s="145" t="e">
        <f aca="false">#REF!</f>
        <v>#REF!</v>
      </c>
      <c r="E18" s="145" t="e">
        <f aca="false">#REF!</f>
        <v>#REF!</v>
      </c>
      <c r="F18" s="145" t="e">
        <f aca="false">#REF!</f>
        <v>#REF!</v>
      </c>
      <c r="G18" s="145" t="e">
        <f aca="false">'C.admin et fonctionnel 2020 uni'!H15</f>
        <v>#REF!</v>
      </c>
      <c r="H18" s="145" t="n">
        <f aca="false">'C.admin et fonctionnel 2020 uni'!I15</f>
        <v>7500000</v>
      </c>
      <c r="I18" s="145" t="n">
        <f aca="false">'C.admin et fonctionnel 2020 uni'!J15</f>
        <v>7500000</v>
      </c>
    </row>
    <row r="19" customFormat="false" ht="15.75" hidden="false" customHeight="false" outlineLevel="0" collapsed="false">
      <c r="A19" s="146" t="s">
        <v>31</v>
      </c>
      <c r="B19" s="147" t="n">
        <v>6122</v>
      </c>
      <c r="C19" s="145" t="s">
        <v>37</v>
      </c>
      <c r="D19" s="145" t="e">
        <f aca="false">#REF!</f>
        <v>#REF!</v>
      </c>
      <c r="E19" s="145" t="e">
        <f aca="false">#REF!</f>
        <v>#REF!</v>
      </c>
      <c r="F19" s="145" t="e">
        <f aca="false">#REF!</f>
        <v>#REF!</v>
      </c>
      <c r="G19" s="145" t="e">
        <f aca="false">'C.admin et fonctionnel 2020 uni'!H16</f>
        <v>#REF!</v>
      </c>
      <c r="H19" s="145" t="n">
        <f aca="false">'C.admin et fonctionnel 2020 uni'!I16</f>
        <v>1000000</v>
      </c>
      <c r="I19" s="145" t="n">
        <f aca="false">'C.admin et fonctionnel 2020 uni'!J16</f>
        <v>5000000</v>
      </c>
    </row>
    <row r="20" customFormat="false" ht="15.75" hidden="false" customHeight="false" outlineLevel="0" collapsed="false">
      <c r="A20" s="146" t="s">
        <v>31</v>
      </c>
      <c r="B20" s="147" t="n">
        <v>6123</v>
      </c>
      <c r="C20" s="145" t="s">
        <v>19</v>
      </c>
      <c r="D20" s="145" t="e">
        <f aca="false">#REF!</f>
        <v>#REF!</v>
      </c>
      <c r="E20" s="145" t="e">
        <f aca="false">#REF!</f>
        <v>#REF!</v>
      </c>
      <c r="F20" s="145" t="e">
        <f aca="false">#REF!</f>
        <v>#REF!</v>
      </c>
      <c r="G20" s="145" t="e">
        <f aca="false">'C.admin et fonctionnel 2020 uni'!H17</f>
        <v>#REF!</v>
      </c>
      <c r="H20" s="145" t="n">
        <f aca="false">'C.admin et fonctionnel 2020 uni'!I17</f>
        <v>4000000</v>
      </c>
      <c r="I20" s="145" t="n">
        <f aca="false">'C.admin et fonctionnel 2020 uni'!J17</f>
        <v>4000000</v>
      </c>
    </row>
    <row r="21" customFormat="false" ht="15.75" hidden="false" customHeight="false" outlineLevel="0" collapsed="false">
      <c r="A21" s="146" t="s">
        <v>31</v>
      </c>
      <c r="B21" s="147" t="n">
        <v>6133</v>
      </c>
      <c r="C21" s="145" t="s">
        <v>38</v>
      </c>
      <c r="D21" s="145" t="e">
        <f aca="false">#REF!</f>
        <v>#REF!</v>
      </c>
      <c r="E21" s="145" t="e">
        <f aca="false">#REF!</f>
        <v>#REF!</v>
      </c>
      <c r="F21" s="145" t="e">
        <f aca="false">#REF!</f>
        <v>#REF!</v>
      </c>
      <c r="G21" s="145" t="e">
        <f aca="false">'C.admin et fonctionnel 2020 uni'!H18</f>
        <v>#REF!</v>
      </c>
      <c r="H21" s="145" t="n">
        <f aca="false">'C.admin et fonctionnel 2020 uni'!I18</f>
        <v>6500000</v>
      </c>
      <c r="I21" s="145" t="n">
        <f aca="false">'C.admin et fonctionnel 2020 uni'!J18</f>
        <v>6500000</v>
      </c>
    </row>
    <row r="22" customFormat="false" ht="15.75" hidden="false" customHeight="false" outlineLevel="0" collapsed="false">
      <c r="A22" s="146" t="s">
        <v>31</v>
      </c>
      <c r="B22" s="147" t="n">
        <v>6138</v>
      </c>
      <c r="C22" s="145" t="s">
        <v>20</v>
      </c>
      <c r="D22" s="145" t="e">
        <f aca="false">#REF!</f>
        <v>#REF!</v>
      </c>
      <c r="E22" s="145" t="e">
        <f aca="false">#REF!</f>
        <v>#REF!</v>
      </c>
      <c r="F22" s="145" t="e">
        <f aca="false">#REF!</f>
        <v>#REF!</v>
      </c>
      <c r="G22" s="145" t="e">
        <f aca="false">'C.admin et fonctionnel 2020 uni'!H19</f>
        <v>#REF!</v>
      </c>
      <c r="H22" s="145" t="n">
        <f aca="false">'C.admin et fonctionnel 2020 uni'!I19</f>
        <v>39960000</v>
      </c>
      <c r="I22" s="145" t="n">
        <f aca="false">'C.admin et fonctionnel 2020 uni'!J19</f>
        <v>41185596</v>
      </c>
    </row>
    <row r="23" customFormat="false" ht="15.75" hidden="false" customHeight="false" outlineLevel="0" collapsed="false">
      <c r="A23" s="146" t="s">
        <v>31</v>
      </c>
      <c r="B23" s="147" t="n">
        <v>6172</v>
      </c>
      <c r="C23" s="326" t="s">
        <v>39</v>
      </c>
      <c r="D23" s="145" t="e">
        <f aca="false">+#REF!</f>
        <v>#REF!</v>
      </c>
      <c r="E23" s="145"/>
      <c r="F23" s="145"/>
      <c r="G23" s="169"/>
    </row>
    <row r="24" customFormat="false" ht="15.75" hidden="false" customHeight="false" outlineLevel="0" collapsed="false">
      <c r="A24" s="146" t="s">
        <v>31</v>
      </c>
      <c r="B24" s="147" t="n">
        <v>6173</v>
      </c>
      <c r="C24" s="145" t="s">
        <v>51</v>
      </c>
      <c r="D24" s="145" t="e">
        <f aca="false">#REF!</f>
        <v>#REF!</v>
      </c>
      <c r="E24" s="145" t="e">
        <f aca="false">#REF!</f>
        <v>#REF!</v>
      </c>
      <c r="F24" s="145" t="e">
        <f aca="false">#REF!</f>
        <v>#REF!</v>
      </c>
      <c r="G24" s="145"/>
    </row>
    <row r="25" customFormat="false" ht="15.75" hidden="false" customHeight="false" outlineLevel="0" collapsed="false">
      <c r="A25" s="146" t="s">
        <v>31</v>
      </c>
      <c r="B25" s="147" t="n">
        <v>6172</v>
      </c>
      <c r="C25" s="326" t="s">
        <v>39</v>
      </c>
      <c r="D25" s="145" t="e">
        <f aca="false">+#REF!</f>
        <v>#REF!</v>
      </c>
      <c r="E25" s="145" t="e">
        <f aca="false">+#REF!</f>
        <v>#REF!</v>
      </c>
      <c r="F25" s="145" t="e">
        <f aca="false">+#REF!</f>
        <v>#REF!</v>
      </c>
      <c r="G25" s="145" t="e">
        <f aca="false">+#REF!</f>
        <v>#REF!</v>
      </c>
      <c r="H25" s="145" t="n">
        <f aca="false">+'C.admin et fonctionnel 2021'!G33</f>
        <v>119677000</v>
      </c>
      <c r="I25" s="145" t="n">
        <f aca="false">+'C.admin et fonctionnel 2021'!H33</f>
        <v>0</v>
      </c>
    </row>
    <row r="26" customFormat="false" ht="15.75" hidden="false" customHeight="false" outlineLevel="0" collapsed="false">
      <c r="A26" s="146" t="s">
        <v>31</v>
      </c>
      <c r="B26" s="147" t="n">
        <v>6175</v>
      </c>
      <c r="C26" s="145" t="s">
        <v>23</v>
      </c>
      <c r="D26" s="145" t="e">
        <f aca="false">#REF!</f>
        <v>#REF!</v>
      </c>
      <c r="E26" s="145" t="e">
        <f aca="false">#REF!</f>
        <v>#REF!</v>
      </c>
      <c r="F26" s="145" t="e">
        <f aca="false">#REF!</f>
        <v>#REF!</v>
      </c>
      <c r="G26" s="145" t="e">
        <f aca="false">#REF!</f>
        <v>#REF!</v>
      </c>
      <c r="H26" s="145" t="n">
        <f aca="false">'C.admin et fonctionnel 2021'!G34</f>
        <v>1500000</v>
      </c>
      <c r="I26" s="145" t="n">
        <f aca="false">'C.admin et fonctionnel 2021'!H34</f>
        <v>1500000</v>
      </c>
    </row>
    <row r="27" customFormat="false" ht="15.75" hidden="false" customHeight="false" outlineLevel="0" collapsed="false">
      <c r="A27" s="146" t="s">
        <v>31</v>
      </c>
      <c r="B27" s="151" t="s">
        <v>882</v>
      </c>
      <c r="C27" s="152"/>
      <c r="D27" s="152" t="e">
        <f aca="false">SUBTOTAL(109,D14:D26)</f>
        <v>#REF!</v>
      </c>
      <c r="E27" s="152" t="e">
        <f aca="false">SUBTOTAL(109,E14:E26)</f>
        <v>#REF!</v>
      </c>
      <c r="F27" s="152" t="e">
        <f aca="false">SUBTOTAL(109,F14:F26)</f>
        <v>#REF!</v>
      </c>
      <c r="G27" s="152" t="e">
        <f aca="false">SUBTOTAL(109,G14:G26)</f>
        <v>#REF!</v>
      </c>
      <c r="H27" s="152" t="n">
        <f aca="false">SUBTOTAL(109,H14:H26)</f>
        <v>200466773</v>
      </c>
      <c r="I27" s="152" t="n">
        <f aca="false">SUBTOTAL(109,I14:I26)</f>
        <v>104015369</v>
      </c>
    </row>
    <row r="28" customFormat="false" ht="15.75" hidden="false" customHeight="false" outlineLevel="0" collapsed="false">
      <c r="A28" s="146" t="s">
        <v>31</v>
      </c>
      <c r="B28" s="147" t="n">
        <v>6433</v>
      </c>
      <c r="C28" s="145" t="s">
        <v>24</v>
      </c>
      <c r="D28" s="145" t="e">
        <f aca="false">#REF!</f>
        <v>#REF!</v>
      </c>
      <c r="E28" s="145" t="e">
        <f aca="false">#REF!</f>
        <v>#REF!</v>
      </c>
      <c r="F28" s="145" t="e">
        <f aca="false">#REF!</f>
        <v>#REF!</v>
      </c>
      <c r="G28" s="145" t="e">
        <f aca="false">#REF!</f>
        <v>#REF!</v>
      </c>
      <c r="H28" s="145" t="n">
        <f aca="false">'C.admin et fonctionnel 2021'!G35</f>
        <v>12000000</v>
      </c>
      <c r="I28" s="145" t="n">
        <f aca="false">'C.admin et fonctionnel 2021'!H35</f>
        <v>12000000</v>
      </c>
    </row>
    <row r="29" customFormat="false" ht="15.75" hidden="false" customHeight="false" outlineLevel="0" collapsed="false">
      <c r="A29" s="146" t="s">
        <v>31</v>
      </c>
      <c r="B29" s="147" t="n">
        <v>6452</v>
      </c>
      <c r="C29" s="145" t="s">
        <v>40</v>
      </c>
      <c r="D29" s="145" t="e">
        <f aca="false">#REF!</f>
        <v>#REF!</v>
      </c>
      <c r="E29" s="145" t="e">
        <f aca="false">#REF!</f>
        <v>#REF!</v>
      </c>
      <c r="F29" s="145" t="e">
        <f aca="false">#REF!</f>
        <v>#REF!</v>
      </c>
      <c r="G29" s="145" t="e">
        <f aca="false">#REF!</f>
        <v>#REF!</v>
      </c>
      <c r="H29" s="145" t="n">
        <f aca="false">'C.admin et fonctionnel 2021'!G36</f>
        <v>6625000</v>
      </c>
      <c r="I29" s="145" t="n">
        <f aca="false">'C.admin et fonctionnel 2021'!H36</f>
        <v>6625000</v>
      </c>
    </row>
    <row r="30" customFormat="false" ht="15.75" hidden="false" customHeight="false" outlineLevel="0" collapsed="false">
      <c r="A30" s="146" t="s">
        <v>31</v>
      </c>
      <c r="B30" s="151" t="s">
        <v>883</v>
      </c>
      <c r="C30" s="152"/>
      <c r="D30" s="152" t="e">
        <f aca="false">SUM(D28:D29)</f>
        <v>#REF!</v>
      </c>
      <c r="E30" s="152" t="e">
        <f aca="false">SUM(E28:E29)</f>
        <v>#REF!</v>
      </c>
      <c r="F30" s="152" t="e">
        <f aca="false">SUM(F28:F29)</f>
        <v>#REF!</v>
      </c>
      <c r="G30" s="152" t="e">
        <f aca="false">SUM(G28:G29)</f>
        <v>#REF!</v>
      </c>
      <c r="H30" s="152" t="n">
        <f aca="false">SUM(H28:H29)</f>
        <v>18625000</v>
      </c>
      <c r="I30" s="152" t="n">
        <f aca="false">SUM(I28:I29)</f>
        <v>18625000</v>
      </c>
    </row>
    <row r="31" customFormat="false" ht="15.75" hidden="false" customHeight="false" outlineLevel="0" collapsed="false">
      <c r="A31" s="146" t="s">
        <v>31</v>
      </c>
      <c r="B31" s="147" t="n">
        <v>2121</v>
      </c>
      <c r="C31" s="145" t="s">
        <v>1037</v>
      </c>
      <c r="D31" s="145" t="e">
        <f aca="false">#REF!</f>
        <v>#REF!</v>
      </c>
      <c r="E31" s="145" t="e">
        <f aca="false">#REF!</f>
        <v>#REF!</v>
      </c>
      <c r="F31" s="145" t="e">
        <f aca="false">#REF!</f>
        <v>#REF!</v>
      </c>
      <c r="G31" s="145" t="e">
        <f aca="false">'C.admin et fonctionnel 2020 uni'!H24</f>
        <v>#REF!</v>
      </c>
      <c r="H31" s="145" t="n">
        <f aca="false">'C.admin et fonctionnel 2020 uni'!I24</f>
        <v>2000000</v>
      </c>
      <c r="I31" s="145" t="n">
        <f aca="false">'C.admin et fonctionnel 2020 uni'!J24</f>
        <v>2000000</v>
      </c>
    </row>
    <row r="32" customFormat="false" ht="15.75" hidden="false" customHeight="false" outlineLevel="0" collapsed="false">
      <c r="A32" s="146" t="s">
        <v>31</v>
      </c>
      <c r="B32" s="147" t="n">
        <v>2164</v>
      </c>
      <c r="C32" s="145" t="s">
        <v>28</v>
      </c>
      <c r="D32" s="145" t="e">
        <f aca="false">#REF!</f>
        <v>#REF!</v>
      </c>
      <c r="E32" s="145" t="e">
        <f aca="false">#REF!</f>
        <v>#REF!</v>
      </c>
      <c r="F32" s="145" t="e">
        <f aca="false">#REF!</f>
        <v>#REF!</v>
      </c>
      <c r="G32" s="145" t="e">
        <f aca="false">'C.admin et fonctionnel 2020 uni'!H25</f>
        <v>#REF!</v>
      </c>
      <c r="H32" s="145" t="n">
        <f aca="false">'C.admin et fonctionnel 2020 uni'!I25</f>
        <v>5000000</v>
      </c>
      <c r="I32" s="145" t="n">
        <f aca="false">'C.admin et fonctionnel 2020 uni'!J25</f>
        <v>5000000</v>
      </c>
    </row>
    <row r="33" customFormat="false" ht="15.75" hidden="false" customHeight="false" outlineLevel="0" collapsed="false">
      <c r="A33" s="142" t="s">
        <v>31</v>
      </c>
      <c r="B33" s="151" t="s">
        <v>886</v>
      </c>
      <c r="C33" s="152"/>
      <c r="D33" s="152" t="e">
        <f aca="false">SUM(D31:D32)</f>
        <v>#REF!</v>
      </c>
      <c r="E33" s="152" t="e">
        <f aca="false">SUM(E31:E32)</f>
        <v>#REF!</v>
      </c>
      <c r="F33" s="152" t="e">
        <f aca="false">SUM(F31:F32)</f>
        <v>#REF!</v>
      </c>
      <c r="G33" s="152" t="e">
        <f aca="false">SUM(G31:G32)</f>
        <v>#REF!</v>
      </c>
      <c r="H33" s="152" t="n">
        <f aca="false">SUM(H31:H32)</f>
        <v>7000000</v>
      </c>
      <c r="I33" s="152" t="n">
        <f aca="false">SUM(I31:I32)</f>
        <v>7000000</v>
      </c>
    </row>
    <row r="34" customFormat="false" ht="15.75" hidden="false" customHeight="false" outlineLevel="0" collapsed="false">
      <c r="A34" s="142" t="s">
        <v>31</v>
      </c>
      <c r="B34" s="151" t="s">
        <v>30</v>
      </c>
      <c r="C34" s="152"/>
      <c r="D34" s="152" t="e">
        <f aca="false">D33+D30+D27+D13</f>
        <v>#REF!</v>
      </c>
      <c r="E34" s="152" t="e">
        <f aca="false">E33+E30+E27+E13</f>
        <v>#REF!</v>
      </c>
      <c r="F34" s="152" t="e">
        <f aca="false">F33+F30+F27+F13</f>
        <v>#REF!</v>
      </c>
      <c r="G34" s="152" t="e">
        <f aca="false">G33+G30+G27+G13</f>
        <v>#REF!</v>
      </c>
      <c r="H34" s="152" t="n">
        <f aca="false">H33+H30+H27+H13</f>
        <v>752775441</v>
      </c>
      <c r="I34" s="152" t="n">
        <f aca="false">I33+I30+I27+I13</f>
        <v>508199169</v>
      </c>
    </row>
    <row r="35" customFormat="false" ht="15.75" hidden="false" customHeight="false" outlineLevel="0" collapsed="false">
      <c r="A35" s="142" t="s">
        <v>43</v>
      </c>
      <c r="B35" s="154" t="s">
        <v>44</v>
      </c>
      <c r="C35" s="152"/>
      <c r="D35" s="152"/>
      <c r="E35" s="152"/>
      <c r="F35" s="152"/>
      <c r="G35" s="145"/>
      <c r="H35" s="145"/>
    </row>
    <row r="36" customFormat="false" ht="15.75" hidden="false" customHeight="false" outlineLevel="0" collapsed="false">
      <c r="A36" s="142" t="s">
        <v>43</v>
      </c>
      <c r="B36" s="147" t="n">
        <v>6611</v>
      </c>
      <c r="C36" s="145" t="s">
        <v>13</v>
      </c>
      <c r="D36" s="145" t="e">
        <f aca="false">#REF!+#REF!+#REF!+#REF!+#REF!+#REF!+#REF!+#REF!+#REF!+#REF!+#REF!+#REF!+#REF!</f>
        <v>#REF!</v>
      </c>
      <c r="E36" s="145" t="e">
        <f aca="false">#REF!+#REF!+#REF!+#REF!+#REF!+#REF!+#REF!+#REF!+#REF!+#REF!+#REF!+#REF!+#REF!</f>
        <v>#REF!</v>
      </c>
      <c r="F36" s="145" t="e">
        <f aca="false">#REF!+#REF!+#REF!+#REF!+#REF!+#REF!+#REF!+#REF!+#REF!+#REF!+#REF!+#REF!+#REF!</f>
        <v>#REF!</v>
      </c>
      <c r="G36" s="145" t="e">
        <f aca="false">'C.admin et fonctionnel 2020 uni'!H30+'C.admin et fonctionnel 2020 uni'!H35+'C.admin et fonctionnel 2020 uni'!H45+'C.admin et fonctionnel 2020 uni'!H54+'C.admin et fonctionnel 2020 uni'!H60+'C.admin et fonctionnel 2020 uni'!H74+'C.admin et fonctionnel 2020 uni'!H82+'C.admin et fonctionnel 2020 uni'!H88</f>
        <v>#REF!</v>
      </c>
      <c r="H36" s="145" t="n">
        <f aca="false">'C.admin et fonctionnel 2020 uni'!I30+'C.admin et fonctionnel 2020 uni'!I35+'C.admin et fonctionnel 2020 uni'!I45+'C.admin et fonctionnel 2020 uni'!I54+'C.admin et fonctionnel 2020 uni'!I60+'C.admin et fonctionnel 2020 uni'!I74+'C.admin et fonctionnel 2020 uni'!I82+'C.admin et fonctionnel 2020 uni'!I88</f>
        <v>5768165147.08</v>
      </c>
      <c r="I36" s="145" t="n">
        <f aca="false">'C.admin et fonctionnel 2020 uni'!J30+'C.admin et fonctionnel 2020 uni'!J35+'C.admin et fonctionnel 2020 uni'!J45+'C.admin et fonctionnel 2020 uni'!J54+'C.admin et fonctionnel 2020 uni'!J60+'C.admin et fonctionnel 2020 uni'!J74+'C.admin et fonctionnel 2020 uni'!J82+'C.admin et fonctionnel 2020 uni'!J88</f>
        <v>5807456975.43429</v>
      </c>
    </row>
    <row r="37" customFormat="false" ht="15.75" hidden="false" customHeight="false" outlineLevel="0" collapsed="false">
      <c r="A37" s="142" t="s">
        <v>43</v>
      </c>
      <c r="B37" s="151" t="s">
        <v>881</v>
      </c>
      <c r="C37" s="152"/>
      <c r="D37" s="152" t="e">
        <f aca="false">SUBTOTAL(109,D36:D36)</f>
        <v>#REF!</v>
      </c>
      <c r="E37" s="152" t="e">
        <f aca="false">SUBTOTAL(109,E36:E36)</f>
        <v>#REF!</v>
      </c>
      <c r="F37" s="152" t="e">
        <f aca="false">SUBTOTAL(109,F36:F36)</f>
        <v>#REF!</v>
      </c>
      <c r="G37" s="152" t="e">
        <f aca="false">SUBTOTAL(109,G36:G36)</f>
        <v>#REF!</v>
      </c>
      <c r="H37" s="152" t="n">
        <f aca="false">SUBTOTAL(109,H36:H36)</f>
        <v>5768165147.08</v>
      </c>
      <c r="I37" s="152" t="n">
        <f aca="false">SUBTOTAL(109,I36:I36)</f>
        <v>5807456975.43429</v>
      </c>
    </row>
    <row r="38" customFormat="false" ht="15.75" hidden="false" customHeight="false" outlineLevel="0" collapsed="false">
      <c r="A38" s="142" t="s">
        <v>43</v>
      </c>
      <c r="B38" s="147" t="n">
        <v>6021</v>
      </c>
      <c r="C38" s="145" t="s">
        <v>79</v>
      </c>
      <c r="D38" s="145" t="e">
        <f aca="false">#REF!+#REF!+#REF!+#REF!+#REF!+#REF!+#REF!+#REF!+#REF!+#REF!+#REF!</f>
        <v>#REF!</v>
      </c>
      <c r="E38" s="145" t="e">
        <f aca="false">#REF!+#REF!+#REF!+#REF!+#REF!+#REF!+#REF!+#REF!+#REF!+#REF!+#REF!</f>
        <v>#REF!</v>
      </c>
      <c r="F38" s="145" t="e">
        <f aca="false">#REF!+#REF!+#REF!+#REF!+#REF!+#REF!+#REF!+#REF!+#REF!+#REF!+#REF!</f>
        <v>#REF!</v>
      </c>
      <c r="G38" s="145" t="e">
        <f aca="false">'C.admin et fonctionnel 2020 uni'!H36+'C.admin et fonctionnel 2020 uni'!H46+'C.admin et fonctionnel 2020 uni'!H55+'C.admin et fonctionnel 2020 uni'!H61+'C.admin et fonctionnel 2020 uni'!H78+'C.admin et fonctionnel 2020 uni'!H89</f>
        <v>#REF!</v>
      </c>
      <c r="H38" s="145" t="n">
        <f aca="false">'C.admin et fonctionnel 2020 uni'!I36+'C.admin et fonctionnel 2020 uni'!I46+'C.admin et fonctionnel 2020 uni'!I55+'C.admin et fonctionnel 2020 uni'!I61+'C.admin et fonctionnel 2020 uni'!I78+'C.admin et fonctionnel 2020 uni'!I89</f>
        <v>26014186</v>
      </c>
      <c r="I38" s="145" t="n">
        <f aca="false">'C.admin et fonctionnel 2020 uni'!J36+'C.admin et fonctionnel 2020 uni'!J46+'C.admin et fonctionnel 2020 uni'!J55+'C.admin et fonctionnel 2020 uni'!J61+'C.admin et fonctionnel 2020 uni'!J78+'C.admin et fonctionnel 2020 uni'!J89</f>
        <v>26297108</v>
      </c>
    </row>
    <row r="39" customFormat="false" ht="15.75" hidden="false" customHeight="false" outlineLevel="0" collapsed="false">
      <c r="A39" s="142" t="s">
        <v>43</v>
      </c>
      <c r="B39" s="147" t="n">
        <v>6112</v>
      </c>
      <c r="C39" s="145" t="s">
        <v>18</v>
      </c>
      <c r="D39" s="145" t="e">
        <f aca="false">#REF!+#REF!+#REF!</f>
        <v>#REF!</v>
      </c>
      <c r="E39" s="145" t="e">
        <f aca="false">#REF!+#REF!+#REF!</f>
        <v>#REF!</v>
      </c>
      <c r="F39" s="145" t="e">
        <f aca="false">#REF!+#REF!+#REF!</f>
        <v>#REF!</v>
      </c>
      <c r="G39" s="145" t="e">
        <f aca="false">'C.admin et fonctionnel 2020 uni'!H37+'C.admin et fonctionnel 2020 uni'!H64</f>
        <v>#REF!</v>
      </c>
      <c r="H39" s="145" t="n">
        <f aca="false">'C.admin et fonctionnel 2020 uni'!I37+'C.admin et fonctionnel 2020 uni'!I64</f>
        <v>22280000</v>
      </c>
      <c r="I39" s="145" t="n">
        <f aca="false">'C.admin et fonctionnel 2020 uni'!J37+'C.admin et fonctionnel 2020 uni'!J64</f>
        <v>22280000</v>
      </c>
    </row>
    <row r="40" customFormat="false" ht="15.75" hidden="false" customHeight="false" outlineLevel="0" collapsed="false">
      <c r="A40" s="142" t="s">
        <v>43</v>
      </c>
      <c r="B40" s="147" t="n">
        <v>6122</v>
      </c>
      <c r="C40" s="145" t="s">
        <v>37</v>
      </c>
      <c r="D40" s="145" t="e">
        <f aca="false">#REF!+#REF!+#REF!+#REF!+#REF!+#REF!+#REF!+#REF!+#REF!+#REF!</f>
        <v>#REF!</v>
      </c>
      <c r="E40" s="145" t="e">
        <f aca="false">#REF!+#REF!+#REF!+#REF!+#REF!+#REF!+#REF!+#REF!+#REF!+#REF!</f>
        <v>#REF!</v>
      </c>
      <c r="F40" s="145" t="e">
        <f aca="false">#REF!+#REF!+#REF!+#REF!+#REF!+#REF!+#REF!+#REF!+#REF!+#REF!</f>
        <v>#REF!</v>
      </c>
      <c r="G40" s="145" t="e">
        <f aca="false">'C.admin et fonctionnel 2020 uni'!H38+'C.admin et fonctionnel 2020 uni'!H47+'C.admin et fonctionnel 2020 uni'!H62+'C.admin et fonctionnel 2020 uni'!H79+'C.admin et fonctionnel 2020 uni'!H90</f>
        <v>#REF!</v>
      </c>
      <c r="H40" s="145" t="n">
        <f aca="false">'C.admin et fonctionnel 2020 uni'!I38+'C.admin et fonctionnel 2020 uni'!I47+'C.admin et fonctionnel 2020 uni'!I62+'C.admin et fonctionnel 2020 uni'!I79+'C.admin et fonctionnel 2020 uni'!I90</f>
        <v>11564000</v>
      </c>
      <c r="I40" s="145" t="n">
        <f aca="false">'C.admin et fonctionnel 2020 uni'!J38+'C.admin et fonctionnel 2020 uni'!J47+'C.admin et fonctionnel 2020 uni'!J62+'C.admin et fonctionnel 2020 uni'!J79+'C.admin et fonctionnel 2020 uni'!J90</f>
        <v>11564000</v>
      </c>
    </row>
    <row r="41" customFormat="false" ht="20.25" hidden="false" customHeight="false" outlineLevel="0" collapsed="false">
      <c r="A41" s="142" t="s">
        <v>43</v>
      </c>
      <c r="B41" s="164" t="n">
        <v>6123</v>
      </c>
      <c r="C41" s="54" t="s">
        <v>52</v>
      </c>
      <c r="D41" s="3"/>
      <c r="E41" s="327"/>
      <c r="F41" s="152"/>
      <c r="G41" s="145"/>
      <c r="H41" s="145" t="n">
        <f aca="false">'C.admin et fonctionnel 2020 uni'!I39</f>
        <v>0</v>
      </c>
      <c r="I41" s="145" t="n">
        <f aca="false">'C.admin et fonctionnel 2020 uni'!J39</f>
        <v>28000000</v>
      </c>
    </row>
    <row r="42" customFormat="false" ht="15.75" hidden="false" customHeight="false" outlineLevel="0" collapsed="false">
      <c r="A42" s="142" t="s">
        <v>43</v>
      </c>
      <c r="B42" s="147" t="n">
        <v>6133</v>
      </c>
      <c r="C42" s="145" t="s">
        <v>61</v>
      </c>
      <c r="D42" s="145" t="e">
        <f aca="false">#REF!+#REF!+#REF!+#REF!</f>
        <v>#REF!</v>
      </c>
      <c r="E42" s="145" t="e">
        <f aca="false">#REF!+#REF!+#REF!+#REF!</f>
        <v>#REF!</v>
      </c>
      <c r="F42" s="145" t="e">
        <f aca="false">#REF!+#REF!+#REF!+#REF!</f>
        <v>#REF!</v>
      </c>
      <c r="G42" s="145" t="e">
        <f aca="false">'C.admin et fonctionnel 2020 uni'!H48+'C.admin et fonctionnel 2020 uni'!H56</f>
        <v>#REF!</v>
      </c>
      <c r="H42" s="145" t="n">
        <f aca="false">'C.admin et fonctionnel 2020 uni'!I48+'C.admin et fonctionnel 2020 uni'!I56</f>
        <v>30700000</v>
      </c>
      <c r="I42" s="145" t="n">
        <f aca="false">'C.admin et fonctionnel 2020 uni'!J48+'C.admin et fonctionnel 2020 uni'!J56</f>
        <v>31200000</v>
      </c>
    </row>
    <row r="43" customFormat="false" ht="15.75" hidden="false" customHeight="false" outlineLevel="0" collapsed="false">
      <c r="A43" s="142" t="s">
        <v>43</v>
      </c>
      <c r="B43" s="147" t="n">
        <v>6171</v>
      </c>
      <c r="C43" s="145" t="s">
        <v>501</v>
      </c>
      <c r="D43" s="145" t="e">
        <f aca="false">#REF!+#REF!</f>
        <v>#REF!</v>
      </c>
      <c r="E43" s="145" t="e">
        <f aca="false">#REF!+#REF!</f>
        <v>#REF!</v>
      </c>
      <c r="F43" s="145" t="e">
        <f aca="false">#REF!+#REF!</f>
        <v>#REF!</v>
      </c>
      <c r="G43" s="145" t="e">
        <f aca="false">#REF!</f>
        <v>#REF!</v>
      </c>
      <c r="H43" s="145" t="n">
        <f aca="false">'C.admin et fonctionnel 2021'!G62</f>
        <v>25000000</v>
      </c>
      <c r="I43" s="145" t="n">
        <f aca="false">'C.admin et fonctionnel 2021'!H62</f>
        <v>25000000</v>
      </c>
    </row>
    <row r="44" customFormat="false" ht="15.75" hidden="false" customHeight="false" outlineLevel="0" collapsed="false">
      <c r="A44" s="142" t="s">
        <v>43</v>
      </c>
      <c r="B44" s="147" t="n">
        <v>6173</v>
      </c>
      <c r="C44" s="145" t="s">
        <v>47</v>
      </c>
      <c r="D44" s="145" t="e">
        <f aca="false">#REF!+#REF!+#REF!+#REF!+#REF!+#REF!+#REF!+#REF!+#REF!+#REF!</f>
        <v>#REF!</v>
      </c>
      <c r="E44" s="145" t="e">
        <f aca="false">#REF!+#REF!+#REF!+#REF!+#REF!+#REF!+#REF!+#REF!+#REF!+#REF!</f>
        <v>#REF!</v>
      </c>
      <c r="F44" s="145" t="e">
        <f aca="false">#REF!+#REF!+#REF!+#REF!+#REF!+#REF!+#REF!+#REF!+#REF!+#REF!</f>
        <v>#REF!</v>
      </c>
      <c r="G44" s="145" t="e">
        <f aca="false">'C.admin et fonctionnel 2020 uni'!H31+'C.admin et fonctionnel 2020 uni'!H40+'C.admin et fonctionnel 2020 uni'!H50+'C.admin et fonctionnel 2020 uni'!H68+'C.admin et fonctionnel 2020 uni'!H71+'C.admin et fonctionnel 2020 uni'!H75+'C.admin et fonctionnel 2020 uni'!H91</f>
        <v>#REF!</v>
      </c>
      <c r="H44" s="145" t="n">
        <f aca="false">'C.admin et fonctionnel 2020 uni'!I31+'C.admin et fonctionnel 2020 uni'!I40+'C.admin et fonctionnel 2020 uni'!I50+'C.admin et fonctionnel 2020 uni'!I68+'C.admin et fonctionnel 2020 uni'!I71+'C.admin et fonctionnel 2020 uni'!I75+'C.admin et fonctionnel 2020 uni'!I91</f>
        <v>340660000</v>
      </c>
      <c r="I44" s="145" t="n">
        <f aca="false">'C.admin et fonctionnel 2020 uni'!J31+'C.admin et fonctionnel 2020 uni'!J40+'C.admin et fonctionnel 2020 uni'!J50+'C.admin et fonctionnel 2020 uni'!J68+'C.admin et fonctionnel 2020 uni'!J71+'C.admin et fonctionnel 2020 uni'!J75+'C.admin et fonctionnel 2020 uni'!J91</f>
        <v>346060000</v>
      </c>
    </row>
    <row r="45" customFormat="false" ht="15.75" hidden="false" customHeight="false" outlineLevel="0" collapsed="false">
      <c r="A45" s="142" t="s">
        <v>43</v>
      </c>
      <c r="B45" s="147" t="n">
        <v>6174</v>
      </c>
      <c r="C45" s="145" t="s">
        <v>48</v>
      </c>
      <c r="D45" s="145" t="e">
        <f aca="false">#REF!+#REF!</f>
        <v>#REF!</v>
      </c>
      <c r="E45" s="145" t="e">
        <f aca="false">#REF!+#REF!</f>
        <v>#REF!</v>
      </c>
      <c r="F45" s="145" t="e">
        <f aca="false">#REF!+#REF!</f>
        <v>#REF!</v>
      </c>
      <c r="G45" s="145" t="e">
        <f aca="false">#REF!+'C.admin et fonctionnel 2020 uni'!H83</f>
        <v>#REF!</v>
      </c>
      <c r="H45" s="145" t="n">
        <f aca="false">'C.admin et fonctionnel 2021'!G45+'C.admin et fonctionnel 2020 uni'!I83</f>
        <v>1752948000</v>
      </c>
      <c r="I45" s="145" t="n">
        <f aca="false">'C.admin et fonctionnel 2021'!H45+'C.admin et fonctionnel 2020 uni'!J83</f>
        <v>1623132000</v>
      </c>
    </row>
    <row r="46" customFormat="false" ht="15.75" hidden="false" customHeight="false" outlineLevel="0" collapsed="false">
      <c r="A46" s="142" t="s">
        <v>43</v>
      </c>
      <c r="B46" s="147" t="n">
        <v>6175</v>
      </c>
      <c r="C46" s="145" t="s">
        <v>23</v>
      </c>
      <c r="D46" s="145" t="e">
        <f aca="false">#REF!+#REF!+#REF!+#REF!+#REF!</f>
        <v>#REF!</v>
      </c>
      <c r="E46" s="145" t="e">
        <f aca="false">#REF!+#REF!+#REF!+#REF!+#REF!</f>
        <v>#REF!</v>
      </c>
      <c r="F46" s="145" t="e">
        <f aca="false">#REF!+#REF!+#REF!+#REF!+#REF!</f>
        <v>#REF!</v>
      </c>
      <c r="G46" s="145" t="e">
        <f aca="false">'C.admin et fonctionnel 2020 uni'!H41+'C.admin et fonctionnel 2020 uni'!H51+'C.admin et fonctionnel 2020 uni'!H57+'C.admin et fonctionnel 2020 uni'!H63</f>
        <v>#REF!</v>
      </c>
      <c r="H46" s="145" t="n">
        <f aca="false">'C.admin et fonctionnel 2020 uni'!I41+'C.admin et fonctionnel 2020 uni'!I51+'C.admin et fonctionnel 2020 uni'!I57+'C.admin et fonctionnel 2020 uni'!I63</f>
        <v>62527264</v>
      </c>
      <c r="I46" s="145" t="n">
        <f aca="false">'C.admin et fonctionnel 2020 uni'!J41+'C.admin et fonctionnel 2020 uni'!J51+'C.admin et fonctionnel 2020 uni'!J57+'C.admin et fonctionnel 2020 uni'!J63</f>
        <v>63310264</v>
      </c>
    </row>
    <row r="47" customFormat="false" ht="15.75" hidden="false" customHeight="false" outlineLevel="0" collapsed="false">
      <c r="A47" s="142" t="s">
        <v>43</v>
      </c>
      <c r="B47" s="151" t="s">
        <v>882</v>
      </c>
      <c r="C47" s="152"/>
      <c r="D47" s="152" t="e">
        <f aca="false">SUM(D38:D46)</f>
        <v>#REF!</v>
      </c>
      <c r="E47" s="152" t="e">
        <f aca="false">SUM(E38:E46)</f>
        <v>#REF!</v>
      </c>
      <c r="F47" s="152" t="e">
        <f aca="false">SUM(F38:F46)</f>
        <v>#REF!</v>
      </c>
      <c r="G47" s="152" t="e">
        <f aca="false">SUM(G38:G46)</f>
        <v>#REF!</v>
      </c>
      <c r="H47" s="152" t="n">
        <f aca="false">SUM(H38:H46)</f>
        <v>2271693450</v>
      </c>
      <c r="I47" s="152" t="n">
        <f aca="false">SUM(I38:I46)</f>
        <v>2176843372</v>
      </c>
    </row>
    <row r="48" customFormat="false" ht="15.75" hidden="false" customHeight="false" outlineLevel="0" collapsed="false">
      <c r="A48" s="142" t="s">
        <v>43</v>
      </c>
      <c r="B48" s="147" t="n">
        <v>6311</v>
      </c>
      <c r="C48" s="145" t="s">
        <v>377</v>
      </c>
      <c r="D48" s="145" t="e">
        <f aca="false">#REF!</f>
        <v>#REF!</v>
      </c>
      <c r="E48" s="145" t="e">
        <f aca="false">#REF!</f>
        <v>#REF!</v>
      </c>
      <c r="F48" s="145" t="e">
        <f aca="false">#REF!</f>
        <v>#REF!</v>
      </c>
      <c r="G48" s="145" t="e">
        <f aca="false">'C.admin et fonctionnel 2020 uni'!H94</f>
        <v>#REF!</v>
      </c>
      <c r="H48" s="145" t="n">
        <f aca="false">'C.admin et fonctionnel 2020 uni'!I94+'C.admin et fonctionnel 2020 uni'!I98</f>
        <v>20000000</v>
      </c>
      <c r="I48" s="145" t="n">
        <f aca="false">'C.admin et fonctionnel 2020 uni'!J94+'C.admin et fonctionnel 2020 uni'!J98</f>
        <v>121000000</v>
      </c>
      <c r="J48" s="145" t="e">
        <f aca="false">'C.admin et fonctionnel 2020 uni'!K94+'C.admin et fonctionnel 2020 uni'!K98</f>
        <v>#REF!</v>
      </c>
    </row>
    <row r="49" customFormat="false" ht="15.75" hidden="false" customHeight="false" outlineLevel="0" collapsed="false">
      <c r="A49" s="142" t="s">
        <v>43</v>
      </c>
      <c r="B49" s="164" t="n">
        <v>6312</v>
      </c>
      <c r="C49" s="54" t="s">
        <v>68</v>
      </c>
      <c r="D49" s="145"/>
      <c r="E49" s="145"/>
      <c r="F49" s="152"/>
      <c r="G49" s="145"/>
      <c r="H49" s="145" t="n">
        <f aca="false">'C.admin et fonctionnel 2020 uni'!I99</f>
        <v>0</v>
      </c>
      <c r="I49" s="145" t="n">
        <f aca="false">'C.admin et fonctionnel 2020 uni'!J99+'C.admin et fonctionnel 2020 uni'!J65</f>
        <v>79000000</v>
      </c>
    </row>
    <row r="50" customFormat="false" ht="15.75" hidden="false" customHeight="false" outlineLevel="0" collapsed="false">
      <c r="A50" s="142" t="s">
        <v>43</v>
      </c>
      <c r="B50" s="147" t="n">
        <v>6432</v>
      </c>
      <c r="C50" s="145" t="s">
        <v>84</v>
      </c>
      <c r="D50" s="145" t="e">
        <f aca="false">#REF!</f>
        <v>#REF!</v>
      </c>
      <c r="E50" s="145" t="e">
        <f aca="false">#REF!</f>
        <v>#REF!</v>
      </c>
      <c r="F50" s="145" t="e">
        <f aca="false">#REF!</f>
        <v>#REF!</v>
      </c>
      <c r="G50" s="145" t="e">
        <f aca="false">'C.admin et fonctionnel 2020 uni'!H84</f>
        <v>#REF!</v>
      </c>
      <c r="H50" s="145" t="n">
        <f aca="false">'C.admin et fonctionnel 2020 uni'!I84</f>
        <v>35000000</v>
      </c>
      <c r="I50" s="145" t="n">
        <f aca="false">'C.admin et fonctionnel 2020 uni'!J84</f>
        <v>164816000</v>
      </c>
    </row>
    <row r="51" customFormat="false" ht="15.75" hidden="false" customHeight="false" outlineLevel="0" collapsed="false">
      <c r="A51" s="142" t="s">
        <v>43</v>
      </c>
      <c r="B51" s="147" t="n">
        <v>6433</v>
      </c>
      <c r="C51" s="145" t="s">
        <v>85</v>
      </c>
      <c r="D51" s="145" t="e">
        <f aca="false">#REF!+#REF!</f>
        <v>#REF!</v>
      </c>
      <c r="E51" s="145" t="e">
        <f aca="false">#REF!+#REF!</f>
        <v>#REF!</v>
      </c>
      <c r="F51" s="145" t="e">
        <f aca="false">#REF!+#REF!</f>
        <v>#REF!</v>
      </c>
      <c r="G51" s="145" t="e">
        <f aca="false">'C.admin et fonctionnel 2020 uni'!H42+'C.admin et fonctionnel 2020 uni'!H85</f>
        <v>#REF!</v>
      </c>
      <c r="H51" s="145" t="n">
        <f aca="false">'C.admin et fonctionnel 2020 uni'!I42+'C.admin et fonctionnel 2020 uni'!I85</f>
        <v>28500000</v>
      </c>
      <c r="I51" s="145" t="n">
        <f aca="false">'C.admin et fonctionnel 2020 uni'!J42+'C.admin et fonctionnel 2020 uni'!J85</f>
        <v>30000000</v>
      </c>
    </row>
    <row r="52" customFormat="false" ht="15.75" hidden="false" customHeight="false" outlineLevel="0" collapsed="false">
      <c r="A52" s="142" t="s">
        <v>43</v>
      </c>
      <c r="B52" s="151" t="s">
        <v>883</v>
      </c>
      <c r="C52" s="152"/>
      <c r="D52" s="152" t="e">
        <f aca="false">SUBTOTAL(109,D48:D51)</f>
        <v>#REF!</v>
      </c>
      <c r="E52" s="152" t="e">
        <f aca="false">SUBTOTAL(109,E48:E51)</f>
        <v>#REF!</v>
      </c>
      <c r="F52" s="152" t="e">
        <f aca="false">SUBTOTAL(109,F48:F51)</f>
        <v>#REF!</v>
      </c>
      <c r="G52" s="152" t="e">
        <f aca="false">SUBTOTAL(109,G48:G51)</f>
        <v>#REF!</v>
      </c>
      <c r="H52" s="152" t="n">
        <f aca="false">SUBTOTAL(109,H48:H51)</f>
        <v>83500000</v>
      </c>
      <c r="I52" s="152" t="n">
        <f aca="false">SUBTOTAL(109,I48:I51)</f>
        <v>394816000</v>
      </c>
    </row>
    <row r="53" customFormat="false" ht="15.75" hidden="false" customHeight="false" outlineLevel="0" collapsed="false">
      <c r="A53" s="142" t="s">
        <v>43</v>
      </c>
      <c r="B53" s="151" t="s">
        <v>30</v>
      </c>
      <c r="C53" s="152"/>
      <c r="D53" s="152" t="e">
        <f aca="false">#REF!+D52+D47+D37</f>
        <v>#REF!</v>
      </c>
      <c r="E53" s="152" t="e">
        <f aca="false">#REF!+E52+E47+E37</f>
        <v>#REF!</v>
      </c>
      <c r="F53" s="152" t="e">
        <f aca="false">#REF!+F52+F47+F37</f>
        <v>#REF!</v>
      </c>
      <c r="G53" s="152" t="e">
        <f aca="false">G52+G47+G37</f>
        <v>#REF!</v>
      </c>
      <c r="H53" s="152" t="n">
        <f aca="false">H52+H47+H37</f>
        <v>8123358597.08</v>
      </c>
      <c r="I53" s="152" t="n">
        <f aca="false">I52+I47+I37</f>
        <v>8379116347.43429</v>
      </c>
      <c r="J53" s="152" t="n">
        <f aca="false">J52+J47+J37</f>
        <v>0</v>
      </c>
      <c r="L53" s="150" t="n">
        <f aca="false">'C.admin et fonctionnel 2020 uni'!J101-I53</f>
        <v>0</v>
      </c>
    </row>
    <row r="54" customFormat="false" ht="15.75" hidden="false" customHeight="false" outlineLevel="0" collapsed="false">
      <c r="A54" s="142" t="s">
        <v>105</v>
      </c>
      <c r="B54" s="154" t="s">
        <v>888</v>
      </c>
      <c r="C54" s="145"/>
      <c r="D54" s="145"/>
      <c r="E54" s="145"/>
      <c r="F54" s="145"/>
      <c r="G54" s="145"/>
    </row>
    <row r="55" customFormat="false" ht="15.75" hidden="false" customHeight="false" outlineLevel="0" collapsed="false">
      <c r="A55" s="142" t="s">
        <v>105</v>
      </c>
      <c r="B55" s="147" t="n">
        <v>6611</v>
      </c>
      <c r="C55" s="145" t="s">
        <v>13</v>
      </c>
      <c r="D55" s="145" t="e">
        <f aca="false">#REF!+#REF!+#REF!+#REF!+#REF!+#REF!+#REF!+#REF!+#REF!+#REF!+#REF!+#REF!+#REF!+#REF!+#REF!+#REF!+#REF!+#REF!+#REF!</f>
        <v>#REF!</v>
      </c>
      <c r="E55" s="145" t="e">
        <f aca="false">#REF!+#REF!+#REF!+#REF!+#REF!+#REF!+#REF!+#REF!+#REF!+#REF!+#REF!+#REF!+#REF!+#REF!+#REF!+#REF!+#REF!+#REF!+#REF!</f>
        <v>#REF!</v>
      </c>
      <c r="F55" s="145" t="e">
        <f aca="false">#REF!+#REF!+#REF!+#REF!+#REF!+#REF!+#REF!+#REF!+#REF!+#REF!+#REF!+#REF!+#REF!+#REF!+#REF!+#REF!+#REF!+#REF!+#REF!</f>
        <v>#REF!</v>
      </c>
      <c r="G55" s="145" t="e">
        <f aca="false">'C.admin et fonctionnel 2020 uni'!H104+'C.admin et fonctionnel 2020 uni'!H111+'C.admin et fonctionnel 2020 uni'!H117+'C.admin et fonctionnel 2020 uni'!H123+'C.admin et fonctionnel 2020 uni'!H130+'C.admin et fonctionnel 2020 uni'!H136+'C.admin et fonctionnel 2020 uni'!H142</f>
        <v>#REF!</v>
      </c>
      <c r="H55" s="145" t="n">
        <f aca="false">'C.admin et fonctionnel 2020 uni'!I104+'C.admin et fonctionnel 2020 uni'!I111+'C.admin et fonctionnel 2020 uni'!I117+'C.admin et fonctionnel 2020 uni'!I123+'C.admin et fonctionnel 2020 uni'!I130+'C.admin et fonctionnel 2020 uni'!I136+'C.admin et fonctionnel 2020 uni'!I142</f>
        <v>278720122.13</v>
      </c>
      <c r="I55" s="145" t="n">
        <f aca="false">'C.admin et fonctionnel 2020 uni'!J104+'C.admin et fonctionnel 2020 uni'!J111+'C.admin et fonctionnel 2020 uni'!J117+'C.admin et fonctionnel 2020 uni'!J123+'C.admin et fonctionnel 2020 uni'!J130+'C.admin et fonctionnel 2020 uni'!J136+'C.admin et fonctionnel 2020 uni'!J142</f>
        <v>246971869.08</v>
      </c>
    </row>
    <row r="56" customFormat="false" ht="15.75" hidden="false" customHeight="false" outlineLevel="0" collapsed="false">
      <c r="A56" s="142" t="s">
        <v>105</v>
      </c>
      <c r="B56" s="151" t="s">
        <v>881</v>
      </c>
      <c r="C56" s="152"/>
      <c r="D56" s="152" t="e">
        <f aca="false">SUBTOTAL(109,D55:D55)</f>
        <v>#REF!</v>
      </c>
      <c r="E56" s="152" t="e">
        <f aca="false">SUBTOTAL(109,E55:E55)</f>
        <v>#REF!</v>
      </c>
      <c r="F56" s="152" t="e">
        <f aca="false">SUBTOTAL(109,F55:F55)</f>
        <v>#REF!</v>
      </c>
      <c r="G56" s="152" t="e">
        <f aca="false">SUBTOTAL(109,G55:G55)</f>
        <v>#REF!</v>
      </c>
      <c r="H56" s="152" t="n">
        <f aca="false">SUBTOTAL(109,H55:H55)</f>
        <v>278720122.13</v>
      </c>
      <c r="I56" s="152" t="n">
        <f aca="false">SUBTOTAL(109,I55:I55)</f>
        <v>246971869.08</v>
      </c>
    </row>
    <row r="57" customFormat="false" ht="15.75" hidden="false" customHeight="false" outlineLevel="0" collapsed="false">
      <c r="A57" s="142" t="s">
        <v>105</v>
      </c>
      <c r="B57" s="147" t="n">
        <v>6021</v>
      </c>
      <c r="C57" s="145" t="s">
        <v>79</v>
      </c>
      <c r="D57" s="145" t="e">
        <f aca="false">#REF!+#REF!+#REF!+#REF!+#REF!+#REF!+#REF!+#REF!+#REF!+#REF!+#REF!+#REF!+#REF!+#REF!+#REF!+#REF!+#REF!+#REF!+#REF!+#REF!</f>
        <v>#REF!</v>
      </c>
      <c r="E57" s="145" t="e">
        <f aca="false">#REF!+#REF!+#REF!+#REF!+#REF!+#REF!+#REF!+#REF!+#REF!+#REF!+#REF!+#REF!+#REF!+#REF!+#REF!+#REF!+#REF!+#REF!+#REF!+#REF!</f>
        <v>#REF!</v>
      </c>
      <c r="F57" s="145" t="e">
        <f aca="false">#REF!+#REF!+#REF!+#REF!+#REF!+#REF!+#REF!+#REF!+#REF!+#REF!+#REF!+#REF!+#REF!+#REF!+#REF!+#REF!+#REF!+#REF!+#REF!+#REF!</f>
        <v>#REF!</v>
      </c>
      <c r="G57" s="145" t="e">
        <f aca="false">'C.admin et fonctionnel 2020 uni'!H105+'C.admin et fonctionnel 2020 uni'!H112+'C.admin et fonctionnel 2020 uni'!H118+'C.admin et fonctionnel 2020 uni'!H124+'C.admin et fonctionnel 2020 uni'!H131+'C.admin et fonctionnel 2020 uni'!H137+'C.admin et fonctionnel 2020 uni'!H143+'C.admin et fonctionnel 2020 uni'!H147</f>
        <v>#REF!</v>
      </c>
      <c r="H57" s="145" t="n">
        <f aca="false">'C.admin et fonctionnel 2020 uni'!I105+'C.admin et fonctionnel 2020 uni'!I112+'C.admin et fonctionnel 2020 uni'!I118+'C.admin et fonctionnel 2020 uni'!I124+'C.admin et fonctionnel 2020 uni'!I131+'C.admin et fonctionnel 2020 uni'!I137+'C.admin et fonctionnel 2020 uni'!I143+'C.admin et fonctionnel 2020 uni'!I147</f>
        <v>10391741</v>
      </c>
      <c r="I57" s="145" t="n">
        <f aca="false">'C.admin et fonctionnel 2020 uni'!J105+'C.admin et fonctionnel 2020 uni'!J112+'C.admin et fonctionnel 2020 uni'!J118+'C.admin et fonctionnel 2020 uni'!J124+'C.admin et fonctionnel 2020 uni'!J131+'C.admin et fonctionnel 2020 uni'!J137+'C.admin et fonctionnel 2020 uni'!J143+'C.admin et fonctionnel 2020 uni'!J147</f>
        <v>10391741</v>
      </c>
    </row>
    <row r="58" customFormat="false" ht="15.75" hidden="false" customHeight="false" outlineLevel="0" collapsed="false">
      <c r="A58" s="142" t="s">
        <v>105</v>
      </c>
      <c r="B58" s="160" t="n">
        <v>6112</v>
      </c>
      <c r="C58" s="328" t="s">
        <v>288</v>
      </c>
      <c r="D58" s="188"/>
      <c r="E58" s="145"/>
      <c r="F58" s="152"/>
      <c r="G58" s="158" t="e">
        <f aca="false">'C.admin et fonctionnel 2020 uni'!H125+'C.admin et fonctionnel 2020 uni'!H132+'C.admin et fonctionnel 2020 uni'!H138</f>
        <v>#REF!</v>
      </c>
      <c r="H58" s="158" t="n">
        <f aca="false">'C.admin et fonctionnel 2020 uni'!I125+'C.admin et fonctionnel 2020 uni'!I132+'C.admin et fonctionnel 2020 uni'!I138</f>
        <v>5000000</v>
      </c>
      <c r="I58" s="158" t="n">
        <f aca="false">'C.admin et fonctionnel 2020 uni'!J125+'C.admin et fonctionnel 2020 uni'!J132+'C.admin et fonctionnel 2020 uni'!J138</f>
        <v>5000000</v>
      </c>
    </row>
    <row r="59" customFormat="false" ht="15.75" hidden="false" customHeight="false" outlineLevel="0" collapsed="false">
      <c r="A59" s="142" t="s">
        <v>105</v>
      </c>
      <c r="B59" s="147" t="n">
        <v>6122</v>
      </c>
      <c r="C59" s="145" t="s">
        <v>37</v>
      </c>
      <c r="D59" s="145" t="e">
        <f aca="false">#REF!+#REF!+#REF!+#REF!+#REF!+#REF!+#REF!+#REF!+#REF!+#REF!+#REF!+#REF!+#REF!+#REF!+#REF!+#REF!+#REF!+#REF!+#REF!+#REF!</f>
        <v>#REF!</v>
      </c>
      <c r="E59" s="145" t="e">
        <f aca="false">#REF!+#REF!+#REF!+#REF!+#REF!+#REF!+#REF!+#REF!+#REF!+#REF!+#REF!+#REF!+#REF!+#REF!+#REF!+#REF!+#REF!+#REF!+#REF!+#REF!</f>
        <v>#REF!</v>
      </c>
      <c r="F59" s="145" t="e">
        <f aca="false">#REF!+#REF!+#REF!+#REF!+#REF!+#REF!+#REF!+#REF!+#REF!+#REF!+#REF!+#REF!+#REF!+#REF!+#REF!+#REF!+#REF!+#REF!+#REF!+#REF!</f>
        <v>#REF!</v>
      </c>
      <c r="G59" s="145" t="e">
        <f aca="false">'C.admin et fonctionnel 2020 uni'!H106+'C.admin et fonctionnel 2020 uni'!H113+'C.admin et fonctionnel 2020 uni'!H119+'C.admin et fonctionnel 2020 uni'!H126+'C.admin et fonctionnel 2020 uni'!H133+'C.admin et fonctionnel 2020 uni'!H139+'C.admin et fonctionnel 2020 uni'!H148</f>
        <v>#REF!</v>
      </c>
      <c r="H59" s="145" t="n">
        <f aca="false">'C.admin et fonctionnel 2020 uni'!I106+'C.admin et fonctionnel 2020 uni'!I113+'C.admin et fonctionnel 2020 uni'!I119+'C.admin et fonctionnel 2020 uni'!I126+'C.admin et fonctionnel 2020 uni'!I133+'C.admin et fonctionnel 2020 uni'!I139+'C.admin et fonctionnel 2020 uni'!I148</f>
        <v>6277390.3</v>
      </c>
      <c r="I59" s="145" t="n">
        <f aca="false">'C.admin et fonctionnel 2020 uni'!J106+'C.admin et fonctionnel 2020 uni'!J113+'C.admin et fonctionnel 2020 uni'!J119+'C.admin et fonctionnel 2020 uni'!J126+'C.admin et fonctionnel 2020 uni'!J133+'C.admin et fonctionnel 2020 uni'!J139+'C.admin et fonctionnel 2020 uni'!J148</f>
        <v>6277390.3</v>
      </c>
    </row>
    <row r="60" customFormat="false" ht="15.75" hidden="false" customHeight="false" outlineLevel="0" collapsed="false">
      <c r="A60" s="142" t="s">
        <v>105</v>
      </c>
      <c r="B60" s="147" t="n">
        <v>6173</v>
      </c>
      <c r="C60" s="145" t="s">
        <v>47</v>
      </c>
      <c r="D60" s="145" t="e">
        <f aca="false">#REF!+#REF!+#REF!+#REF!</f>
        <v>#REF!</v>
      </c>
      <c r="E60" s="145" t="e">
        <f aca="false">#REF!+#REF!+#REF!+#REF!</f>
        <v>#REF!</v>
      </c>
      <c r="F60" s="145" t="e">
        <f aca="false">#REF!+#REF!+#REF!+#REF!</f>
        <v>#REF!</v>
      </c>
      <c r="G60" s="145" t="e">
        <f aca="false">'C.admin et fonctionnel 2020 uni'!H144</f>
        <v>#REF!</v>
      </c>
      <c r="H60" s="145" t="n">
        <f aca="false">'C.admin et fonctionnel 2020 uni'!I144+'C.admin et fonctionnel 2020 uni'!I149</f>
        <v>858400</v>
      </c>
      <c r="I60" s="145" t="n">
        <f aca="false">'C.admin et fonctionnel 2020 uni'!J144+'C.admin et fonctionnel 2020 uni'!J149</f>
        <v>32722850</v>
      </c>
    </row>
    <row r="61" customFormat="false" ht="15.75" hidden="false" customHeight="false" outlineLevel="0" collapsed="false">
      <c r="A61" s="142" t="s">
        <v>105</v>
      </c>
      <c r="B61" s="147" t="n">
        <v>6175</v>
      </c>
      <c r="C61" s="145" t="s">
        <v>23</v>
      </c>
      <c r="D61" s="145" t="e">
        <f aca="false">#REF!+#REF!+#REF!+#REF!+#REF!+#REF!+#REF!</f>
        <v>#REF!</v>
      </c>
      <c r="E61" s="145" t="e">
        <f aca="false">#REF!+#REF!+#REF!+#REF!+#REF!+#REF!+#REF!</f>
        <v>#REF!</v>
      </c>
      <c r="F61" s="145" t="e">
        <f aca="false">#REF!+#REF!+#REF!+#REF!+#REF!+#REF!+#REF!</f>
        <v>#REF!</v>
      </c>
      <c r="G61" s="145" t="e">
        <f aca="false">'C.admin et fonctionnel 2020 uni'!H107+'C.admin et fonctionnel 2020 uni'!H114+'C.admin et fonctionnel 2020 uni'!H120</f>
        <v>#REF!</v>
      </c>
      <c r="H61" s="145" t="n">
        <f aca="false">'C.admin et fonctionnel 2020 uni'!I107+'C.admin et fonctionnel 2020 uni'!I114+'C.admin et fonctionnel 2020 uni'!I120</f>
        <v>2000000</v>
      </c>
      <c r="I61" s="145" t="n">
        <f aca="false">'C.admin et fonctionnel 2020 uni'!J107+'C.admin et fonctionnel 2020 uni'!J114+'C.admin et fonctionnel 2020 uni'!J120</f>
        <v>2000000</v>
      </c>
    </row>
    <row r="62" customFormat="false" ht="15.75" hidden="false" customHeight="false" outlineLevel="0" collapsed="false">
      <c r="A62" s="142" t="s">
        <v>105</v>
      </c>
      <c r="B62" s="151" t="s">
        <v>882</v>
      </c>
      <c r="C62" s="152"/>
      <c r="D62" s="152" t="e">
        <f aca="false">SUBTOTAL(109,D57:D61)</f>
        <v>#REF!</v>
      </c>
      <c r="E62" s="152" t="e">
        <f aca="false">SUBTOTAL(109,E57:E61)</f>
        <v>#REF!</v>
      </c>
      <c r="F62" s="152" t="e">
        <f aca="false">SUBTOTAL(109,F57:F61)</f>
        <v>#REF!</v>
      </c>
      <c r="G62" s="152" t="e">
        <f aca="false">SUBTOTAL(109,G57:G61)</f>
        <v>#REF!</v>
      </c>
      <c r="H62" s="152" t="n">
        <f aca="false">SUBTOTAL(109,H57:H61)</f>
        <v>24527531.3</v>
      </c>
      <c r="I62" s="152" t="n">
        <f aca="false">SUBTOTAL(109,I57:I61)</f>
        <v>56391981.3</v>
      </c>
    </row>
    <row r="63" customFormat="false" ht="15.75" hidden="false" customHeight="false" outlineLevel="0" collapsed="false">
      <c r="A63" s="142" t="s">
        <v>105</v>
      </c>
      <c r="B63" s="147" t="n">
        <v>6311</v>
      </c>
      <c r="C63" s="145" t="s">
        <v>377</v>
      </c>
      <c r="D63" s="145" t="e">
        <f aca="false">#REF!+#REF!+#REF!+#REF!+#REF!+#REF!+#REF!+#REF!+#REF!+#REF!+#REF!+#REF!</f>
        <v>#REF!</v>
      </c>
      <c r="E63" s="145" t="e">
        <f aca="false">#REF!+#REF!+#REF!+#REF!+#REF!+#REF!+#REF!+#REF!+#REF!+#REF!+#REF!+#REF!</f>
        <v>#REF!</v>
      </c>
      <c r="F63" s="145" t="e">
        <f aca="false">#REF!+#REF!+#REF!+#REF!+#REF!+#REF!+#REF!+#REF!+#REF!+#REF!+#REF!+#REF!</f>
        <v>#REF!</v>
      </c>
      <c r="G63" s="145" t="e">
        <f aca="false">'C.admin et fonctionnel 2020 uni'!H152+'C.admin et fonctionnel 2020 uni'!H158+'C.admin et fonctionnel 2020 uni'!H162+'C.admin et fonctionnel 2020 uni'!H166+'C.admin et fonctionnel 2020 uni'!H171+'C.admin et fonctionnel 2020 uni'!H194+'C.admin et fonctionnel 2020 uni'!H197+'C.admin et fonctionnel 2020 uni'!H202</f>
        <v>#REF!</v>
      </c>
      <c r="H63" s="145" t="n">
        <f aca="false">'C.admin et fonctionnel 2020 uni'!I152+'C.admin et fonctionnel 2020 uni'!I158+'C.admin et fonctionnel 2020 uni'!I162+'C.admin et fonctionnel 2020 uni'!I166+'C.admin et fonctionnel 2020 uni'!I171+'C.admin et fonctionnel 2020 uni'!I194+'C.admin et fonctionnel 2020 uni'!I197+'C.admin et fonctionnel 2020 uni'!I202</f>
        <v>371498628</v>
      </c>
      <c r="I63" s="145" t="n">
        <f aca="false">'C.admin et fonctionnel 2020 uni'!J152+'C.admin et fonctionnel 2020 uni'!J158+'C.admin et fonctionnel 2020 uni'!J162+'C.admin et fonctionnel 2020 uni'!J166+'C.admin et fonctionnel 2020 uni'!J171+'C.admin et fonctionnel 2020 uni'!J194+'C.admin et fonctionnel 2020 uni'!J197+'C.admin et fonctionnel 2020 uni'!J202</f>
        <v>369348628</v>
      </c>
    </row>
    <row r="64" customFormat="false" ht="15.75" hidden="false" customHeight="false" outlineLevel="0" collapsed="false">
      <c r="A64" s="142" t="s">
        <v>105</v>
      </c>
      <c r="B64" s="147" t="n">
        <v>6312</v>
      </c>
      <c r="C64" s="145" t="s">
        <v>889</v>
      </c>
      <c r="D64" s="145" t="e">
        <f aca="false">#REF!+#REF!+#REF!+#REF!+#REF!+#REF!+#REF!</f>
        <v>#REF!</v>
      </c>
      <c r="E64" s="145" t="e">
        <f aca="false">#REF!+#REF!+#REF!+#REF!+#REF!+#REF!+#REF!</f>
        <v>#REF!</v>
      </c>
      <c r="F64" s="145" t="e">
        <f aca="false">#REF!+#REF!+#REF!+#REF!+#REF!+#REF!+#REF!</f>
        <v>#REF!</v>
      </c>
      <c r="G64" s="145" t="e">
        <f aca="false">'C.admin et fonctionnel 2020 uni'!H153+'C.admin et fonctionnel 2020 uni'!H159+'C.admin et fonctionnel 2020 uni'!H163+'C.admin et fonctionnel 2020 uni'!H167+'C.admin et fonctionnel 2020 uni'!H172+'C.admin et fonctionnel 2020 uni'!H198+'C.admin et fonctionnel 2020 uni'!H203</f>
        <v>#REF!</v>
      </c>
      <c r="H64" s="145" t="n">
        <f aca="false">'C.admin et fonctionnel 2020 uni'!I153+'C.admin et fonctionnel 2020 uni'!I159+'C.admin et fonctionnel 2020 uni'!I163+'C.admin et fonctionnel 2020 uni'!I167+'C.admin et fonctionnel 2020 uni'!I172+'C.admin et fonctionnel 2020 uni'!I198+'C.admin et fonctionnel 2020 uni'!I203</f>
        <v>1373111972</v>
      </c>
      <c r="I64" s="145" t="n">
        <f aca="false">'C.admin et fonctionnel 2020 uni'!J153+'C.admin et fonctionnel 2020 uni'!J159+'C.admin et fonctionnel 2020 uni'!J163+'C.admin et fonctionnel 2020 uni'!J167+'C.admin et fonctionnel 2020 uni'!J172+'C.admin et fonctionnel 2020 uni'!J198+'C.admin et fonctionnel 2020 uni'!J203</f>
        <v>1373111972</v>
      </c>
    </row>
    <row r="65" customFormat="false" ht="15.75" hidden="false" customHeight="false" outlineLevel="0" collapsed="false">
      <c r="A65" s="142" t="s">
        <v>105</v>
      </c>
      <c r="B65" s="147" t="n">
        <v>6313</v>
      </c>
      <c r="C65" s="145" t="s">
        <v>147</v>
      </c>
      <c r="D65" s="145" t="e">
        <f aca="false">#REF!</f>
        <v>#REF!</v>
      </c>
      <c r="E65" s="145" t="e">
        <f aca="false">#REF!</f>
        <v>#REF!</v>
      </c>
      <c r="F65" s="145" t="e">
        <f aca="false">#REF!</f>
        <v>#REF!</v>
      </c>
      <c r="G65" s="145" t="e">
        <f aca="false">'C.admin et fonctionnel 2020 uni'!H154</f>
        <v>#REF!</v>
      </c>
      <c r="H65" s="145" t="n">
        <f aca="false">'C.admin et fonctionnel 2020 uni'!I154</f>
        <v>180000000</v>
      </c>
      <c r="I65" s="145" t="n">
        <f aca="false">'C.admin et fonctionnel 2020 uni'!J154</f>
        <v>180000000</v>
      </c>
    </row>
    <row r="66" customFormat="false" ht="15.75" hidden="false" customHeight="false" outlineLevel="0" collapsed="false">
      <c r="A66" s="142" t="s">
        <v>105</v>
      </c>
      <c r="B66" s="147" t="n">
        <v>6314</v>
      </c>
      <c r="C66" s="329" t="s">
        <v>890</v>
      </c>
      <c r="D66" s="145" t="e">
        <f aca="false">#REF!+#REF!+#REF!+#REF!+#REF!</f>
        <v>#REF!</v>
      </c>
      <c r="E66" s="145" t="e">
        <f aca="false">#REF!+#REF!+#REF!+#REF!+#REF!</f>
        <v>#REF!</v>
      </c>
      <c r="F66" s="145" t="e">
        <f aca="false">#REF!+#REF!+#REF!+#REF!+#REF!</f>
        <v>#REF!</v>
      </c>
      <c r="G66" s="145" t="e">
        <f aca="false">'C.admin et fonctionnel 2020 uni'!H175+'C.admin et fonctionnel 2020 uni'!H178+'C.admin et fonctionnel 2020 uni'!H181+'C.admin et fonctionnel 2020 uni'!H184+'C.admin et fonctionnel 2020 uni'!H187</f>
        <v>#REF!</v>
      </c>
      <c r="H66" s="145" t="n">
        <f aca="false">'C.admin et fonctionnel 2020 uni'!I175+'C.admin et fonctionnel 2020 uni'!I178+'C.admin et fonctionnel 2020 uni'!I181+'C.admin et fonctionnel 2020 uni'!I184+'C.admin et fonctionnel 2020 uni'!I187</f>
        <v>2999529350</v>
      </c>
      <c r="I66" s="145" t="n">
        <f aca="false">'C.admin et fonctionnel 2020 uni'!J175+'C.admin et fonctionnel 2020 uni'!J178+'C.admin et fonctionnel 2020 uni'!J181+'C.admin et fonctionnel 2020 uni'!J184+'C.admin et fonctionnel 2020 uni'!J187</f>
        <v>2011110543</v>
      </c>
    </row>
    <row r="67" customFormat="false" ht="15.75" hidden="false" customHeight="false" outlineLevel="0" collapsed="false">
      <c r="A67" s="142" t="s">
        <v>105</v>
      </c>
      <c r="B67" s="147" t="n">
        <v>6432</v>
      </c>
      <c r="C67" s="145" t="s">
        <v>84</v>
      </c>
      <c r="D67" s="145" t="e">
        <f aca="false">#REF!+#REF!</f>
        <v>#REF!</v>
      </c>
      <c r="E67" s="145" t="e">
        <f aca="false">#REF!+#REF!</f>
        <v>#REF!</v>
      </c>
      <c r="F67" s="145" t="e">
        <f aca="false">#REF!+#REF!</f>
        <v>#REF!</v>
      </c>
      <c r="G67" s="145" t="e">
        <f aca="false">'C.admin et fonctionnel 2020 uni'!H199</f>
        <v>#REF!</v>
      </c>
      <c r="H67" s="145" t="n">
        <f aca="false">'C.admin et fonctionnel 2020 uni'!I199</f>
        <v>50346760</v>
      </c>
      <c r="I67" s="145" t="n">
        <f aca="false">'C.admin et fonctionnel 2020 uni'!J199</f>
        <v>50346760</v>
      </c>
    </row>
    <row r="68" customFormat="false" ht="15.75" hidden="false" customHeight="false" outlineLevel="0" collapsed="false">
      <c r="A68" s="142" t="s">
        <v>105</v>
      </c>
      <c r="B68" s="164" t="n">
        <v>6438</v>
      </c>
      <c r="C68" s="330" t="s">
        <v>120</v>
      </c>
      <c r="D68" s="145"/>
      <c r="E68" s="145"/>
      <c r="F68" s="152"/>
      <c r="G68" s="145"/>
      <c r="H68" s="145" t="n">
        <f aca="false">'C.admin et fonctionnel 2020 uni'!I127</f>
        <v>40000000</v>
      </c>
      <c r="I68" s="145" t="n">
        <f aca="false">'C.admin et fonctionnel 2020 uni'!J127</f>
        <v>40000000</v>
      </c>
    </row>
    <row r="69" customFormat="false" ht="15.75" hidden="false" customHeight="false" outlineLevel="0" collapsed="false">
      <c r="A69" s="142" t="s">
        <v>105</v>
      </c>
      <c r="B69" s="151" t="s">
        <v>883</v>
      </c>
      <c r="C69" s="152"/>
      <c r="D69" s="152" t="e">
        <f aca="false">SUBTOTAL(109,D63:D67)</f>
        <v>#REF!</v>
      </c>
      <c r="E69" s="152" t="e">
        <f aca="false">SUBTOTAL(109,E63:E67)</f>
        <v>#REF!</v>
      </c>
      <c r="F69" s="152" t="e">
        <f aca="false">SUBTOTAL(109,F63:F67)</f>
        <v>#REF!</v>
      </c>
      <c r="G69" s="152" t="e">
        <f aca="false">SUBTOTAL(109,G63:G67)</f>
        <v>#REF!</v>
      </c>
      <c r="H69" s="152" t="n">
        <f aca="false">SUBTOTAL(109,H63:H68)</f>
        <v>5014486710</v>
      </c>
      <c r="I69" s="152" t="n">
        <f aca="false">SUBTOTAL(109,I63:I68)</f>
        <v>4023917903</v>
      </c>
    </row>
    <row r="70" customFormat="false" ht="15.75" hidden="false" customHeight="false" outlineLevel="0" collapsed="false">
      <c r="A70" s="142" t="s">
        <v>105</v>
      </c>
      <c r="B70" s="147" t="n">
        <v>2123</v>
      </c>
      <c r="C70" s="145" t="s">
        <v>1058</v>
      </c>
      <c r="D70" s="145" t="e">
        <f aca="false">#REF!+#REF!+#REF!</f>
        <v>#REF!</v>
      </c>
      <c r="E70" s="145" t="e">
        <f aca="false">#REF!+#REF!+#REF!</f>
        <v>#REF!</v>
      </c>
      <c r="F70" s="145" t="e">
        <f aca="false">#REF!+#REF!+#REF!</f>
        <v>#REF!</v>
      </c>
      <c r="G70" s="145" t="e">
        <f aca="false">'C.admin et fonctionnel 2020 uni'!H108+'C.admin et fonctionnel 2020 uni'!H190+'C.admin et fonctionnel 2020 uni'!H204</f>
        <v>#REF!</v>
      </c>
      <c r="H70" s="145" t="n">
        <f aca="false">'C.admin et fonctionnel 2020 uni'!I108+'C.admin et fonctionnel 2020 uni'!I190+'C.admin et fonctionnel 2020 uni'!I204</f>
        <v>7000300000</v>
      </c>
      <c r="I70" s="145" t="n">
        <f aca="false">'C.admin et fonctionnel 2020 uni'!J108+'C.admin et fonctionnel 2020 uni'!J190+'C.admin et fonctionnel 2020 uni'!J204</f>
        <v>7847000000</v>
      </c>
    </row>
    <row r="71" customFormat="false" ht="15.75" hidden="false" customHeight="false" outlineLevel="0" collapsed="false">
      <c r="A71" s="142" t="s">
        <v>105</v>
      </c>
      <c r="B71" s="147" t="n">
        <v>2163</v>
      </c>
      <c r="C71" s="145" t="s">
        <v>148</v>
      </c>
      <c r="D71" s="145" t="e">
        <f aca="false">#REF!+#REF!</f>
        <v>#REF!</v>
      </c>
      <c r="E71" s="145" t="e">
        <f aca="false">#REF!+#REF!</f>
        <v>#REF!</v>
      </c>
      <c r="F71" s="145" t="e">
        <f aca="false">#REF!+#REF!</f>
        <v>#REF!</v>
      </c>
      <c r="G71" s="145" t="e">
        <f aca="false">'C.admin et fonctionnel 2020 uni'!H155+'C.admin et fonctionnel 2020 uni'!H168</f>
        <v>#REF!</v>
      </c>
      <c r="H71" s="145" t="n">
        <f aca="false">'C.admin et fonctionnel 2020 uni'!I155+'C.admin et fonctionnel 2020 uni'!I168+'C.admin et fonctionnel 2020 uni'!I191</f>
        <v>2005000000</v>
      </c>
      <c r="I71" s="145" t="n">
        <f aca="false">'C.admin et fonctionnel 2020 uni'!J155+'C.admin et fonctionnel 2020 uni'!J168+'C.admin et fonctionnel 2020 uni'!J191</f>
        <v>2005000000</v>
      </c>
    </row>
    <row r="72" customFormat="false" ht="15.75" hidden="false" customHeight="false" outlineLevel="0" collapsed="false">
      <c r="A72" s="142" t="s">
        <v>105</v>
      </c>
      <c r="B72" s="151" t="s">
        <v>884</v>
      </c>
      <c r="C72" s="152"/>
      <c r="D72" s="152" t="e">
        <f aca="false">SUBTOTAL(109,D70:D71)</f>
        <v>#REF!</v>
      </c>
      <c r="E72" s="152" t="e">
        <f aca="false">SUBTOTAL(109,E70:E71)</f>
        <v>#REF!</v>
      </c>
      <c r="F72" s="152" t="e">
        <f aca="false">SUBTOTAL(109,F70:F71)</f>
        <v>#REF!</v>
      </c>
      <c r="G72" s="152" t="e">
        <f aca="false">SUBTOTAL(109,G70:G71)</f>
        <v>#REF!</v>
      </c>
      <c r="H72" s="152" t="n">
        <f aca="false">SUBTOTAL(109,H70:H71)</f>
        <v>9005300000</v>
      </c>
      <c r="I72" s="152" t="n">
        <f aca="false">SUBTOTAL(109,I70:I71)</f>
        <v>9852000000</v>
      </c>
    </row>
    <row r="73" customFormat="false" ht="15.75" hidden="false" customHeight="false" outlineLevel="0" collapsed="false">
      <c r="A73" s="142" t="s">
        <v>105</v>
      </c>
      <c r="B73" s="151" t="s">
        <v>199</v>
      </c>
      <c r="C73" s="152"/>
      <c r="D73" s="152" t="e">
        <f aca="false">D72+D69+D62+D56</f>
        <v>#REF!</v>
      </c>
      <c r="E73" s="152" t="e">
        <f aca="false">E72+E69+E62+E56</f>
        <v>#REF!</v>
      </c>
      <c r="F73" s="152" t="e">
        <f aca="false">F72+F69+F62+F56</f>
        <v>#REF!</v>
      </c>
      <c r="G73" s="152" t="e">
        <f aca="false">G72+G69+G62+G56</f>
        <v>#REF!</v>
      </c>
      <c r="H73" s="152" t="n">
        <f aca="false">H72+H69+H62+H56</f>
        <v>14323034363.43</v>
      </c>
      <c r="I73" s="152" t="n">
        <f aca="false">I72+I69+I62+I56</f>
        <v>14179281753.38</v>
      </c>
    </row>
    <row r="74" customFormat="false" ht="15.75" hidden="false" customHeight="false" outlineLevel="0" collapsed="false">
      <c r="A74" s="142" t="s">
        <v>200</v>
      </c>
      <c r="B74" s="154" t="s">
        <v>892</v>
      </c>
      <c r="C74" s="145"/>
      <c r="D74" s="145"/>
      <c r="E74" s="145"/>
      <c r="F74" s="145"/>
    </row>
    <row r="75" customFormat="false" ht="15.75" hidden="false" customHeight="false" outlineLevel="0" collapsed="false">
      <c r="A75" s="142" t="s">
        <v>200</v>
      </c>
      <c r="B75" s="147" t="n">
        <v>6611</v>
      </c>
      <c r="C75" s="145" t="s">
        <v>13</v>
      </c>
      <c r="D75" s="145" t="e">
        <f aca="false">#REF!+#REF!+#REF!+#REF!+#REF!+#REF!+#REF!+#REF!+#REF!+#REF!+#REF!+#REF!+#REF!+#REF!+#REF!+#REF!+#REF!</f>
        <v>#REF!</v>
      </c>
      <c r="E75" s="145" t="e">
        <f aca="false">#REF!+#REF!+#REF!+#REF!+#REF!+#REF!+#REF!+#REF!+#REF!+#REF!+#REF!+#REF!+#REF!+#REF!+#REF!+#REF!+#REF!</f>
        <v>#REF!</v>
      </c>
      <c r="F75" s="145" t="e">
        <f aca="false">#REF!+#REF!+#REF!+#REF!+#REF!+#REF!+#REF!+#REF!+#REF!+#REF!+#REF!+#REF!+#REF!+#REF!+#REF!+#REF!+#REF!</f>
        <v>#REF!</v>
      </c>
      <c r="G75" s="145" t="e">
        <f aca="false">'C.admin et fonctionnel 2020 uni'!H209+'C.admin et fonctionnel 2020 uni'!H218+'C.admin et fonctionnel 2020 uni'!H225+'C.admin et fonctionnel 2020 uni'!H233+'C.admin et fonctionnel 2020 uni'!H240+'C.admin et fonctionnel 2020 uni'!H250+'C.admin et fonctionnel 2020 uni'!H298+'C.admin et fonctionnel 2020 uni'!H304+'C.admin et fonctionnel 2020 uni'!H317+'C.admin et fonctionnel 2020 uni'!H321</f>
        <v>#REF!</v>
      </c>
      <c r="H75" s="145" t="n">
        <f aca="false">'C.admin et fonctionnel 2020 uni'!I209+'C.admin et fonctionnel 2020 uni'!I218+'C.admin et fonctionnel 2020 uni'!I225+'C.admin et fonctionnel 2020 uni'!I233+'C.admin et fonctionnel 2020 uni'!I240+'C.admin et fonctionnel 2020 uni'!I250+'C.admin et fonctionnel 2020 uni'!I298+'C.admin et fonctionnel 2020 uni'!I304+'C.admin et fonctionnel 2020 uni'!I317+'C.admin et fonctionnel 2020 uni'!I321</f>
        <v>816782811</v>
      </c>
      <c r="I75" s="145" t="n">
        <f aca="false">'C.admin et fonctionnel 2020 uni'!J209+'C.admin et fonctionnel 2020 uni'!J218+'C.admin et fonctionnel 2020 uni'!J225+'C.admin et fonctionnel 2020 uni'!J233+'C.admin et fonctionnel 2020 uni'!J240+'C.admin et fonctionnel 2020 uni'!J250+'C.admin et fonctionnel 2020 uni'!J298+'C.admin et fonctionnel 2020 uni'!J304+'C.admin et fonctionnel 2020 uni'!J317+'C.admin et fonctionnel 2020 uni'!J321</f>
        <v>761245284.645714</v>
      </c>
    </row>
    <row r="76" customFormat="false" ht="15.75" hidden="false" customHeight="false" outlineLevel="0" collapsed="false">
      <c r="A76" s="142" t="s">
        <v>200</v>
      </c>
      <c r="B76" s="151" t="s">
        <v>881</v>
      </c>
      <c r="C76" s="152"/>
      <c r="D76" s="152" t="e">
        <f aca="false">SUBTOTAL(109,D75:D75)</f>
        <v>#REF!</v>
      </c>
      <c r="E76" s="152" t="e">
        <f aca="false">SUBTOTAL(109,E75:E75)</f>
        <v>#REF!</v>
      </c>
      <c r="F76" s="152" t="e">
        <f aca="false">SUBTOTAL(109,F75:F75)</f>
        <v>#REF!</v>
      </c>
      <c r="G76" s="152" t="e">
        <f aca="false">SUBTOTAL(109,G75:G75)</f>
        <v>#REF!</v>
      </c>
      <c r="H76" s="152" t="n">
        <f aca="false">SUBTOTAL(109,H75:H75)</f>
        <v>816782811</v>
      </c>
      <c r="I76" s="152" t="n">
        <f aca="false">SUBTOTAL(109,I75:I75)</f>
        <v>761245284.645714</v>
      </c>
    </row>
    <row r="77" customFormat="false" ht="15.75" hidden="false" customHeight="false" outlineLevel="0" collapsed="false">
      <c r="A77" s="142" t="s">
        <v>200</v>
      </c>
      <c r="B77" s="147" t="n">
        <v>6021</v>
      </c>
      <c r="C77" s="145" t="s">
        <v>79</v>
      </c>
      <c r="D77" s="145" t="e">
        <f aca="false">#REF!+#REF!+#REF!+#REF!+#REF!+#REF!+#REF!+#REF!+#REF!+#REF!+#REF!+#REF!+#REF!+#REF!+#REF!+#REF!+#REF!+#REF!+#REF!+#REF!+#REF!+#REF!+#REF!+#REF!</f>
        <v>#REF!</v>
      </c>
      <c r="E77" s="145" t="e">
        <f aca="false">#REF!+#REF!+#REF!+#REF!+#REF!+#REF!+#REF!+#REF!+#REF!+#REF!+#REF!+#REF!+#REF!+#REF!+#REF!+#REF!+#REF!+#REF!+#REF!+#REF!+#REF!+#REF!+#REF!+#REF!</f>
        <v>#REF!</v>
      </c>
      <c r="F77" s="145" t="e">
        <f aca="false">#REF!+#REF!+#REF!+#REF!+#REF!+#REF!+#REF!+#REF!+#REF!+#REF!+#REF!+#REF!+#REF!+#REF!+#REF!+#REF!+#REF!+#REF!+#REF!+#REF!+#REF!+#REF!+#REF!+#REF!</f>
        <v>#REF!</v>
      </c>
      <c r="G77" s="145" t="e">
        <f aca="false">'C.admin et fonctionnel 2020 uni'!H210+'C.admin et fonctionnel 2020 uni'!H219+'C.admin et fonctionnel 2020 uni'!H226+'C.admin et fonctionnel 2020 uni'!H234+'C.admin et fonctionnel 2020 uni'!H241+'C.admin et fonctionnel 2020 uni'!H251+'C.admin et fonctionnel 2020 uni'!H257+'C.admin et fonctionnel 2020 uni'!H263+'C.admin et fonctionnel 2020 uni'!H270+'C.admin et fonctionnel 2020 uni'!H276+'C.admin et fonctionnel 2020 uni'!H282+'C.admin et fonctionnel 2020 uni'!H287+'C.admin et fonctionnel 2020 uni'!H292+'C.admin et fonctionnel 2020 uni'!H299+'C.admin et fonctionnel 2020 uni'!H305+'C.admin et fonctionnel 2020 uni'!H313+'C.admin et fonctionnel 2020 uni'!H318+'C.admin et fonctionnel 2020 uni'!H322</f>
        <v>#REF!</v>
      </c>
      <c r="H77" s="145" t="n">
        <f aca="false">'C.admin et fonctionnel 2020 uni'!I210+'C.admin et fonctionnel 2020 uni'!I219+'C.admin et fonctionnel 2020 uni'!I226+'C.admin et fonctionnel 2020 uni'!I234+'C.admin et fonctionnel 2020 uni'!I241+'C.admin et fonctionnel 2020 uni'!I251+'C.admin et fonctionnel 2020 uni'!I257+'C.admin et fonctionnel 2020 uni'!I263+'C.admin et fonctionnel 2020 uni'!I270+'C.admin et fonctionnel 2020 uni'!I276+'C.admin et fonctionnel 2020 uni'!I282+'C.admin et fonctionnel 2020 uni'!I287+'C.admin et fonctionnel 2020 uni'!I292+'C.admin et fonctionnel 2020 uni'!I299+'C.admin et fonctionnel 2020 uni'!I305+'C.admin et fonctionnel 2020 uni'!I313+'C.admin et fonctionnel 2020 uni'!I318+'C.admin et fonctionnel 2020 uni'!I322</f>
        <v>43614579</v>
      </c>
      <c r="I77" s="145" t="n">
        <f aca="false">'C.admin et fonctionnel 2020 uni'!J210+'C.admin et fonctionnel 2020 uni'!J219+'C.admin et fonctionnel 2020 uni'!J226+'C.admin et fonctionnel 2020 uni'!J234+'C.admin et fonctionnel 2020 uni'!J241+'C.admin et fonctionnel 2020 uni'!J251+'C.admin et fonctionnel 2020 uni'!J257+'C.admin et fonctionnel 2020 uni'!J263+'C.admin et fonctionnel 2020 uni'!J270+'C.admin et fonctionnel 2020 uni'!J276+'C.admin et fonctionnel 2020 uni'!J282+'C.admin et fonctionnel 2020 uni'!J287+'C.admin et fonctionnel 2020 uni'!J292+'C.admin et fonctionnel 2020 uni'!J299+'C.admin et fonctionnel 2020 uni'!J305+'C.admin et fonctionnel 2020 uni'!J313+'C.admin et fonctionnel 2020 uni'!J318+'C.admin et fonctionnel 2020 uni'!J322</f>
        <v>43614579</v>
      </c>
    </row>
    <row r="78" customFormat="false" ht="15.75" hidden="false" customHeight="false" outlineLevel="0" collapsed="false">
      <c r="A78" s="142" t="s">
        <v>200</v>
      </c>
      <c r="B78" s="147" t="n">
        <v>6027</v>
      </c>
      <c r="C78" s="145" t="s">
        <v>893</v>
      </c>
      <c r="D78" s="145" t="e">
        <f aca="false">#REF!+#REF!</f>
        <v>#REF!</v>
      </c>
      <c r="E78" s="145" t="e">
        <f aca="false">#REF!+#REF!</f>
        <v>#REF!</v>
      </c>
      <c r="F78" s="145" t="e">
        <f aca="false">#REF!+#REF!</f>
        <v>#REF!</v>
      </c>
      <c r="G78" s="145" t="e">
        <f aca="false">'C.admin et fonctionnel 2020 uni'!H227+'C.admin et fonctionnel 2020 uni'!H283+'C.admin et fonctionnel 2020 uni'!H288</f>
        <v>#REF!</v>
      </c>
      <c r="H78" s="145" t="n">
        <f aca="false">'C.admin et fonctionnel 2020 uni'!I227+'C.admin et fonctionnel 2020 uni'!I283+'C.admin et fonctionnel 2020 uni'!I288</f>
        <v>95000000</v>
      </c>
      <c r="I78" s="145" t="n">
        <f aca="false">'C.admin et fonctionnel 2020 uni'!J227+'C.admin et fonctionnel 2020 uni'!J283+'C.admin et fonctionnel 2020 uni'!J288</f>
        <v>95000000</v>
      </c>
    </row>
    <row r="79" customFormat="false" ht="15.75" hidden="false" customHeight="false" outlineLevel="0" collapsed="false">
      <c r="A79" s="142" t="s">
        <v>200</v>
      </c>
      <c r="B79" s="160" t="n">
        <v>6041</v>
      </c>
      <c r="C79" s="331" t="s">
        <v>16</v>
      </c>
      <c r="D79" s="145"/>
      <c r="E79" s="145"/>
      <c r="F79" s="152"/>
      <c r="G79" s="158" t="e">
        <f aca="false">'C.admin et fonctionnel 2020 uni'!H242</f>
        <v>#REF!</v>
      </c>
      <c r="H79" s="158" t="n">
        <f aca="false">'C.admin et fonctionnel 2020 uni'!I242</f>
        <v>0</v>
      </c>
      <c r="I79" s="158" t="n">
        <f aca="false">'C.admin et fonctionnel 2020 uni'!J242</f>
        <v>0</v>
      </c>
    </row>
    <row r="80" customFormat="false" ht="15.75" hidden="false" customHeight="false" outlineLevel="0" collapsed="false">
      <c r="A80" s="142" t="s">
        <v>200</v>
      </c>
      <c r="B80" s="147" t="n">
        <v>6111</v>
      </c>
      <c r="C80" s="166" t="s">
        <v>60</v>
      </c>
      <c r="D80" s="145"/>
      <c r="E80" s="145"/>
      <c r="F80" s="152"/>
      <c r="G80" s="158" t="e">
        <f aca="false">'C.admin et fonctionnel 2020 uni'!H235</f>
        <v>#REF!</v>
      </c>
      <c r="H80" s="158" t="n">
        <f aca="false">'C.admin et fonctionnel 2020 uni'!I235</f>
        <v>1500000</v>
      </c>
      <c r="I80" s="158" t="n">
        <f aca="false">'C.admin et fonctionnel 2020 uni'!J235</f>
        <v>1500000</v>
      </c>
    </row>
    <row r="81" customFormat="false" ht="15.75" hidden="false" customHeight="false" outlineLevel="0" collapsed="false">
      <c r="A81" s="142" t="s">
        <v>200</v>
      </c>
      <c r="B81" s="147" t="n">
        <v>6112</v>
      </c>
      <c r="C81" s="166" t="s">
        <v>18</v>
      </c>
      <c r="D81" s="145"/>
      <c r="E81" s="145"/>
      <c r="F81" s="152"/>
      <c r="G81" s="158" t="e">
        <f aca="false">'C.admin et fonctionnel 2020 uni'!H243+'C.admin et fonctionnel 2020 uni'!H245+'C.admin et fonctionnel 2020 uni'!H306</f>
        <v>#REF!</v>
      </c>
      <c r="H81" s="158" t="n">
        <f aca="false">'C.admin et fonctionnel 2020 uni'!I243+'C.admin et fonctionnel 2020 uni'!I245+'C.admin et fonctionnel 2020 uni'!I306</f>
        <v>2625000</v>
      </c>
      <c r="I81" s="158" t="n">
        <f aca="false">'C.admin et fonctionnel 2020 uni'!J243+'C.admin et fonctionnel 2020 uni'!J245+'C.admin et fonctionnel 2020 uni'!J306</f>
        <v>2625000</v>
      </c>
    </row>
    <row r="82" customFormat="false" ht="15.75" hidden="false" customHeight="false" outlineLevel="0" collapsed="false">
      <c r="A82" s="142" t="s">
        <v>200</v>
      </c>
      <c r="B82" s="147" t="n">
        <v>6122</v>
      </c>
      <c r="C82" s="145" t="s">
        <v>37</v>
      </c>
      <c r="D82" s="145" t="e">
        <f aca="false">#REF!+#REF!+#REF!+#REF!+#REF!+#REF!+#REF!+#REF!+#REF!+#REF!+#REF!+#REF!+#REF!+#REF!+#REF!+#REF!+#REF!+#REF!+#REF!+#REF!+#REF!+#REF!+#REF!+#REF!+#REF!</f>
        <v>#REF!</v>
      </c>
      <c r="E82" s="145" t="e">
        <f aca="false">#REF!+#REF!+#REF!+#REF!+#REF!+#REF!+#REF!+#REF!+#REF!+#REF!+#REF!+#REF!+#REF!+#REF!+#REF!+#REF!+#REF!+#REF!+#REF!+#REF!+#REF!+#REF!+#REF!+#REF!+#REF!</f>
        <v>#REF!</v>
      </c>
      <c r="F82" s="145" t="e">
        <f aca="false">#REF!+#REF!+#REF!+#REF!+#REF!+#REF!+#REF!+#REF!+#REF!+#REF!+#REF!+#REF!+#REF!+#REF!+#REF!+#REF!+#REF!+#REF!+#REF!+#REF!+#REF!+#REF!+#REF!+#REF!+#REF!</f>
        <v>#REF!</v>
      </c>
      <c r="G82" s="145" t="e">
        <f aca="false">'C.admin et fonctionnel 2020 uni'!H211+'C.admin et fonctionnel 2020 uni'!H220+'C.admin et fonctionnel 2020 uni'!H228+'C.admin et fonctionnel 2020 uni'!H236+'C.admin et fonctionnel 2020 uni'!H244+'C.admin et fonctionnel 2020 uni'!H252+'C.admin et fonctionnel 2020 uni'!H258+'C.admin et fonctionnel 2020 uni'!H264+'C.admin et fonctionnel 2020 uni'!H271+'C.admin et fonctionnel 2020 uni'!H277+'C.admin et fonctionnel 2020 uni'!H284+'C.admin et fonctionnel 2020 uni'!H289+'C.admin et fonctionnel 2020 uni'!H293+'C.admin et fonctionnel 2020 uni'!H300+'C.admin et fonctionnel 2020 uni'!H307+'C.admin et fonctionnel 2020 uni'!H314+'C.admin et fonctionnel 2020 uni'!H323</f>
        <v>#REF!</v>
      </c>
      <c r="H82" s="145" t="n">
        <f aca="false">'C.admin et fonctionnel 2020 uni'!I211+'C.admin et fonctionnel 2020 uni'!I220+'C.admin et fonctionnel 2020 uni'!I228+'C.admin et fonctionnel 2020 uni'!I236+'C.admin et fonctionnel 2020 uni'!I244+'C.admin et fonctionnel 2020 uni'!I252+'C.admin et fonctionnel 2020 uni'!I258+'C.admin et fonctionnel 2020 uni'!I264+'C.admin et fonctionnel 2020 uni'!I271+'C.admin et fonctionnel 2020 uni'!I277+'C.admin et fonctionnel 2020 uni'!I284+'C.admin et fonctionnel 2020 uni'!I289+'C.admin et fonctionnel 2020 uni'!I293+'C.admin et fonctionnel 2020 uni'!I300+'C.admin et fonctionnel 2020 uni'!I307+'C.admin et fonctionnel 2020 uni'!I314+'C.admin et fonctionnel 2020 uni'!I323</f>
        <v>10518552</v>
      </c>
      <c r="I82" s="145" t="n">
        <f aca="false">'C.admin et fonctionnel 2020 uni'!J211+'C.admin et fonctionnel 2020 uni'!J220+'C.admin et fonctionnel 2020 uni'!J228+'C.admin et fonctionnel 2020 uni'!J236+'C.admin et fonctionnel 2020 uni'!J244+'C.admin et fonctionnel 2020 uni'!J252+'C.admin et fonctionnel 2020 uni'!J258+'C.admin et fonctionnel 2020 uni'!J264+'C.admin et fonctionnel 2020 uni'!J271+'C.admin et fonctionnel 2020 uni'!J277+'C.admin et fonctionnel 2020 uni'!J284+'C.admin et fonctionnel 2020 uni'!J289+'C.admin et fonctionnel 2020 uni'!J293+'C.admin et fonctionnel 2020 uni'!J300+'C.admin et fonctionnel 2020 uni'!J307+'C.admin et fonctionnel 2020 uni'!J314+'C.admin et fonctionnel 2020 uni'!J323</f>
        <v>10518552</v>
      </c>
    </row>
    <row r="83" customFormat="false" ht="15.75" hidden="false" customHeight="false" outlineLevel="0" collapsed="false">
      <c r="A83" s="142" t="s">
        <v>200</v>
      </c>
      <c r="B83" s="147" t="n">
        <v>6133</v>
      </c>
      <c r="C83" s="145" t="s">
        <v>259</v>
      </c>
      <c r="D83" s="145" t="e">
        <f aca="false">#REF!+#REF!+#REF!+#REF!</f>
        <v>#REF!</v>
      </c>
      <c r="E83" s="145" t="e">
        <f aca="false">#REF!+#REF!+#REF!+#REF!</f>
        <v>#REF!</v>
      </c>
      <c r="F83" s="145" t="e">
        <f aca="false">#REF!+#REF!+#REF!+#REF!</f>
        <v>#REF!</v>
      </c>
      <c r="G83" s="145" t="e">
        <f aca="false">'C.admin et fonctionnel 2020 uni'!H308</f>
        <v>#REF!</v>
      </c>
      <c r="H83" s="145" t="n">
        <f aca="false">'C.admin et fonctionnel 2020 uni'!I308</f>
        <v>750000</v>
      </c>
      <c r="I83" s="145" t="n">
        <f aca="false">'C.admin et fonctionnel 2020 uni'!J308</f>
        <v>750000</v>
      </c>
    </row>
    <row r="84" customFormat="false" ht="15.75" hidden="false" customHeight="false" outlineLevel="0" collapsed="false">
      <c r="A84" s="142" t="s">
        <v>200</v>
      </c>
      <c r="B84" s="147" t="n">
        <v>6152</v>
      </c>
      <c r="C84" s="145" t="s">
        <v>219</v>
      </c>
      <c r="D84" s="145" t="e">
        <f aca="false">#REF!+#REF!+#REF!+#REF!+#REF!+#REF!</f>
        <v>#REF!</v>
      </c>
      <c r="E84" s="145" t="e">
        <f aca="false">#REF!+#REF!+#REF!+#REF!+#REF!+#REF!</f>
        <v>#REF!</v>
      </c>
      <c r="F84" s="145" t="e">
        <f aca="false">#REF!+#REF!+#REF!+#REF!+#REF!+#REF!</f>
        <v>#REF!</v>
      </c>
      <c r="G84" s="145" t="e">
        <f aca="false">'C.admin et fonctionnel 2020 uni'!H212+'C.admin et fonctionnel 2020 uni'!H221+'C.admin et fonctionnel 2020 uni'!H253+'C.admin et fonctionnel 2020 uni'!H259+'C.admin et fonctionnel 2020 uni'!H265+'C.admin et fonctionnel 2020 uni'!H272+'C.admin et fonctionnel 2020 uni'!H278+'C.admin et fonctionnel 2020 uni'!H294+'C.admin et fonctionnel 2020 uni'!H301+'C.admin et fonctionnel 2020 uni'!H309+'C.admin et fonctionnel 2020 uni'!H324</f>
        <v>#REF!</v>
      </c>
      <c r="H84" s="145" t="n">
        <f aca="false">'C.admin et fonctionnel 2020 uni'!I212+'C.admin et fonctionnel 2020 uni'!I221+'C.admin et fonctionnel 2020 uni'!I253+'C.admin et fonctionnel 2020 uni'!I259+'C.admin et fonctionnel 2020 uni'!I265+'C.admin et fonctionnel 2020 uni'!I272+'C.admin et fonctionnel 2020 uni'!I278+'C.admin et fonctionnel 2020 uni'!I294+'C.admin et fonctionnel 2020 uni'!I301+'C.admin et fonctionnel 2020 uni'!I309+'C.admin et fonctionnel 2020 uni'!I324</f>
        <v>8100000</v>
      </c>
      <c r="I84" s="145" t="n">
        <f aca="false">'C.admin et fonctionnel 2020 uni'!J212+'C.admin et fonctionnel 2020 uni'!J221+'C.admin et fonctionnel 2020 uni'!J253+'C.admin et fonctionnel 2020 uni'!J259+'C.admin et fonctionnel 2020 uni'!J265+'C.admin et fonctionnel 2020 uni'!J272+'C.admin et fonctionnel 2020 uni'!J278+'C.admin et fonctionnel 2020 uni'!J294+'C.admin et fonctionnel 2020 uni'!J301+'C.admin et fonctionnel 2020 uni'!J309+'C.admin et fonctionnel 2020 uni'!J324</f>
        <v>8100000</v>
      </c>
    </row>
    <row r="85" customFormat="false" ht="15.75" hidden="false" customHeight="false" outlineLevel="0" collapsed="false">
      <c r="A85" s="142" t="s">
        <v>200</v>
      </c>
      <c r="B85" s="147" t="n">
        <v>6158</v>
      </c>
      <c r="C85" s="166" t="s">
        <v>231</v>
      </c>
      <c r="D85" s="145"/>
      <c r="E85" s="145"/>
      <c r="F85" s="152"/>
      <c r="G85" s="158" t="e">
        <f aca="false">'C.admin et fonctionnel 2020 uni'!H246</f>
        <v>#REF!</v>
      </c>
      <c r="H85" s="158" t="n">
        <f aca="false">'C.admin et fonctionnel 2020 uni'!I246</f>
        <v>5000000</v>
      </c>
      <c r="I85" s="158" t="n">
        <f aca="false">'C.admin et fonctionnel 2020 uni'!J246</f>
        <v>5000000</v>
      </c>
    </row>
    <row r="86" customFormat="false" ht="15.75" hidden="false" customHeight="false" outlineLevel="0" collapsed="false">
      <c r="A86" s="142" t="s">
        <v>200</v>
      </c>
      <c r="B86" s="147" t="n">
        <v>6175</v>
      </c>
      <c r="C86" s="145" t="s">
        <v>23</v>
      </c>
      <c r="D86" s="145" t="e">
        <f aca="false">#REF!+#REF!++#REF!+#REF!+#REF!+#REF!+#REF!+#REF!+#REF!</f>
        <v>#REF!</v>
      </c>
      <c r="E86" s="145" t="e">
        <f aca="false">#REF!+#REF!++#REF!+#REF!+#REF!+#REF!+#REF!+#REF!+#REF!</f>
        <v>#REF!</v>
      </c>
      <c r="F86" s="145" t="e">
        <f aca="false">#REF!+#REF!++#REF!+#REF!+#REF!+#REF!+#REF!+#REF!+#REF!</f>
        <v>#REF!</v>
      </c>
      <c r="G86" s="145" t="e">
        <f aca="false">'C.admin et fonctionnel 2020 uni'!H213+'C.admin et fonctionnel 2020 uni'!H222+'C.admin et fonctionnel 2020 uni'!H237+'C.admin et fonctionnel 2020 uni'!H254+'C.admin et fonctionnel 2020 uni'!H260+'C.admin et fonctionnel 2020 uni'!H266+'C.admin et fonctionnel 2020 uni'!H273+'C.admin et fonctionnel 2020 uni'!H279+'C.admin et fonctionnel 2020 uni'!H295+'C.admin et fonctionnel 2020 uni'!H325</f>
        <v>#REF!</v>
      </c>
      <c r="H86" s="145" t="n">
        <f aca="false">'C.admin et fonctionnel 2020 uni'!I213+'C.admin et fonctionnel 2020 uni'!I222+'C.admin et fonctionnel 2020 uni'!I237+'C.admin et fonctionnel 2020 uni'!I254+'C.admin et fonctionnel 2020 uni'!I260+'C.admin et fonctionnel 2020 uni'!I266+'C.admin et fonctionnel 2020 uni'!I273+'C.admin et fonctionnel 2020 uni'!I279+'C.admin et fonctionnel 2020 uni'!I295+'C.admin et fonctionnel 2020 uni'!I325</f>
        <v>4504000</v>
      </c>
      <c r="I86" s="145" t="n">
        <f aca="false">'C.admin et fonctionnel 2020 uni'!J213+'C.admin et fonctionnel 2020 uni'!J222+'C.admin et fonctionnel 2020 uni'!J237+'C.admin et fonctionnel 2020 uni'!J254+'C.admin et fonctionnel 2020 uni'!J260+'C.admin et fonctionnel 2020 uni'!J266+'C.admin et fonctionnel 2020 uni'!J273+'C.admin et fonctionnel 2020 uni'!J279+'C.admin et fonctionnel 2020 uni'!J295+'C.admin et fonctionnel 2020 uni'!J325</f>
        <v>4504000</v>
      </c>
    </row>
    <row r="87" customFormat="false" ht="15.75" hidden="false" customHeight="false" outlineLevel="0" collapsed="false">
      <c r="A87" s="142" t="s">
        <v>200</v>
      </c>
      <c r="B87" s="154" t="s">
        <v>882</v>
      </c>
      <c r="C87" s="152"/>
      <c r="D87" s="152" t="e">
        <f aca="false">SUBTOTAL(109,D77:D86)</f>
        <v>#REF!</v>
      </c>
      <c r="E87" s="152" t="e">
        <f aca="false">SUBTOTAL(109,E77:E86)</f>
        <v>#REF!</v>
      </c>
      <c r="F87" s="152" t="e">
        <f aca="false">SUBTOTAL(109,F77:F86)</f>
        <v>#REF!</v>
      </c>
      <c r="G87" s="152" t="e">
        <f aca="false">SUBTOTAL(109,G77:G86)</f>
        <v>#REF!</v>
      </c>
      <c r="H87" s="152" t="n">
        <f aca="false">SUBTOTAL(109,H77:H86)</f>
        <v>171612131</v>
      </c>
      <c r="I87" s="152" t="n">
        <f aca="false">SUBTOTAL(109,I77:I86)</f>
        <v>171612131</v>
      </c>
    </row>
    <row r="88" customFormat="false" ht="15.75" hidden="false" customHeight="false" outlineLevel="0" collapsed="false">
      <c r="A88" s="142" t="s">
        <v>200</v>
      </c>
      <c r="B88" s="160" t="n">
        <v>6311</v>
      </c>
      <c r="C88" s="166" t="s">
        <v>1059</v>
      </c>
      <c r="D88" s="152"/>
      <c r="E88" s="152"/>
      <c r="F88" s="152"/>
      <c r="G88" s="158" t="e">
        <f aca="false">'C.admin et fonctionnel 2020 uni'!H328</f>
        <v>#REF!</v>
      </c>
      <c r="H88" s="158" t="n">
        <f aca="false">'C.admin et fonctionnel 2020 uni'!I328</f>
        <v>58627500</v>
      </c>
      <c r="I88" s="158" t="n">
        <f aca="false">'C.admin et fonctionnel 2020 uni'!J328</f>
        <v>58627500</v>
      </c>
    </row>
    <row r="89" customFormat="false" ht="15.75" hidden="false" customHeight="false" outlineLevel="0" collapsed="false">
      <c r="A89" s="142" t="s">
        <v>200</v>
      </c>
      <c r="B89" s="160" t="n">
        <v>6312</v>
      </c>
      <c r="C89" s="166" t="s">
        <v>215</v>
      </c>
      <c r="D89" s="152"/>
      <c r="E89" s="152"/>
      <c r="F89" s="152"/>
      <c r="G89" s="158" t="e">
        <f aca="false">'C.admin et fonctionnel 2020 uni'!H229+'C.admin et fonctionnel 2020 uni'!H267</f>
        <v>#REF!</v>
      </c>
      <c r="H89" s="158" t="n">
        <f aca="false">'C.admin et fonctionnel 2020 uni'!I229+'C.admin et fonctionnel 2020 uni'!I267</f>
        <v>20000000</v>
      </c>
      <c r="I89" s="158" t="n">
        <f aca="false">'C.admin et fonctionnel 2020 uni'!J229+'C.admin et fonctionnel 2020 uni'!J267</f>
        <v>20000000</v>
      </c>
    </row>
    <row r="90" customFormat="false" ht="15.75" hidden="false" customHeight="false" outlineLevel="0" collapsed="false">
      <c r="A90" s="142" t="s">
        <v>200</v>
      </c>
      <c r="B90" s="147" t="n">
        <v>6434</v>
      </c>
      <c r="C90" s="145" t="s">
        <v>899</v>
      </c>
      <c r="D90" s="145" t="e">
        <f aca="false">#REF!</f>
        <v>#REF!</v>
      </c>
      <c r="E90" s="145" t="e">
        <f aca="false">#REF!</f>
        <v>#REF!</v>
      </c>
      <c r="F90" s="145" t="e">
        <f aca="false">#REF!</f>
        <v>#REF!</v>
      </c>
      <c r="G90" s="145" t="e">
        <f aca="false">#REF!</f>
        <v>#REF!</v>
      </c>
      <c r="H90" s="145" t="n">
        <f aca="false">'C.admin et fonctionnel 2021'!G485</f>
        <v>28724040</v>
      </c>
      <c r="I90" s="145" t="n">
        <f aca="false">'C.admin et fonctionnel 2021'!H485</f>
        <v>28724040</v>
      </c>
    </row>
    <row r="91" customFormat="false" ht="15.75" hidden="false" customHeight="false" outlineLevel="0" collapsed="false">
      <c r="A91" s="142" t="s">
        <v>200</v>
      </c>
      <c r="B91" s="147" t="n">
        <v>6433</v>
      </c>
      <c r="C91" s="145" t="s">
        <v>85</v>
      </c>
      <c r="D91" s="145" t="e">
        <f aca="false">#REF!</f>
        <v>#REF!</v>
      </c>
      <c r="E91" s="145" t="e">
        <f aca="false">#REF!</f>
        <v>#REF!</v>
      </c>
      <c r="F91" s="145" t="e">
        <f aca="false">#REF!</f>
        <v>#REF!</v>
      </c>
      <c r="G91" s="145" t="e">
        <f aca="false">#REF!</f>
        <v>#REF!</v>
      </c>
      <c r="H91" s="145" t="n">
        <f aca="false">'C.admin et fonctionnel 2021'!G357</f>
        <v>15000000</v>
      </c>
      <c r="I91" s="145" t="n">
        <f aca="false">'C.admin et fonctionnel 2021'!H357</f>
        <v>15000000</v>
      </c>
    </row>
    <row r="92" customFormat="false" ht="15.75" hidden="false" customHeight="false" outlineLevel="0" collapsed="false">
      <c r="A92" s="142" t="s">
        <v>200</v>
      </c>
      <c r="B92" s="154" t="s">
        <v>883</v>
      </c>
      <c r="C92" s="152"/>
      <c r="D92" s="152" t="e">
        <f aca="false">SUBTOTAL(109,D90:D91)</f>
        <v>#REF!</v>
      </c>
      <c r="E92" s="152" t="e">
        <f aca="false">SUBTOTAL(109,E90:E91)</f>
        <v>#REF!</v>
      </c>
      <c r="F92" s="152" t="e">
        <f aca="false">SUBTOTAL(109,F90:F91)</f>
        <v>#REF!</v>
      </c>
      <c r="G92" s="152" t="e">
        <f aca="false">SUBTOTAL(109,G88:G91)</f>
        <v>#REF!</v>
      </c>
      <c r="H92" s="152" t="n">
        <f aca="false">SUBTOTAL(109,H88:H91)</f>
        <v>122351540</v>
      </c>
      <c r="I92" s="152" t="n">
        <f aca="false">SUBTOTAL(109,I88:I91)</f>
        <v>122351540</v>
      </c>
    </row>
    <row r="93" customFormat="false" ht="15.75" hidden="false" customHeight="false" outlineLevel="0" collapsed="false">
      <c r="A93" s="142" t="s">
        <v>200</v>
      </c>
      <c r="B93" s="147" t="n">
        <v>2121</v>
      </c>
      <c r="C93" s="145" t="s">
        <v>1060</v>
      </c>
      <c r="D93" s="145" t="e">
        <f aca="false">#REF!</f>
        <v>#REF!</v>
      </c>
      <c r="E93" s="145" t="e">
        <f aca="false">#REF!</f>
        <v>#REF!</v>
      </c>
      <c r="F93" s="145" t="e">
        <f aca="false">#REF!</f>
        <v>#REF!</v>
      </c>
      <c r="G93" s="145" t="e">
        <f aca="false">'C.admin et fonctionnel 2020 uni'!H331</f>
        <v>#REF!</v>
      </c>
      <c r="H93" s="145" t="n">
        <f aca="false">'C.admin et fonctionnel 2020 uni'!I331</f>
        <v>29628000</v>
      </c>
      <c r="I93" s="145" t="n">
        <f aca="false">'C.admin et fonctionnel 2020 uni'!J331</f>
        <v>211200000</v>
      </c>
    </row>
    <row r="94" customFormat="false" ht="15.75" hidden="false" customHeight="false" outlineLevel="0" collapsed="false">
      <c r="A94" s="142" t="s">
        <v>200</v>
      </c>
      <c r="B94" s="154" t="s">
        <v>884</v>
      </c>
      <c r="C94" s="152"/>
      <c r="D94" s="152" t="e">
        <f aca="false">SUBTOTAL(109,D93:D93)</f>
        <v>#REF!</v>
      </c>
      <c r="E94" s="152" t="e">
        <f aca="false">SUBTOTAL(109,E93:E93)</f>
        <v>#REF!</v>
      </c>
      <c r="F94" s="152" t="e">
        <f aca="false">SUBTOTAL(109,F93:F93)</f>
        <v>#REF!</v>
      </c>
      <c r="G94" s="152" t="e">
        <f aca="false">SUBTOTAL(109,G93:G93)</f>
        <v>#REF!</v>
      </c>
      <c r="H94" s="152" t="n">
        <f aca="false">SUBTOTAL(109,H93:H93)</f>
        <v>29628000</v>
      </c>
      <c r="I94" s="152" t="n">
        <f aca="false">SUBTOTAL(109,I93:I93)</f>
        <v>211200000</v>
      </c>
    </row>
    <row r="95" customFormat="false" ht="15.75" hidden="false" customHeight="false" outlineLevel="0" collapsed="false">
      <c r="A95" s="142" t="s">
        <v>200</v>
      </c>
      <c r="B95" s="151" t="s">
        <v>199</v>
      </c>
      <c r="C95" s="152"/>
      <c r="D95" s="152" t="e">
        <f aca="false">D92+D87+D76+D94</f>
        <v>#REF!</v>
      </c>
      <c r="E95" s="152" t="e">
        <f aca="false">E92+E87+E76+E94</f>
        <v>#REF!</v>
      </c>
      <c r="F95" s="152" t="e">
        <f aca="false">F92+F87+F76+F94</f>
        <v>#REF!</v>
      </c>
      <c r="G95" s="152" t="e">
        <f aca="false">G92+G87+G76+G94</f>
        <v>#REF!</v>
      </c>
      <c r="H95" s="152" t="n">
        <f aca="false">H92+H87+H76+H94</f>
        <v>1140374482</v>
      </c>
      <c r="I95" s="152" t="n">
        <f aca="false">I92+I87+I76+I94</f>
        <v>1266408955.64571</v>
      </c>
    </row>
    <row r="96" customFormat="false" ht="15.75" hidden="false" customHeight="false" outlineLevel="0" collapsed="false">
      <c r="A96" s="142" t="s">
        <v>283</v>
      </c>
      <c r="B96" s="154" t="s">
        <v>900</v>
      </c>
      <c r="C96" s="145"/>
      <c r="D96" s="145"/>
      <c r="E96" s="145"/>
      <c r="F96" s="145"/>
      <c r="G96" s="145"/>
      <c r="H96" s="145" t="n">
        <f aca="false">'C.admin et fonctionnel 2020 uni'!I333-H95</f>
        <v>0</v>
      </c>
    </row>
    <row r="97" customFormat="false" ht="15.75" hidden="false" customHeight="false" outlineLevel="0" collapsed="false">
      <c r="A97" s="142" t="s">
        <v>283</v>
      </c>
      <c r="B97" s="147" t="n">
        <v>6611</v>
      </c>
      <c r="C97" s="145" t="s">
        <v>13</v>
      </c>
      <c r="D97" s="145" t="e">
        <f aca="false">#REF!+#REF!+#REF!+#REF!+#REF!+#REF!+#REF!+#REF!+#REF!+#REF!+#REF!+#REF!+#REF!+#REF!+#REF!+#REF!+#REF!+#REF!+#REF!+#REF!+#REF!+#REF!+#REF!</f>
        <v>#REF!</v>
      </c>
      <c r="E97" s="145" t="e">
        <f aca="false">#REF!+#REF!+#REF!+#REF!+#REF!+#REF!+#REF!+#REF!+#REF!+#REF!+#REF!+#REF!+#REF!+#REF!+#REF!+#REF!+#REF!+#REF!+#REF!+#REF!+#REF!+#REF!+#REF!</f>
        <v>#REF!</v>
      </c>
      <c r="F97" s="145" t="e">
        <f aca="false">#REF!+#REF!+#REF!+#REF!+#REF!+#REF!+#REF!+#REF!+#REF!+#REF!+#REF!+#REF!+#REF!+#REF!+#REF!+#REF!+#REF!+#REF!+#REF!+#REF!+#REF!+#REF!+#REF!</f>
        <v>#REF!</v>
      </c>
      <c r="G97" s="145" t="e">
        <f aca="false">#REF!+#REF!+#REF!+#REF!+#REF!+#REF!+#REF!+#REF!+#REF!+#REF!+#REF!+#REF!+#REF!+#REF!+#REF!+#REF!+#REF!+#REF!+#REF!+#REF!+#REF!+#REF!+#REF!</f>
        <v>#REF!</v>
      </c>
      <c r="H97" s="145" t="n">
        <f aca="false">'C.admin et fonctionnel 2021'!G554+'C.admin et fonctionnel 2021'!G566+'C.admin et fonctionnel 2021'!G574+'C.admin et fonctionnel 2021'!G578+'C.admin et fonctionnel 2021'!G582+'C.admin et fonctionnel 2021'!G586+'C.admin et fonctionnel 2021'!G590+'C.admin et fonctionnel 2021'!G594+'C.admin et fonctionnel 2021'!G598+'C.admin et fonctionnel 2021'!G602+'C.admin et fonctionnel 2021'!G606+'C.admin et fonctionnel 2021'!G611+'C.admin et fonctionnel 2021'!G615+'C.admin et fonctionnel 2021'!G619+'C.admin et fonctionnel 2021'!G623+'C.admin et fonctionnel 2021'!G627+'C.admin et fonctionnel 2021'!G631+'C.admin et fonctionnel 2021'!G640+'C.admin et fonctionnel 2021'!G644+'C.admin et fonctionnel 2021'!G648+'C.admin et fonctionnel 2021'!G652+'C.admin et fonctionnel 2021'!G656+'C.admin et fonctionnel 2021'!G635+'C.admin et fonctionnel 2020 uni'!I446+'C.admin et fonctionnel 2020 uni'!I451</f>
        <v>1246242932.32</v>
      </c>
      <c r="I97" s="145" t="n">
        <f aca="false">'C.admin et fonctionnel 2021'!H554+'C.admin et fonctionnel 2021'!H566+'C.admin et fonctionnel 2021'!H574+'C.admin et fonctionnel 2021'!H578+'C.admin et fonctionnel 2021'!H582+'C.admin et fonctionnel 2021'!H586+'C.admin et fonctionnel 2021'!H590+'C.admin et fonctionnel 2021'!H594+'C.admin et fonctionnel 2021'!H598+'C.admin et fonctionnel 2021'!H602+'C.admin et fonctionnel 2021'!H606+'C.admin et fonctionnel 2021'!H611+'C.admin et fonctionnel 2021'!H615+'C.admin et fonctionnel 2021'!H619+'C.admin et fonctionnel 2021'!H623+'C.admin et fonctionnel 2021'!H627+'C.admin et fonctionnel 2021'!H631+'C.admin et fonctionnel 2021'!H640+'C.admin et fonctionnel 2021'!H644+'C.admin et fonctionnel 2021'!H648+'C.admin et fonctionnel 2021'!H652+'C.admin et fonctionnel 2021'!H656+'C.admin et fonctionnel 2021'!H635+'C.admin et fonctionnel 2020 uni'!J446+'C.admin et fonctionnel 2020 uni'!J451</f>
        <v>1050853101.39857</v>
      </c>
      <c r="J97" s="145" t="e">
        <f aca="false">#REF!+#REF!+#REF!+#REF!+#REF!+#REF!+#REF!+#REF!+#REF!+#REF!+#REF!+#REF!+#REF!+#REF!+#REF!+#REF!+#REF!+#REF!+#REF!+#REF!+#REF!+#REF!+#REF!+'C.admin et fonctionnel 2020 uni'!K446</f>
        <v>#REF!</v>
      </c>
    </row>
    <row r="98" customFormat="false" ht="15.75" hidden="false" customHeight="false" outlineLevel="0" collapsed="false">
      <c r="A98" s="142" t="s">
        <v>283</v>
      </c>
      <c r="B98" s="147" t="n">
        <v>6621</v>
      </c>
      <c r="C98" s="145" t="s">
        <v>101</v>
      </c>
      <c r="D98" s="145" t="e">
        <f aca="false">#REF!+#REF!+#REF!+#REF!+#REF!+#REF!+#REF!+#REF!+#REF!+#REF!+#REF!+#REF!+#REF!+#REF!+#REF!+#REF!+#REF!+#REF!+#REF!+#REF!+#REF!+#REF!+#REF!</f>
        <v>#REF!</v>
      </c>
      <c r="E98" s="145" t="e">
        <f aca="false">#REF!+#REF!+#REF!+#REF!+#REF!+#REF!+#REF!+#REF!+#REF!+#REF!+#REF!+#REF!+#REF!+#REF!+#REF!+#REF!+#REF!+#REF!+#REF!+#REF!+#REF!+#REF!+#REF!</f>
        <v>#REF!</v>
      </c>
      <c r="F98" s="145" t="e">
        <f aca="false">#REF!+#REF!+#REF!+#REF!+#REF!+#REF!+#REF!+#REF!+#REF!+#REF!+#REF!+#REF!+#REF!+#REF!+#REF!+#REF!+#REF!+#REF!+#REF!+#REF!+#REF!+#REF!+#REF!</f>
        <v>#REF!</v>
      </c>
      <c r="G98" s="145"/>
      <c r="H98" s="145"/>
      <c r="I98" s="145"/>
    </row>
    <row r="99" customFormat="false" ht="15.75" hidden="false" customHeight="false" outlineLevel="0" collapsed="false">
      <c r="A99" s="142" t="s">
        <v>283</v>
      </c>
      <c r="B99" s="151" t="s">
        <v>881</v>
      </c>
      <c r="C99" s="152"/>
      <c r="D99" s="152" t="e">
        <f aca="false">SUBTOTAL(109,D97:D98)</f>
        <v>#REF!</v>
      </c>
      <c r="E99" s="152" t="e">
        <f aca="false">SUBTOTAL(109,E97:E98)</f>
        <v>#REF!</v>
      </c>
      <c r="F99" s="152" t="e">
        <f aca="false">SUBTOTAL(109,F97:F98)</f>
        <v>#REF!</v>
      </c>
      <c r="G99" s="152" t="e">
        <f aca="false">SUBTOTAL(109,G97:G98)</f>
        <v>#REF!</v>
      </c>
      <c r="H99" s="152" t="n">
        <f aca="false">SUBTOTAL(109,H97:H98)</f>
        <v>1246242932.32</v>
      </c>
      <c r="I99" s="152" t="n">
        <f aca="false">SUBTOTAL(109,I97:I98)</f>
        <v>1050853101.39857</v>
      </c>
    </row>
    <row r="100" customFormat="false" ht="15.75" hidden="false" customHeight="false" outlineLevel="0" collapsed="false">
      <c r="A100" s="142" t="s">
        <v>283</v>
      </c>
      <c r="B100" s="147" t="n">
        <v>6021</v>
      </c>
      <c r="C100" s="145" t="s">
        <v>79</v>
      </c>
      <c r="D100" s="145" t="e">
        <f aca="false">#REF!+#REF!+#REF!</f>
        <v>#REF!</v>
      </c>
      <c r="E100" s="145" t="e">
        <f aca="false">#REF!+#REF!+#REF!</f>
        <v>#REF!</v>
      </c>
      <c r="F100" s="145" t="e">
        <f aca="false">#REF!+#REF!+#REF!</f>
        <v>#REF!</v>
      </c>
      <c r="G100" s="145" t="e">
        <f aca="false">'C.admin et fonctionnel 2020 uni'!H337+'C.admin et fonctionnel 2020 uni'!H349+'C.admin et fonctionnel 2020 uni'!H438</f>
        <v>#REF!</v>
      </c>
      <c r="H100" s="145" t="n">
        <f aca="false">'C.admin et fonctionnel 2020 uni'!I337+'C.admin et fonctionnel 2020 uni'!I349+'C.admin et fonctionnel 2020 uni'!I438</f>
        <v>14875000</v>
      </c>
      <c r="I100" s="145" t="n">
        <f aca="false">'C.admin et fonctionnel 2020 uni'!J337+'C.admin et fonctionnel 2020 uni'!J349+'C.admin et fonctionnel 2020 uni'!J438</f>
        <v>14875000</v>
      </c>
    </row>
    <row r="101" customFormat="false" ht="15.75" hidden="false" customHeight="false" outlineLevel="0" collapsed="false">
      <c r="A101" s="142" t="s">
        <v>283</v>
      </c>
      <c r="B101" s="147" t="n">
        <v>6023</v>
      </c>
      <c r="C101" s="145" t="s">
        <v>15</v>
      </c>
      <c r="D101" s="145" t="e">
        <f aca="false">#REF!</f>
        <v>#REF!</v>
      </c>
      <c r="E101" s="145" t="e">
        <f aca="false">#REF!</f>
        <v>#REF!</v>
      </c>
      <c r="F101" s="145" t="e">
        <f aca="false">#REF!</f>
        <v>#REF!</v>
      </c>
      <c r="G101" s="145" t="e">
        <f aca="false">#REF!</f>
        <v>#REF!</v>
      </c>
      <c r="H101" s="145" t="n">
        <f aca="false">'C.admin et fonctionnel 2021'!G556</f>
        <v>216000</v>
      </c>
      <c r="I101" s="145" t="n">
        <f aca="false">'C.admin et fonctionnel 2021'!H556</f>
        <v>216000</v>
      </c>
    </row>
    <row r="102" customFormat="false" ht="15.75" hidden="false" customHeight="false" outlineLevel="0" collapsed="false">
      <c r="A102" s="142" t="s">
        <v>283</v>
      </c>
      <c r="B102" s="160" t="n">
        <v>6112</v>
      </c>
      <c r="C102" s="332" t="s">
        <v>288</v>
      </c>
      <c r="D102" s="145"/>
      <c r="E102" s="145"/>
      <c r="F102" s="152"/>
      <c r="G102" s="158" t="e">
        <f aca="false">'C.admin et fonctionnel 2020 uni'!H339</f>
        <v>#REF!</v>
      </c>
      <c r="H102" s="158" t="n">
        <f aca="false">'C.admin et fonctionnel 2020 uni'!I339</f>
        <v>600000</v>
      </c>
      <c r="I102" s="158" t="n">
        <f aca="false">'C.admin et fonctionnel 2020 uni'!J339</f>
        <v>600000</v>
      </c>
    </row>
    <row r="103" customFormat="false" ht="15.75" hidden="false" customHeight="false" outlineLevel="0" collapsed="false">
      <c r="A103" s="142" t="s">
        <v>283</v>
      </c>
      <c r="B103" s="147" t="n">
        <v>6121</v>
      </c>
      <c r="C103" s="145" t="s">
        <v>289</v>
      </c>
      <c r="D103" s="145" t="e">
        <f aca="false">#REF!+#REF!</f>
        <v>#REF!</v>
      </c>
      <c r="E103" s="145" t="e">
        <f aca="false">#REF!+#REF!</f>
        <v>#REF!</v>
      </c>
      <c r="F103" s="145" t="e">
        <f aca="false">#REF!+#REF!</f>
        <v>#REF!</v>
      </c>
      <c r="G103" s="145" t="e">
        <f aca="false">'C.admin et fonctionnel 2020 uni'!H340+'C.admin et fonctionnel 2020 uni'!H350</f>
        <v>#REF!</v>
      </c>
      <c r="H103" s="145" t="n">
        <f aca="false">'C.admin et fonctionnel 2020 uni'!I340+'C.admin et fonctionnel 2020 uni'!I350</f>
        <v>1550000</v>
      </c>
      <c r="I103" s="145" t="n">
        <f aca="false">'C.admin et fonctionnel 2020 uni'!J340+'C.admin et fonctionnel 2020 uni'!J350</f>
        <v>1550000</v>
      </c>
    </row>
    <row r="104" customFormat="false" ht="15.75" hidden="false" customHeight="false" outlineLevel="0" collapsed="false">
      <c r="A104" s="142" t="s">
        <v>283</v>
      </c>
      <c r="B104" s="147" t="n">
        <v>6122</v>
      </c>
      <c r="C104" s="145" t="s">
        <v>37</v>
      </c>
      <c r="D104" s="145" t="e">
        <f aca="false">#REF!+#REF!+#REF!</f>
        <v>#REF!</v>
      </c>
      <c r="E104" s="145" t="e">
        <f aca="false">#REF!+#REF!+#REF!</f>
        <v>#REF!</v>
      </c>
      <c r="F104" s="145" t="e">
        <f aca="false">#REF!+#REF!+#REF!</f>
        <v>#REF!</v>
      </c>
      <c r="G104" s="145" t="e">
        <f aca="false">'C.admin et fonctionnel 2020 uni'!H341+'C.admin et fonctionnel 2020 uni'!H351+'C.admin et fonctionnel 2020 uni'!H439</f>
        <v>#REF!</v>
      </c>
      <c r="H104" s="145" t="n">
        <f aca="false">'C.admin et fonctionnel 2020 uni'!I341+'C.admin et fonctionnel 2020 uni'!I351+'C.admin et fonctionnel 2020 uni'!I439</f>
        <v>1650000</v>
      </c>
      <c r="I104" s="145" t="n">
        <f aca="false">'C.admin et fonctionnel 2020 uni'!J341+'C.admin et fonctionnel 2020 uni'!J351+'C.admin et fonctionnel 2020 uni'!J439</f>
        <v>1650000</v>
      </c>
    </row>
    <row r="105" customFormat="false" ht="15.75" hidden="false" customHeight="false" outlineLevel="0" collapsed="false">
      <c r="A105" s="142" t="s">
        <v>283</v>
      </c>
      <c r="B105" s="160" t="n">
        <v>6133</v>
      </c>
      <c r="C105" s="332" t="s">
        <v>290</v>
      </c>
      <c r="D105" s="145"/>
      <c r="E105" s="145"/>
      <c r="F105" s="152"/>
      <c r="G105" s="158" t="e">
        <f aca="false">'C.admin et fonctionnel 2020 uni'!H342</f>
        <v>#REF!</v>
      </c>
      <c r="H105" s="158" t="n">
        <f aca="false">'C.admin et fonctionnel 2020 uni'!I342</f>
        <v>27000000</v>
      </c>
      <c r="I105" s="158" t="n">
        <f aca="false">'C.admin et fonctionnel 2020 uni'!J342</f>
        <v>27000000</v>
      </c>
    </row>
    <row r="106" customFormat="false" ht="15.75" hidden="false" customHeight="false" outlineLevel="0" collapsed="false">
      <c r="A106" s="142" t="s">
        <v>283</v>
      </c>
      <c r="B106" s="147" t="n">
        <v>6143</v>
      </c>
      <c r="C106" s="145" t="s">
        <v>1061</v>
      </c>
      <c r="D106" s="145" t="e">
        <f aca="false">#REF!+#REF!+#REF!+#REF!+#REF!+#REF!+#REF!</f>
        <v>#REF!</v>
      </c>
      <c r="E106" s="145" t="e">
        <f aca="false">#REF!+#REF!+#REF!+#REF!+#REF!+#REF!+#REF!</f>
        <v>#REF!</v>
      </c>
      <c r="F106" s="145" t="e">
        <f aca="false">#REF!+#REF!+#REF!+#REF!+#REF!+#REF!+#REF!</f>
        <v>#REF!</v>
      </c>
      <c r="G106" s="145" t="e">
        <f aca="false">'C.admin et fonctionnel 2020 uni'!H343+'C.admin et fonctionnel 2020 uni'!H352</f>
        <v>#REF!</v>
      </c>
      <c r="H106" s="145" t="n">
        <f aca="false">'C.admin et fonctionnel 2020 uni'!I343+'C.admin et fonctionnel 2020 uni'!I352</f>
        <v>3600000</v>
      </c>
      <c r="I106" s="145" t="n">
        <f aca="false">'C.admin et fonctionnel 2020 uni'!J343+'C.admin et fonctionnel 2020 uni'!J352</f>
        <v>3600000</v>
      </c>
    </row>
    <row r="107" customFormat="false" ht="15.75" hidden="false" customHeight="false" outlineLevel="0" collapsed="false">
      <c r="A107" s="142" t="s">
        <v>283</v>
      </c>
      <c r="B107" s="147" t="n">
        <v>6161</v>
      </c>
      <c r="C107" s="145" t="s">
        <v>21</v>
      </c>
      <c r="D107" s="145" t="e">
        <f aca="false">#REF!+#REF!</f>
        <v>#REF!</v>
      </c>
      <c r="E107" s="145" t="e">
        <f aca="false">#REF!+#REF!</f>
        <v>#REF!</v>
      </c>
      <c r="F107" s="145" t="e">
        <f aca="false">#REF!+#REF!</f>
        <v>#REF!</v>
      </c>
      <c r="G107" s="145" t="e">
        <f aca="false">'C.admin et fonctionnel 2020 uni'!H417</f>
        <v>#REF!</v>
      </c>
      <c r="H107" s="145" t="n">
        <f aca="false">'C.admin et fonctionnel 2020 uni'!I417</f>
        <v>1279116</v>
      </c>
      <c r="I107" s="145" t="n">
        <f aca="false">'C.admin et fonctionnel 2020 uni'!J417</f>
        <v>1279116</v>
      </c>
    </row>
    <row r="108" customFormat="false" ht="15.75" hidden="false" customHeight="false" outlineLevel="0" collapsed="false">
      <c r="A108" s="142" t="s">
        <v>283</v>
      </c>
      <c r="B108" s="147" t="n">
        <v>6173</v>
      </c>
      <c r="C108" s="145" t="s">
        <v>51</v>
      </c>
      <c r="D108" s="145" t="e">
        <f aca="false">#REF!+#REF!+#REF!+#REF!+#REF!+#REF!+#REF!+#REF!+#REF!+#REF!+#REF!+#REF!+#REF!+#REF!+#REF!+#REF!+#REF!+#REF!+#REF!</f>
        <v>#REF!</v>
      </c>
      <c r="E108" s="145" t="e">
        <f aca="false">#REF!+#REF!+#REF!+#REF!+#REF!+#REF!+#REF!+#REF!+#REF!+#REF!+#REF!+#REF!+#REF!+#REF!+#REF!+#REF!+#REF!+#REF!+#REF!</f>
        <v>#REF!</v>
      </c>
      <c r="F108" s="145" t="e">
        <f aca="false">#REF!+#REF!+#REF!+#REF!+#REF!+#REF!+#REF!+#REF!+#REF!+#REF!+#REF!+#REF!+#REF!+#REF!+#REF!+#REF!+#REF!+#REF!+#REF!</f>
        <v>#REF!</v>
      </c>
      <c r="G108" s="145" t="e">
        <f aca="false">'C.admin et fonctionnel 2020 uni'!H344+'C.admin et fonctionnel 2020 uni'!H357+'C.admin et fonctionnel 2020 uni'!H361+'C.admin et fonctionnel 2020 uni'!H365+'C.admin et fonctionnel 2020 uni'!H369+'C.admin et fonctionnel 2020 uni'!H373+'C.admin et fonctionnel 2020 uni'!H377+'C.admin et fonctionnel 2020 uni'!H381+'C.admin et fonctionnel 2020 uni'!H385+'C.admin et fonctionnel 2020 uni'!H389+'C.admin et fonctionnel 2020 uni'!H393+'C.admin et fonctionnel 2020 uni'!H397+'C.admin et fonctionnel 2020 uni'!H401+'C.admin et fonctionnel 2020 uni'!H405+'C.admin et fonctionnel 2020 uni'!H409+'C.admin et fonctionnel 2020 uni'!H413+'C.admin et fonctionnel 2020 uni'!H418+'C.admin et fonctionnel 2020 uni'!H422+'C.admin et fonctionnel 2020 uni'!H426+'C.admin et fonctionnel 2020 uni'!H430+'C.admin et fonctionnel 2020 uni'!H434</f>
        <v>#REF!</v>
      </c>
      <c r="H108" s="145" t="n">
        <f aca="false">'C.admin et fonctionnel 2020 uni'!I344+'C.admin et fonctionnel 2020 uni'!I357+'C.admin et fonctionnel 2020 uni'!I361+'C.admin et fonctionnel 2020 uni'!I365+'C.admin et fonctionnel 2020 uni'!I369+'C.admin et fonctionnel 2020 uni'!I373+'C.admin et fonctionnel 2020 uni'!I377+'C.admin et fonctionnel 2020 uni'!I381+'C.admin et fonctionnel 2020 uni'!I385+'C.admin et fonctionnel 2020 uni'!I389+'C.admin et fonctionnel 2020 uni'!I393+'C.admin et fonctionnel 2020 uni'!I397+'C.admin et fonctionnel 2020 uni'!I401+'C.admin et fonctionnel 2020 uni'!I405+'C.admin et fonctionnel 2020 uni'!I409+'C.admin et fonctionnel 2020 uni'!I413+'C.admin et fonctionnel 2020 uni'!I418+'C.admin et fonctionnel 2020 uni'!I422+'C.admin et fonctionnel 2020 uni'!I426+'C.admin et fonctionnel 2020 uni'!I430+'C.admin et fonctionnel 2020 uni'!I434</f>
        <v>101850000</v>
      </c>
      <c r="I108" s="145" t="n">
        <f aca="false">'C.admin et fonctionnel 2020 uni'!J344+'C.admin et fonctionnel 2020 uni'!J357+'C.admin et fonctionnel 2020 uni'!J361+'C.admin et fonctionnel 2020 uni'!J365+'C.admin et fonctionnel 2020 uni'!J369+'C.admin et fonctionnel 2020 uni'!J373+'C.admin et fonctionnel 2020 uni'!J377+'C.admin et fonctionnel 2020 uni'!J381+'C.admin et fonctionnel 2020 uni'!J385+'C.admin et fonctionnel 2020 uni'!J389+'C.admin et fonctionnel 2020 uni'!J393+'C.admin et fonctionnel 2020 uni'!J397+'C.admin et fonctionnel 2020 uni'!J401+'C.admin et fonctionnel 2020 uni'!J405+'C.admin et fonctionnel 2020 uni'!J409+'C.admin et fonctionnel 2020 uni'!J413+'C.admin et fonctionnel 2020 uni'!J418+'C.admin et fonctionnel 2020 uni'!J422+'C.admin et fonctionnel 2020 uni'!J426+'C.admin et fonctionnel 2020 uni'!J430+'C.admin et fonctionnel 2020 uni'!J434</f>
        <v>101850000</v>
      </c>
    </row>
    <row r="109" customFormat="false" ht="15.75" hidden="false" customHeight="false" outlineLevel="0" collapsed="false">
      <c r="A109" s="142" t="s">
        <v>283</v>
      </c>
      <c r="B109" s="147" t="n">
        <v>6175</v>
      </c>
      <c r="C109" s="145" t="s">
        <v>23</v>
      </c>
      <c r="D109" s="145" t="e">
        <f aca="false">#REF!+#REF!+#REF!</f>
        <v>#REF!</v>
      </c>
      <c r="E109" s="145" t="e">
        <f aca="false">#REF!+#REF!+#REF!</f>
        <v>#REF!</v>
      </c>
      <c r="F109" s="145" t="e">
        <f aca="false">#REF!+#REF!+#REF!</f>
        <v>#REF!</v>
      </c>
      <c r="G109" s="145" t="e">
        <f aca="false">'C.admin et fonctionnel 2020 uni'!H345+'C.admin et fonctionnel 2020 uni'!H353+'C.admin et fonctionnel 2020 uni'!H440</f>
        <v>#REF!</v>
      </c>
      <c r="H109" s="145" t="n">
        <f aca="false">'C.admin et fonctionnel 2020 uni'!I345+'C.admin et fonctionnel 2020 uni'!I353+'C.admin et fonctionnel 2020 uni'!I440</f>
        <v>4950000</v>
      </c>
      <c r="I109" s="145" t="n">
        <f aca="false">'C.admin et fonctionnel 2020 uni'!J345+'C.admin et fonctionnel 2020 uni'!J353+'C.admin et fonctionnel 2020 uni'!J440</f>
        <v>4950000</v>
      </c>
    </row>
    <row r="110" customFormat="false" ht="15.75" hidden="false" customHeight="false" outlineLevel="0" collapsed="false">
      <c r="A110" s="142" t="s">
        <v>283</v>
      </c>
      <c r="B110" s="151" t="s">
        <v>882</v>
      </c>
      <c r="C110" s="152"/>
      <c r="D110" s="152" t="e">
        <f aca="false">SUBTOTAL(109,D100:D109)</f>
        <v>#REF!</v>
      </c>
      <c r="E110" s="152" t="e">
        <f aca="false">SUBTOTAL(109,E100:E109)</f>
        <v>#REF!</v>
      </c>
      <c r="F110" s="152" t="e">
        <f aca="false">SUBTOTAL(109,F100:F109)</f>
        <v>#REF!</v>
      </c>
      <c r="G110" s="152" t="e">
        <f aca="false">SUBTOTAL(109,G100:G109)</f>
        <v>#REF!</v>
      </c>
      <c r="H110" s="152" t="n">
        <f aca="false">SUBTOTAL(109,H100:H109)</f>
        <v>157570116</v>
      </c>
      <c r="I110" s="152" t="n">
        <f aca="false">SUBTOTAL(109,I100:I109)</f>
        <v>157570116</v>
      </c>
    </row>
    <row r="111" customFormat="false" ht="15.75" hidden="false" customHeight="false" outlineLevel="0" collapsed="false">
      <c r="A111" s="142" t="s">
        <v>283</v>
      </c>
      <c r="B111" s="147" t="n">
        <v>6311</v>
      </c>
      <c r="C111" s="145" t="s">
        <v>377</v>
      </c>
      <c r="D111" s="145" t="e">
        <f aca="false">#REF!</f>
        <v>#REF!</v>
      </c>
      <c r="E111" s="145" t="e">
        <f aca="false">#REF!</f>
        <v>#REF!</v>
      </c>
      <c r="F111" s="145" t="e">
        <f aca="false">#REF!</f>
        <v>#REF!</v>
      </c>
      <c r="G111" s="145" t="e">
        <f aca="false">#REF!</f>
        <v>#REF!</v>
      </c>
      <c r="H111" s="145" t="n">
        <f aca="false">'C.admin et fonctionnel 2021'!G666+'C.admin et fonctionnel 2020 uni'!I450</f>
        <v>24000000</v>
      </c>
      <c r="I111" s="145" t="n">
        <f aca="false">'C.admin et fonctionnel 2021'!H666+'C.admin et fonctionnel 2020 uni'!J450</f>
        <v>57000000</v>
      </c>
    </row>
    <row r="112" customFormat="false" ht="15.75" hidden="false" customHeight="false" outlineLevel="0" collapsed="false">
      <c r="A112" s="142" t="s">
        <v>283</v>
      </c>
      <c r="B112" s="151" t="s">
        <v>883</v>
      </c>
      <c r="C112" s="152"/>
      <c r="D112" s="152" t="e">
        <f aca="false">SUM(D111)</f>
        <v>#REF!</v>
      </c>
      <c r="E112" s="152" t="e">
        <f aca="false">SUM(E111)</f>
        <v>#REF!</v>
      </c>
      <c r="F112" s="152" t="e">
        <f aca="false">SUM(F111)</f>
        <v>#REF!</v>
      </c>
      <c r="G112" s="152" t="e">
        <f aca="false">SUM(G111)</f>
        <v>#REF!</v>
      </c>
      <c r="H112" s="152" t="n">
        <f aca="false">SUM(H111)</f>
        <v>24000000</v>
      </c>
      <c r="I112" s="152" t="n">
        <f aca="false">SUM(I111)</f>
        <v>57000000</v>
      </c>
    </row>
    <row r="113" customFormat="false" ht="15.75" hidden="false" customHeight="false" outlineLevel="0" collapsed="false">
      <c r="A113" s="142" t="s">
        <v>283</v>
      </c>
      <c r="B113" s="151" t="s">
        <v>199</v>
      </c>
      <c r="C113" s="152"/>
      <c r="D113" s="152" t="e">
        <f aca="false">D110+D99+D112</f>
        <v>#REF!</v>
      </c>
      <c r="E113" s="152" t="e">
        <f aca="false">E110+E99+E112</f>
        <v>#REF!</v>
      </c>
      <c r="F113" s="152" t="e">
        <f aca="false">F110+F99+F112</f>
        <v>#REF!</v>
      </c>
      <c r="G113" s="152" t="e">
        <f aca="false">G110+G99+G112</f>
        <v>#REF!</v>
      </c>
      <c r="H113" s="152" t="n">
        <f aca="false">H110+H99+H112</f>
        <v>1427813048.32</v>
      </c>
      <c r="I113" s="152" t="n">
        <f aca="false">I110+I99+I112</f>
        <v>1265423217.39857</v>
      </c>
      <c r="K113" s="150" t="n">
        <f aca="false">'C.admin et fonctionnel 2020 uni'!J453-I113</f>
        <v>0</v>
      </c>
    </row>
    <row r="114" customFormat="false" ht="15.75" hidden="false" customHeight="false" outlineLevel="0" collapsed="false">
      <c r="A114" s="142" t="s">
        <v>342</v>
      </c>
      <c r="B114" s="154" t="s">
        <v>902</v>
      </c>
      <c r="C114" s="145"/>
      <c r="D114" s="145"/>
      <c r="E114" s="145"/>
      <c r="F114" s="145"/>
      <c r="G114" s="145"/>
    </row>
    <row r="115" customFormat="false" ht="15.75" hidden="false" customHeight="false" outlineLevel="0" collapsed="false">
      <c r="A115" s="142" t="s">
        <v>342</v>
      </c>
      <c r="B115" s="147" t="n">
        <v>6611</v>
      </c>
      <c r="C115" s="145" t="s">
        <v>13</v>
      </c>
      <c r="D115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E115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F115" s="145" t="e">
        <f aca="false">#REF!+#REF!+#REF!+#REF!+#REF!+#REF!+#REF!+#REF!+#REF!+#REF!+#REF!+#REF!+#REF!+#REF!++#REF!+#REF!+#REF!+#REF!+#REF!+#REF!+#REF!+#REF!+#REF!+#REF!+#REF!+#REF!+#REF!+#REF!+#REF!+#REF!+#REF!+#REF!+#REF!+#REF!+#REF!+#REF!+#REF!+#REF!+#REF!</f>
        <v>#REF!</v>
      </c>
      <c r="G115" s="145" t="e">
        <f aca="false">'C.admin et fonctionnel 2020 uni'!H456+'C.admin et fonctionnel 2020 uni'!H462+'C.admin et fonctionnel 2020 uni'!H473+'C.admin et fonctionnel 2020 uni'!H477+'C.admin et fonctionnel 2020 uni'!H484+'C.admin et fonctionnel 2020 uni'!H494+'C.admin et fonctionnel 2020 uni'!H501+'C.admin et fonctionnel 2020 uni'!H508+'C.admin et fonctionnel 2020 uni'!H513+'C.admin et fonctionnel 2020 uni'!H519+'C.admin et fonctionnel 2020 uni'!H528+'C.admin et fonctionnel 2020 uni'!H533+'C.admin et fonctionnel 2020 uni'!H538+'C.admin et fonctionnel 2020 uni'!H542+'C.admin et fonctionnel 2020 uni'!H550+'C.admin et fonctionnel 2020 uni'!H555+'C.admin et fonctionnel 2020 uni'!H559</f>
        <v>#REF!</v>
      </c>
      <c r="H115" s="145" t="n">
        <f aca="false">'C.admin et fonctionnel 2020 uni'!I456+'C.admin et fonctionnel 2020 uni'!I462+'C.admin et fonctionnel 2020 uni'!I473+'C.admin et fonctionnel 2020 uni'!I477+'C.admin et fonctionnel 2020 uni'!I484+'C.admin et fonctionnel 2020 uni'!I494+'C.admin et fonctionnel 2020 uni'!I501+'C.admin et fonctionnel 2020 uni'!I508+'C.admin et fonctionnel 2020 uni'!I513+'C.admin et fonctionnel 2020 uni'!I519+'C.admin et fonctionnel 2020 uni'!I528+'C.admin et fonctionnel 2020 uni'!I533+'C.admin et fonctionnel 2020 uni'!I538+'C.admin et fonctionnel 2020 uni'!I542+'C.admin et fonctionnel 2020 uni'!I550+'C.admin et fonctionnel 2020 uni'!I555+'C.admin et fonctionnel 2020 uni'!I559</f>
        <v>1293345014</v>
      </c>
      <c r="I115" s="145" t="n">
        <f aca="false">'C.admin et fonctionnel 2020 uni'!J456+'C.admin et fonctionnel 2020 uni'!J462+'C.admin et fonctionnel 2020 uni'!J473+'C.admin et fonctionnel 2020 uni'!J477+'C.admin et fonctionnel 2020 uni'!J484+'C.admin et fonctionnel 2020 uni'!J494+'C.admin et fonctionnel 2020 uni'!J501+'C.admin et fonctionnel 2020 uni'!J508+'C.admin et fonctionnel 2020 uni'!J513+'C.admin et fonctionnel 2020 uni'!J519+'C.admin et fonctionnel 2020 uni'!J528+'C.admin et fonctionnel 2020 uni'!J533+'C.admin et fonctionnel 2020 uni'!J538+'C.admin et fonctionnel 2020 uni'!J542+'C.admin et fonctionnel 2020 uni'!J550+'C.admin et fonctionnel 2020 uni'!J555+'C.admin et fonctionnel 2020 uni'!J559</f>
        <v>1297239976.78857</v>
      </c>
    </row>
    <row r="116" customFormat="false" ht="15.75" hidden="false" customHeight="false" outlineLevel="0" collapsed="false">
      <c r="A116" s="142" t="s">
        <v>342</v>
      </c>
      <c r="B116" s="160" t="n">
        <v>6621</v>
      </c>
      <c r="C116" s="331" t="s">
        <v>101</v>
      </c>
      <c r="D116" s="145"/>
      <c r="E116" s="145"/>
      <c r="F116" s="152"/>
      <c r="G116" s="145"/>
      <c r="H116" s="145" t="n">
        <f aca="false">'C.admin et fonctionnel 2020 uni'!I485</f>
        <v>14347999.68</v>
      </c>
      <c r="I116" s="145" t="n">
        <f aca="false">'C.admin et fonctionnel 2020 uni'!J485</f>
        <v>14347999.68</v>
      </c>
    </row>
    <row r="117" customFormat="false" ht="15.75" hidden="false" customHeight="false" outlineLevel="0" collapsed="false">
      <c r="A117" s="142" t="s">
        <v>342</v>
      </c>
      <c r="B117" s="160" t="n">
        <v>6641</v>
      </c>
      <c r="C117" s="331" t="s">
        <v>625</v>
      </c>
      <c r="D117" s="145"/>
      <c r="E117" s="145"/>
      <c r="F117" s="152"/>
      <c r="G117" s="145"/>
      <c r="H117" s="145" t="n">
        <f aca="false">'C.admin et fonctionnel 2020 uni'!I486</f>
        <v>4165759.08</v>
      </c>
      <c r="I117" s="145" t="n">
        <f aca="false">'C.admin et fonctionnel 2020 uni'!J486</f>
        <v>4165759.08</v>
      </c>
      <c r="J117" s="145" t="n">
        <f aca="false">'C.admin et fonctionnel 2020 uni'!K486</f>
        <v>0</v>
      </c>
    </row>
    <row r="118" customFormat="false" ht="15.75" hidden="false" customHeight="false" outlineLevel="0" collapsed="false">
      <c r="A118" s="142" t="s">
        <v>342</v>
      </c>
      <c r="B118" s="151" t="s">
        <v>881</v>
      </c>
      <c r="C118" s="152"/>
      <c r="D118" s="152" t="e">
        <f aca="false">SUBTOTAL(109,D115:D115)</f>
        <v>#REF!</v>
      </c>
      <c r="E118" s="152" t="e">
        <f aca="false">SUBTOTAL(109,E115:E115)</f>
        <v>#REF!</v>
      </c>
      <c r="F118" s="152" t="e">
        <f aca="false">SUBTOTAL(109,F115:F115)</f>
        <v>#REF!</v>
      </c>
      <c r="G118" s="152" t="e">
        <f aca="false">SUBTOTAL(109,G115:G115)</f>
        <v>#REF!</v>
      </c>
      <c r="H118" s="152" t="n">
        <f aca="false">SUBTOTAL(109,H115:H117)</f>
        <v>1311858772.76</v>
      </c>
      <c r="I118" s="152" t="n">
        <f aca="false">SUBTOTAL(109,I115:I117)</f>
        <v>1315753735.54857</v>
      </c>
    </row>
    <row r="119" customFormat="false" ht="15.75" hidden="false" customHeight="false" outlineLevel="0" collapsed="false">
      <c r="A119" s="142" t="s">
        <v>342</v>
      </c>
      <c r="B119" s="147" t="n">
        <v>6021</v>
      </c>
      <c r="C119" s="145" t="s">
        <v>79</v>
      </c>
      <c r="D119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E119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F119" s="145" t="e">
        <f aca="false">#REF!+#REF!+#REF!+#REF!+#REF!+#REF!+#REF!+#REF!+#REF!+#REF!+#REF!+#REF!+#REF!+#REF!+#REF!+#REF!+#REF!+#REF!+#REF!+#REF!+#REF!+#REF!+#REF!+#REF!+#REF!+#REF!+#REF!+#REF!+#REF!+#REF!+#REF!+#REF!+#REF!+#REF!+#REF!+#REF!+#REF!+#REF!</f>
        <v>#REF!</v>
      </c>
      <c r="G119" s="145" t="e">
        <f aca="false">'C.admin et fonctionnel 2020 uni'!H457+'C.admin et fonctionnel 2020 uni'!H463+'C.admin et fonctionnel 2020 uni'!H478+'C.admin et fonctionnel 2020 uni'!H487+'C.admin et fonctionnel 2020 uni'!H495+'C.admin et fonctionnel 2020 uni'!H502+'C.admin et fonctionnel 2020 uni'!H509+'C.admin et fonctionnel 2020 uni'!H514+'C.admin et fonctionnel 2020 uni'!H520+'C.admin et fonctionnel 2020 uni'!H524+'C.admin et fonctionnel 2020 uni'!H529+'C.admin et fonctionnel 2020 uni'!H534+'C.admin et fonctionnel 2020 uni'!H543+'C.admin et fonctionnel 2020 uni'!H551</f>
        <v>#REF!</v>
      </c>
      <c r="H119" s="145" t="n">
        <f aca="false">'C.admin et fonctionnel 2020 uni'!I457+'C.admin et fonctionnel 2020 uni'!I463+'C.admin et fonctionnel 2020 uni'!I478+'C.admin et fonctionnel 2020 uni'!I487+'C.admin et fonctionnel 2020 uni'!I495+'C.admin et fonctionnel 2020 uni'!I502+'C.admin et fonctionnel 2020 uni'!I509+'C.admin et fonctionnel 2020 uni'!I514+'C.admin et fonctionnel 2020 uni'!I520+'C.admin et fonctionnel 2020 uni'!I524+'C.admin et fonctionnel 2020 uni'!I529+'C.admin et fonctionnel 2020 uni'!I534+'C.admin et fonctionnel 2020 uni'!I543+'C.admin et fonctionnel 2020 uni'!I551</f>
        <v>27274000</v>
      </c>
      <c r="I119" s="145" t="n">
        <f aca="false">'C.admin et fonctionnel 2020 uni'!J457+'C.admin et fonctionnel 2020 uni'!J463+'C.admin et fonctionnel 2020 uni'!J478+'C.admin et fonctionnel 2020 uni'!J487+'C.admin et fonctionnel 2020 uni'!J495+'C.admin et fonctionnel 2020 uni'!J502+'C.admin et fonctionnel 2020 uni'!J509+'C.admin et fonctionnel 2020 uni'!J514+'C.admin et fonctionnel 2020 uni'!J520+'C.admin et fonctionnel 2020 uni'!J524+'C.admin et fonctionnel 2020 uni'!J529+'C.admin et fonctionnel 2020 uni'!J534+'C.admin et fonctionnel 2020 uni'!J543+'C.admin et fonctionnel 2020 uni'!J551</f>
        <v>27774000</v>
      </c>
    </row>
    <row r="120" customFormat="false" ht="15.75" hidden="false" customHeight="false" outlineLevel="0" collapsed="false">
      <c r="A120" s="142" t="s">
        <v>342</v>
      </c>
      <c r="B120" s="147" t="n">
        <v>6018</v>
      </c>
      <c r="C120" s="145" t="s">
        <v>903</v>
      </c>
      <c r="D120" s="145" t="e">
        <f aca="false">#REF!+#REF!+#REF!+#REF!</f>
        <v>#REF!</v>
      </c>
      <c r="E120" s="145" t="e">
        <f aca="false">#REF!+#REF!+#REF!+#REF!</f>
        <v>#REF!</v>
      </c>
      <c r="F120" s="145" t="e">
        <f aca="false">#REF!+#REF!+#REF!+#REF!</f>
        <v>#REF!</v>
      </c>
      <c r="G120" s="145" t="e">
        <f aca="false">'C.admin et fonctionnel 2020 uni'!H479</f>
        <v>#REF!</v>
      </c>
      <c r="H120" s="145" t="n">
        <f aca="false">'C.admin et fonctionnel 2020 uni'!I479</f>
        <v>3500000</v>
      </c>
      <c r="I120" s="145" t="n">
        <f aca="false">'C.admin et fonctionnel 2020 uni'!J479</f>
        <v>3500000</v>
      </c>
    </row>
    <row r="121" customFormat="false" ht="15.75" hidden="false" customHeight="false" outlineLevel="0" collapsed="false">
      <c r="A121" s="142" t="s">
        <v>342</v>
      </c>
      <c r="B121" s="147" t="n">
        <v>6112</v>
      </c>
      <c r="C121" s="145" t="s">
        <v>60</v>
      </c>
      <c r="D121" s="145" t="e">
        <f aca="false">#REF!+#REF!+#REF!+#REF!</f>
        <v>#REF!</v>
      </c>
      <c r="E121" s="145" t="e">
        <f aca="false">#REF!+#REF!+#REF!+#REF!</f>
        <v>#REF!</v>
      </c>
      <c r="F121" s="145" t="e">
        <f aca="false">#REF!+#REF!+#REF!+#REF!</f>
        <v>#REF!</v>
      </c>
      <c r="G121" s="145" t="e">
        <f aca="false">'C.admin et fonctionnel 2020 uni'!H464+'C.admin et fonctionnel 2020 uni'!H480+'C.admin et fonctionnel 2020 uni'!H496+'C.admin et fonctionnel 2020 uni'!H503+'C.admin et fonctionnel 2020 uni'!H515</f>
        <v>#REF!</v>
      </c>
      <c r="H121" s="145" t="n">
        <f aca="false">'C.admin et fonctionnel 2020 uni'!I464+'C.admin et fonctionnel 2020 uni'!I480+'C.admin et fonctionnel 2020 uni'!I496+'C.admin et fonctionnel 2020 uni'!I503+'C.admin et fonctionnel 2020 uni'!I515</f>
        <v>12012000</v>
      </c>
      <c r="I121" s="145" t="n">
        <f aca="false">'C.admin et fonctionnel 2020 uni'!J464+'C.admin et fonctionnel 2020 uni'!J480+'C.admin et fonctionnel 2020 uni'!J496+'C.admin et fonctionnel 2020 uni'!J503+'C.admin et fonctionnel 2020 uni'!J515</f>
        <v>12012000</v>
      </c>
    </row>
    <row r="122" customFormat="false" ht="15.75" hidden="false" customHeight="false" outlineLevel="0" collapsed="false">
      <c r="A122" s="142" t="s">
        <v>342</v>
      </c>
      <c r="B122" s="147" t="n">
        <v>6122</v>
      </c>
      <c r="C122" s="145" t="s">
        <v>37</v>
      </c>
      <c r="D12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E12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F122" s="145" t="e">
        <f aca="false">#REF!+#REF!+#REF!+#REF!+#REF!+#REF!+#REF!+#REF!+#REF!+#REF!+#REF!+#REF!+#REF!+#REF!+#REF!+#REF!+#REF!+#REF!+#REF!+#REF!+#REF!+#REF!+#REF!+#REF!+#REF!+#REF!+#REF!+#REF!+#REF!+#REF!+#REF!+#REF!+#REF!+#REF!+#REF!+#REF!</f>
        <v>#REF!</v>
      </c>
      <c r="G122" s="145" t="e">
        <f aca="false">'C.admin et fonctionnel 2020 uni'!H458+'C.admin et fonctionnel 2020 uni'!H465+'C.admin et fonctionnel 2020 uni'!H481+'C.admin et fonctionnel 2020 uni'!H488+'C.admin et fonctionnel 2020 uni'!H497+'C.admin et fonctionnel 2020 uni'!H504+'C.admin et fonctionnel 2020 uni'!H510+'C.admin et fonctionnel 2020 uni'!H516+'C.admin et fonctionnel 2020 uni'!H521+'C.admin et fonctionnel 2020 uni'!H525+'C.admin et fonctionnel 2020 uni'!H530+'C.admin et fonctionnel 2020 uni'!H535+'C.admin et fonctionnel 2020 uni'!H544+'C.admin et fonctionnel 2020 uni'!H552</f>
        <v>#REF!</v>
      </c>
      <c r="H122" s="145" t="n">
        <f aca="false">'C.admin et fonctionnel 2020 uni'!I458+'C.admin et fonctionnel 2020 uni'!I465+'C.admin et fonctionnel 2020 uni'!I481+'C.admin et fonctionnel 2020 uni'!I488+'C.admin et fonctionnel 2020 uni'!I497+'C.admin et fonctionnel 2020 uni'!I504+'C.admin et fonctionnel 2020 uni'!I510+'C.admin et fonctionnel 2020 uni'!I516+'C.admin et fonctionnel 2020 uni'!I521+'C.admin et fonctionnel 2020 uni'!I525+'C.admin et fonctionnel 2020 uni'!I530+'C.admin et fonctionnel 2020 uni'!I535+'C.admin et fonctionnel 2020 uni'!I544+'C.admin et fonctionnel 2020 uni'!I552</f>
        <v>13575600</v>
      </c>
      <c r="I122" s="145" t="n">
        <f aca="false">'C.admin et fonctionnel 2020 uni'!J458+'C.admin et fonctionnel 2020 uni'!J465+'C.admin et fonctionnel 2020 uni'!J481+'C.admin et fonctionnel 2020 uni'!J488+'C.admin et fonctionnel 2020 uni'!J497+'C.admin et fonctionnel 2020 uni'!J504+'C.admin et fonctionnel 2020 uni'!J510+'C.admin et fonctionnel 2020 uni'!J516+'C.admin et fonctionnel 2020 uni'!J521+'C.admin et fonctionnel 2020 uni'!J525+'C.admin et fonctionnel 2020 uni'!J530+'C.admin et fonctionnel 2020 uni'!J535+'C.admin et fonctionnel 2020 uni'!J544+'C.admin et fonctionnel 2020 uni'!J552</f>
        <v>14175600</v>
      </c>
    </row>
    <row r="123" customFormat="false" ht="15.75" hidden="false" customHeight="false" outlineLevel="0" collapsed="false">
      <c r="A123" s="142" t="s">
        <v>342</v>
      </c>
      <c r="B123" s="147" t="n">
        <v>6173</v>
      </c>
      <c r="C123" s="145" t="s">
        <v>51</v>
      </c>
      <c r="D123" s="145" t="e">
        <f aca="false">#REF!+#REF!+#REF!+#REF!+#REF!+#REF!+#REF!+#REF!+#REF!+#REF!+#REF!+#REF!+#REF!+#REF!+#REF!+#REF!+#REF!+#REF!+#REF!+#REF!</f>
        <v>#REF!</v>
      </c>
      <c r="E123" s="145" t="e">
        <f aca="false">#REF!+#REF!+#REF!+#REF!+#REF!+#REF!+#REF!+#REF!+#REF!+#REF!+#REF!+#REF!+#REF!+#REF!+#REF!+#REF!+#REF!+#REF!+#REF!+#REF!</f>
        <v>#REF!</v>
      </c>
      <c r="F123" s="145" t="e">
        <f aca="false">#REF!+#REF!+#REF!+#REF!+#REF!+#REF!+#REF!+#REF!+#REF!+#REF!+#REF!+#REF!+#REF!+#REF!+#REF!+#REF!+#REF!+#REF!+#REF!+#REF!</f>
        <v>#REF!</v>
      </c>
      <c r="G123" s="145" t="e">
        <f aca="false">'C.admin et fonctionnel 2020 uni'!H470+'C.admin et fonctionnel 2020 uni'!H474+'C.admin et fonctionnel 2020 uni'!H498+'C.admin et fonctionnel 2020 uni'!H505+'C.admin et fonctionnel 2020 uni'!H539+'C.admin et fonctionnel 2020 uni'!H547+'C.admin et fonctionnel 2020 uni'!H560</f>
        <v>#REF!</v>
      </c>
      <c r="H123" s="145" t="n">
        <f aca="false">'C.admin et fonctionnel 2020 uni'!I470+'C.admin et fonctionnel 2020 uni'!I474+'C.admin et fonctionnel 2020 uni'!I498+'C.admin et fonctionnel 2020 uni'!I505+'C.admin et fonctionnel 2020 uni'!I539+'C.admin et fonctionnel 2020 uni'!I547+'C.admin et fonctionnel 2020 uni'!I560</f>
        <v>81850000</v>
      </c>
      <c r="I123" s="145" t="n">
        <f aca="false">'C.admin et fonctionnel 2020 uni'!J470+'C.admin et fonctionnel 2020 uni'!J474+'C.admin et fonctionnel 2020 uni'!J498+'C.admin et fonctionnel 2020 uni'!J505+'C.admin et fonctionnel 2020 uni'!J539+'C.admin et fonctionnel 2020 uni'!J547+'C.admin et fonctionnel 2020 uni'!J560</f>
        <v>81850000</v>
      </c>
    </row>
    <row r="124" customFormat="false" ht="15.75" hidden="false" customHeight="false" outlineLevel="0" collapsed="false">
      <c r="A124" s="142" t="s">
        <v>342</v>
      </c>
      <c r="B124" s="160" t="n">
        <v>6132</v>
      </c>
      <c r="C124" s="155" t="s">
        <v>349</v>
      </c>
      <c r="D124" s="145"/>
      <c r="E124" s="145"/>
      <c r="F124" s="152"/>
      <c r="G124" s="145" t="e">
        <f aca="false">'C.admin et fonctionnel 2020 uni'!H466</f>
        <v>#REF!</v>
      </c>
      <c r="H124" s="145" t="n">
        <f aca="false">'C.admin et fonctionnel 2020 uni'!I466</f>
        <v>516337026</v>
      </c>
      <c r="I124" s="145" t="n">
        <f aca="false">'C.admin et fonctionnel 2020 uni'!J466</f>
        <v>516337026</v>
      </c>
    </row>
    <row r="125" customFormat="false" ht="15.75" hidden="false" customHeight="false" outlineLevel="0" collapsed="false">
      <c r="A125" s="142" t="s">
        <v>342</v>
      </c>
      <c r="B125" s="147" t="n">
        <v>6175</v>
      </c>
      <c r="C125" s="145" t="s">
        <v>23</v>
      </c>
      <c r="D125" s="145" t="e">
        <f aca="false">#REF!+#REF!</f>
        <v>#REF!</v>
      </c>
      <c r="E125" s="145" t="e">
        <f aca="false">#REF!+#REF!</f>
        <v>#REF!</v>
      </c>
      <c r="F125" s="145" t="e">
        <f aca="false">#REF!+#REF!</f>
        <v>#REF!</v>
      </c>
      <c r="G125" s="145" t="e">
        <f aca="false">'C.admin et fonctionnel 2020 uni'!H459+'C.admin et fonctionnel 2020 uni'!H467</f>
        <v>#REF!</v>
      </c>
      <c r="H125" s="145" t="n">
        <f aca="false">'C.admin et fonctionnel 2020 uni'!I459+'C.admin et fonctionnel 2020 uni'!I467</f>
        <v>4436000</v>
      </c>
      <c r="I125" s="145" t="n">
        <f aca="false">'C.admin et fonctionnel 2020 uni'!J459+'C.admin et fonctionnel 2020 uni'!J467</f>
        <v>5436000</v>
      </c>
    </row>
    <row r="126" customFormat="false" ht="15.75" hidden="false" customHeight="false" outlineLevel="0" collapsed="false">
      <c r="A126" s="142" t="s">
        <v>342</v>
      </c>
      <c r="B126" s="151" t="s">
        <v>882</v>
      </c>
      <c r="C126" s="152"/>
      <c r="D126" s="152" t="e">
        <f aca="false">SUBTOTAL(109,D119:D125)</f>
        <v>#REF!</v>
      </c>
      <c r="E126" s="152" t="e">
        <f aca="false">SUBTOTAL(109,E119:E125)</f>
        <v>#REF!</v>
      </c>
      <c r="F126" s="152" t="e">
        <f aca="false">SUBTOTAL(109,F119:F125)</f>
        <v>#REF!</v>
      </c>
      <c r="G126" s="152" t="e">
        <f aca="false">SUBTOTAL(109,G119:G125)</f>
        <v>#REF!</v>
      </c>
      <c r="H126" s="152" t="n">
        <f aca="false">SUBTOTAL(109,H119:H125)</f>
        <v>658984626</v>
      </c>
      <c r="I126" s="152" t="n">
        <f aca="false">SUBTOTAL(109,I119:I125)</f>
        <v>661084626</v>
      </c>
    </row>
    <row r="127" customFormat="false" ht="15.75" hidden="false" customHeight="false" outlineLevel="0" collapsed="false">
      <c r="A127" s="142" t="s">
        <v>342</v>
      </c>
      <c r="B127" s="147" t="n">
        <v>6311</v>
      </c>
      <c r="C127" s="145" t="s">
        <v>377</v>
      </c>
      <c r="D127" s="145" t="e">
        <f aca="false">#REF!+#REF!</f>
        <v>#REF!</v>
      </c>
      <c r="E127" s="145" t="e">
        <f aca="false">#REF!+#REF!</f>
        <v>#REF!</v>
      </c>
      <c r="F127" s="145" t="e">
        <f aca="false">#REF!+#REF!</f>
        <v>#REF!</v>
      </c>
      <c r="G127" s="145" t="e">
        <f aca="false">'C.admin et fonctionnel 2020 uni'!H491+'C.admin et fonctionnel 2020 uni'!H556</f>
        <v>#REF!</v>
      </c>
      <c r="H127" s="145" t="n">
        <f aca="false">'C.admin et fonctionnel 2020 uni'!I491+'C.admin et fonctionnel 2020 uni'!I556</f>
        <v>14600000</v>
      </c>
      <c r="I127" s="145" t="n">
        <f aca="false">'C.admin et fonctionnel 2020 uni'!J491+'C.admin et fonctionnel 2020 uni'!J556</f>
        <v>14600000</v>
      </c>
    </row>
    <row r="128" customFormat="false" ht="15.75" hidden="false" customHeight="false" outlineLevel="0" collapsed="false">
      <c r="A128" s="142" t="s">
        <v>342</v>
      </c>
      <c r="B128" s="151" t="s">
        <v>883</v>
      </c>
      <c r="C128" s="152"/>
      <c r="D128" s="152" t="e">
        <f aca="false">SUBTOTAL(109,D127:D127)</f>
        <v>#REF!</v>
      </c>
      <c r="E128" s="152" t="e">
        <f aca="false">SUBTOTAL(109,E127:E127)</f>
        <v>#REF!</v>
      </c>
      <c r="F128" s="152" t="e">
        <f aca="false">SUBTOTAL(109,F127:F127)</f>
        <v>#REF!</v>
      </c>
      <c r="G128" s="152" t="e">
        <f aca="false">SUBTOTAL(109,G127:G127)</f>
        <v>#REF!</v>
      </c>
      <c r="H128" s="152" t="n">
        <f aca="false">SUBTOTAL(109,H127:H127)</f>
        <v>14600000</v>
      </c>
      <c r="I128" s="152" t="n">
        <f aca="false">SUBTOTAL(109,I127:I127)</f>
        <v>14600000</v>
      </c>
    </row>
    <row r="129" customFormat="false" ht="15.75" hidden="false" customHeight="false" outlineLevel="0" collapsed="false">
      <c r="A129" s="142" t="s">
        <v>342</v>
      </c>
      <c r="B129" s="151" t="s">
        <v>199</v>
      </c>
      <c r="C129" s="152"/>
      <c r="D129" s="152" t="e">
        <f aca="false">D128+D126+D118+#REF!</f>
        <v>#REF!</v>
      </c>
      <c r="E129" s="152" t="e">
        <f aca="false">E128+E126+E118+#REF!</f>
        <v>#REF!</v>
      </c>
      <c r="F129" s="152" t="e">
        <f aca="false">F128+F126+F118+#REF!</f>
        <v>#REF!</v>
      </c>
      <c r="G129" s="152" t="e">
        <f aca="false">G126+G128+G118</f>
        <v>#REF!</v>
      </c>
      <c r="H129" s="152" t="n">
        <f aca="false">H126+H128+H118</f>
        <v>1985443398.76</v>
      </c>
      <c r="I129" s="152" t="n">
        <f aca="false">I126+I128+I118</f>
        <v>1991438361.54857</v>
      </c>
      <c r="L129" s="150" t="n">
        <f aca="false">I129-'C.admin et fonctionnel 2020 uni'!J562</f>
        <v>0</v>
      </c>
    </row>
    <row r="130" customFormat="false" ht="15.75" hidden="false" customHeight="false" outlineLevel="0" collapsed="false">
      <c r="A130" s="142" t="s">
        <v>450</v>
      </c>
      <c r="B130" s="154" t="s">
        <v>905</v>
      </c>
      <c r="C130" s="145"/>
      <c r="D130" s="145"/>
      <c r="E130" s="145"/>
      <c r="F130" s="145"/>
      <c r="G130" s="145"/>
    </row>
    <row r="131" customFormat="false" ht="15.75" hidden="false" customHeight="false" outlineLevel="0" collapsed="false">
      <c r="A131" s="142" t="s">
        <v>450</v>
      </c>
      <c r="B131" s="147" t="n">
        <v>6611</v>
      </c>
      <c r="C131" s="145" t="s">
        <v>13</v>
      </c>
      <c r="D131" s="145" t="e">
        <f aca="false">#REF!+#REF!+#REF!</f>
        <v>#REF!</v>
      </c>
      <c r="E131" s="145" t="e">
        <f aca="false">#REF!+#REF!+#REF!</f>
        <v>#REF!</v>
      </c>
      <c r="F131" s="145" t="e">
        <f aca="false">#REF!+#REF!+#REF!</f>
        <v>#REF!</v>
      </c>
      <c r="G131" s="145" t="e">
        <f aca="false">'C.admin et fonctionnel 2020 uni'!H565+'C.admin et fonctionnel 2020 uni'!H574+'C.admin et fonctionnel 2020 uni'!H582+'C.admin et fonctionnel 2020 uni'!H593</f>
        <v>#REF!</v>
      </c>
      <c r="H131" s="145" t="n">
        <f aca="false">'C.admin et fonctionnel 2020 uni'!I565+'C.admin et fonctionnel 2020 uni'!I574+'C.admin et fonctionnel 2020 uni'!I582+'C.admin et fonctionnel 2020 uni'!I593</f>
        <v>330551453.32</v>
      </c>
      <c r="I131" s="145" t="n">
        <f aca="false">'C.admin et fonctionnel 2020 uni'!J565+'C.admin et fonctionnel 2020 uni'!J574+'C.admin et fonctionnel 2020 uni'!J582+'C.admin et fonctionnel 2020 uni'!J593</f>
        <v>327415081.565714</v>
      </c>
    </row>
    <row r="132" customFormat="false" ht="15.75" hidden="false" customHeight="false" outlineLevel="0" collapsed="false">
      <c r="A132" s="142" t="s">
        <v>450</v>
      </c>
      <c r="B132" s="160" t="n">
        <v>6621</v>
      </c>
      <c r="C132" s="331" t="s">
        <v>101</v>
      </c>
      <c r="D132" s="145"/>
      <c r="E132" s="145"/>
      <c r="F132" s="152"/>
      <c r="G132" s="145"/>
      <c r="H132" s="145" t="n">
        <f aca="false">'C.admin et fonctionnel 2020 uni'!I566+'C.admin et fonctionnel 2020 uni'!I575</f>
        <v>17298000</v>
      </c>
      <c r="I132" s="145" t="n">
        <f aca="false">'C.admin et fonctionnel 2020 uni'!J566+'C.admin et fonctionnel 2020 uni'!J575</f>
        <v>17298000</v>
      </c>
    </row>
    <row r="133" customFormat="false" ht="15.75" hidden="false" customHeight="false" outlineLevel="0" collapsed="false">
      <c r="A133" s="142" t="s">
        <v>450</v>
      </c>
      <c r="B133" s="160" t="n">
        <v>6641</v>
      </c>
      <c r="C133" s="331" t="s">
        <v>625</v>
      </c>
      <c r="D133" s="145"/>
      <c r="E133" s="145"/>
      <c r="F133" s="152"/>
      <c r="G133" s="145"/>
      <c r="H133" s="145" t="n">
        <f aca="false">'C.admin et fonctionnel 2020 uni'!I567+'C.admin et fonctionnel 2020 uni'!I576</f>
        <v>2597599.68</v>
      </c>
      <c r="I133" s="145" t="n">
        <f aca="false">'C.admin et fonctionnel 2020 uni'!J567+'C.admin et fonctionnel 2020 uni'!J576</f>
        <v>2597599.68</v>
      </c>
    </row>
    <row r="134" customFormat="false" ht="15.75" hidden="false" customHeight="false" outlineLevel="0" collapsed="false">
      <c r="A134" s="142" t="s">
        <v>450</v>
      </c>
      <c r="B134" s="151" t="s">
        <v>881</v>
      </c>
      <c r="C134" s="152"/>
      <c r="D134" s="152" t="e">
        <f aca="false">SUBTOTAL(109,D131:D131)</f>
        <v>#REF!</v>
      </c>
      <c r="E134" s="152" t="e">
        <f aca="false">SUBTOTAL(109,E131:E131)</f>
        <v>#REF!</v>
      </c>
      <c r="F134" s="152" t="e">
        <f aca="false">SUBTOTAL(109,F131:F131)</f>
        <v>#REF!</v>
      </c>
      <c r="G134" s="152" t="e">
        <f aca="false">SUBTOTAL(109,G131:G131)</f>
        <v>#REF!</v>
      </c>
      <c r="H134" s="152" t="n">
        <f aca="false">SUBTOTAL(109,H131:H133)</f>
        <v>350447053</v>
      </c>
      <c r="I134" s="152" t="n">
        <f aca="false">SUBTOTAL(109,I131:I133)</f>
        <v>347310681.245714</v>
      </c>
    </row>
    <row r="135" customFormat="false" ht="15.75" hidden="false" customHeight="false" outlineLevel="0" collapsed="false">
      <c r="A135" s="142" t="s">
        <v>450</v>
      </c>
      <c r="B135" s="147" t="n">
        <v>6021</v>
      </c>
      <c r="C135" s="145" t="s">
        <v>79</v>
      </c>
      <c r="D135" s="145" t="e">
        <f aca="false">#REF!+#REF!+#REF!</f>
        <v>#REF!</v>
      </c>
      <c r="E135" s="145" t="e">
        <f aca="false">#REF!+#REF!+#REF!</f>
        <v>#REF!</v>
      </c>
      <c r="F135" s="145" t="e">
        <f aca="false">#REF!+#REF!+#REF!</f>
        <v>#REF!</v>
      </c>
      <c r="G135" s="145" t="e">
        <f aca="false">'C.admin et fonctionnel 2020 uni'!H568+'C.admin et fonctionnel 2020 uni'!H577+'C.admin et fonctionnel 2020 uni'!H583+'C.admin et fonctionnel 2020 uni'!H594</f>
        <v>#REF!</v>
      </c>
      <c r="H135" s="145" t="n">
        <f aca="false">'C.admin et fonctionnel 2020 uni'!I568+'C.admin et fonctionnel 2020 uni'!I577+'C.admin et fonctionnel 2020 uni'!I583+'C.admin et fonctionnel 2020 uni'!I594</f>
        <v>11020000</v>
      </c>
      <c r="I135" s="145" t="n">
        <f aca="false">'C.admin et fonctionnel 2020 uni'!J568+'C.admin et fonctionnel 2020 uni'!J577+'C.admin et fonctionnel 2020 uni'!J583+'C.admin et fonctionnel 2020 uni'!J594</f>
        <v>11020000</v>
      </c>
    </row>
    <row r="136" customFormat="false" ht="15.75" hidden="false" customHeight="false" outlineLevel="0" collapsed="false">
      <c r="A136" s="142" t="s">
        <v>450</v>
      </c>
      <c r="B136" s="147" t="n">
        <v>6122</v>
      </c>
      <c r="C136" s="145" t="s">
        <v>37</v>
      </c>
      <c r="D136" s="145" t="e">
        <f aca="false">#REF!+#REF!+#REF!</f>
        <v>#REF!</v>
      </c>
      <c r="E136" s="145" t="e">
        <f aca="false">#REF!+#REF!+#REF!</f>
        <v>#REF!</v>
      </c>
      <c r="F136" s="145" t="e">
        <f aca="false">#REF!+#REF!+#REF!</f>
        <v>#REF!</v>
      </c>
      <c r="G136" s="145" t="e">
        <f aca="false">'C.admin et fonctionnel 2020 uni'!H569+'C.admin et fonctionnel 2020 uni'!H578+'C.admin et fonctionnel 2020 uni'!H584+'C.admin et fonctionnel 2020 uni'!H595</f>
        <v>#REF!</v>
      </c>
      <c r="H136" s="145" t="n">
        <f aca="false">'C.admin et fonctionnel 2020 uni'!I569+'C.admin et fonctionnel 2020 uni'!I578+'C.admin et fonctionnel 2020 uni'!I584+'C.admin et fonctionnel 2020 uni'!I595</f>
        <v>3900000</v>
      </c>
      <c r="I136" s="145" t="n">
        <f aca="false">'C.admin et fonctionnel 2020 uni'!J569+'C.admin et fonctionnel 2020 uni'!J578+'C.admin et fonctionnel 2020 uni'!J584+'C.admin et fonctionnel 2020 uni'!J595</f>
        <v>3900000</v>
      </c>
    </row>
    <row r="137" customFormat="false" ht="15.75" hidden="false" customHeight="false" outlineLevel="0" collapsed="false">
      <c r="A137" s="142" t="s">
        <v>450</v>
      </c>
      <c r="B137" s="147" t="n">
        <v>6133</v>
      </c>
      <c r="C137" s="145" t="s">
        <v>456</v>
      </c>
      <c r="D137" s="145" t="e">
        <f aca="false">#REF!</f>
        <v>#REF!</v>
      </c>
      <c r="E137" s="145" t="e">
        <f aca="false">#REF!</f>
        <v>#REF!</v>
      </c>
      <c r="F137" s="145" t="e">
        <f aca="false">#REF!</f>
        <v>#REF!</v>
      </c>
      <c r="G137" s="145" t="e">
        <f aca="false">'C.admin et fonctionnel 2020 uni'!H570</f>
        <v>#REF!</v>
      </c>
      <c r="H137" s="145" t="n">
        <f aca="false">'C.admin et fonctionnel 2020 uni'!I570</f>
        <v>2200000</v>
      </c>
      <c r="I137" s="145" t="n">
        <f aca="false">'C.admin et fonctionnel 2020 uni'!J570</f>
        <v>2200000</v>
      </c>
    </row>
    <row r="138" customFormat="false" ht="15.75" hidden="false" customHeight="false" outlineLevel="0" collapsed="false">
      <c r="A138" s="142" t="s">
        <v>450</v>
      </c>
      <c r="B138" s="160" t="n">
        <v>6172</v>
      </c>
      <c r="C138" s="166" t="s">
        <v>478</v>
      </c>
      <c r="D138" s="145"/>
      <c r="E138" s="145"/>
      <c r="F138" s="152"/>
      <c r="G138" s="158" t="e">
        <f aca="false">'C.admin et fonctionnel 2020 uni'!H599</f>
        <v>#REF!</v>
      </c>
      <c r="H138" s="158" t="n">
        <f aca="false">'C.admin et fonctionnel 2020 uni'!I599</f>
        <v>10000000</v>
      </c>
      <c r="I138" s="158" t="n">
        <f aca="false">'C.admin et fonctionnel 2020 uni'!J599</f>
        <v>0</v>
      </c>
    </row>
    <row r="139" customFormat="false" ht="15.75" hidden="false" customHeight="false" outlineLevel="0" collapsed="false">
      <c r="A139" s="142" t="s">
        <v>450</v>
      </c>
      <c r="B139" s="160" t="n">
        <v>6173</v>
      </c>
      <c r="C139" s="166" t="s">
        <v>51</v>
      </c>
      <c r="D139" s="118"/>
      <c r="E139" s="145"/>
      <c r="F139" s="152"/>
      <c r="G139" s="158" t="e">
        <f aca="false">'C.admin et fonctionnel 2020 uni'!H598</f>
        <v>#REF!</v>
      </c>
      <c r="H139" s="158" t="n">
        <f aca="false">'C.admin et fonctionnel 2020 uni'!I598</f>
        <v>15000000</v>
      </c>
      <c r="I139" s="158" t="n">
        <f aca="false">'C.admin et fonctionnel 2020 uni'!J598</f>
        <v>15000000</v>
      </c>
    </row>
    <row r="140" customFormat="false" ht="15.75" hidden="false" customHeight="false" outlineLevel="0" collapsed="false">
      <c r="A140" s="142" t="s">
        <v>450</v>
      </c>
      <c r="B140" s="147" t="n">
        <v>6175</v>
      </c>
      <c r="C140" s="145" t="s">
        <v>23</v>
      </c>
      <c r="D140" s="145" t="e">
        <f aca="false">#REF!+#REF!</f>
        <v>#REF!</v>
      </c>
      <c r="E140" s="145" t="e">
        <f aca="false">#REF!+#REF!</f>
        <v>#REF!</v>
      </c>
      <c r="F140" s="145" t="e">
        <f aca="false">#REF!+#REF!</f>
        <v>#REF!</v>
      </c>
      <c r="G140" s="145" t="e">
        <f aca="false">'C.admin et fonctionnel 2020 uni'!H571+'C.admin et fonctionnel 2020 uni'!H579</f>
        <v>#REF!</v>
      </c>
      <c r="H140" s="145" t="n">
        <f aca="false">'C.admin et fonctionnel 2020 uni'!I571+'C.admin et fonctionnel 2020 uni'!I579</f>
        <v>4800000</v>
      </c>
      <c r="I140" s="145" t="n">
        <f aca="false">'C.admin et fonctionnel 2020 uni'!J571+'C.admin et fonctionnel 2020 uni'!J579</f>
        <v>4800000</v>
      </c>
    </row>
    <row r="141" customFormat="false" ht="15.75" hidden="false" customHeight="false" outlineLevel="0" collapsed="false">
      <c r="A141" s="142" t="s">
        <v>450</v>
      </c>
      <c r="B141" s="151" t="s">
        <v>882</v>
      </c>
      <c r="C141" s="152"/>
      <c r="D141" s="152" t="e">
        <f aca="false">SUBTOTAL(109,D135:D140)</f>
        <v>#REF!</v>
      </c>
      <c r="E141" s="152" t="e">
        <f aca="false">SUBTOTAL(109,E135:E140)</f>
        <v>#REF!</v>
      </c>
      <c r="F141" s="152" t="e">
        <f aca="false">SUBTOTAL(109,F135:F140)</f>
        <v>#REF!</v>
      </c>
      <c r="G141" s="152" t="e">
        <f aca="false">SUBTOTAL(109,G135:G140)</f>
        <v>#REF!</v>
      </c>
      <c r="H141" s="152" t="n">
        <f aca="false">SUBTOTAL(109,H135:H140)</f>
        <v>46920000</v>
      </c>
      <c r="I141" s="152" t="n">
        <f aca="false">SUBTOTAL(109,I135:I140)</f>
        <v>36920000</v>
      </c>
    </row>
    <row r="142" customFormat="false" ht="15.75" hidden="false" customHeight="false" outlineLevel="0" collapsed="false">
      <c r="A142" s="142" t="s">
        <v>450</v>
      </c>
      <c r="B142" s="147" t="n">
        <v>6311</v>
      </c>
      <c r="C142" s="145" t="s">
        <v>377</v>
      </c>
      <c r="D142" s="145"/>
      <c r="E142" s="145"/>
      <c r="F142" s="145"/>
      <c r="G142" s="145" t="e">
        <f aca="false">'C.admin et fonctionnel 2020 uni'!H587+'C.admin et fonctionnel 2020 uni'!H590+'C.admin et fonctionnel 2020 uni'!H602</f>
        <v>#REF!</v>
      </c>
      <c r="H142" s="145" t="n">
        <f aca="false">'C.admin et fonctionnel 2020 uni'!I587+'C.admin et fonctionnel 2020 uni'!I590+'C.admin et fonctionnel 2020 uni'!I602</f>
        <v>374680000</v>
      </c>
      <c r="I142" s="145" t="n">
        <f aca="false">'C.admin et fonctionnel 2020 uni'!J587+'C.admin et fonctionnel 2020 uni'!J590+'C.admin et fonctionnel 2020 uni'!J602</f>
        <v>374680000</v>
      </c>
    </row>
    <row r="143" customFormat="false" ht="15.75" hidden="false" customHeight="false" outlineLevel="0" collapsed="false">
      <c r="A143" s="142" t="s">
        <v>450</v>
      </c>
      <c r="B143" s="151" t="s">
        <v>883</v>
      </c>
      <c r="C143" s="152"/>
      <c r="D143" s="152" t="n">
        <f aca="false">SUBTOTAL(109,D142:D142)</f>
        <v>0</v>
      </c>
      <c r="E143" s="152" t="n">
        <f aca="false">SUBTOTAL(109,E142:E142)</f>
        <v>0</v>
      </c>
      <c r="F143" s="152" t="n">
        <f aca="false">SUBTOTAL(109,F142:F142)</f>
        <v>0</v>
      </c>
      <c r="G143" s="152" t="e">
        <f aca="false">SUBTOTAL(109,G142:G142)</f>
        <v>#REF!</v>
      </c>
      <c r="H143" s="152" t="n">
        <f aca="false">SUBTOTAL(109,H142:H142)</f>
        <v>374680000</v>
      </c>
      <c r="I143" s="152" t="n">
        <f aca="false">SUBTOTAL(109,I142:I142)</f>
        <v>374680000</v>
      </c>
    </row>
    <row r="144" customFormat="false" ht="15.75" hidden="false" customHeight="false" outlineLevel="0" collapsed="false">
      <c r="A144" s="142" t="s">
        <v>450</v>
      </c>
      <c r="B144" s="151" t="s">
        <v>199</v>
      </c>
      <c r="C144" s="152"/>
      <c r="D144" s="152" t="e">
        <f aca="false">D143+D141+D134+#REF!</f>
        <v>#REF!</v>
      </c>
      <c r="E144" s="152" t="e">
        <f aca="false">E143+E141+E134+#REF!</f>
        <v>#REF!</v>
      </c>
      <c r="F144" s="152" t="e">
        <f aca="false">F143+F141+F134+#REF!</f>
        <v>#REF!</v>
      </c>
      <c r="G144" s="152" t="e">
        <f aca="false">G143+G141+G134</f>
        <v>#REF!</v>
      </c>
      <c r="H144" s="152" t="n">
        <f aca="false">H143+H141+H134</f>
        <v>772047053</v>
      </c>
      <c r="I144" s="152" t="n">
        <f aca="false">I143+I141+I134</f>
        <v>758910681.245714</v>
      </c>
      <c r="J144" s="150" t="e">
        <f aca="false">'C.admin et fonctionnel 2020 uni'!H604-G144</f>
        <v>#REF!</v>
      </c>
      <c r="L144" s="150" t="n">
        <f aca="false">I144-'C.admin et fonctionnel 2020 uni'!J604</f>
        <v>0</v>
      </c>
    </row>
    <row r="145" customFormat="false" ht="15.75" hidden="false" customHeight="false" outlineLevel="0" collapsed="false">
      <c r="A145" s="142" t="s">
        <v>482</v>
      </c>
      <c r="B145" s="154" t="s">
        <v>906</v>
      </c>
      <c r="C145" s="145"/>
      <c r="D145" s="145"/>
      <c r="E145" s="145"/>
      <c r="F145" s="145"/>
      <c r="G145" s="145"/>
    </row>
    <row r="146" customFormat="false" ht="15.75" hidden="false" customHeight="false" outlineLevel="0" collapsed="false">
      <c r="A146" s="142" t="s">
        <v>482</v>
      </c>
      <c r="B146" s="147" t="n">
        <v>6611</v>
      </c>
      <c r="C146" s="145" t="s">
        <v>13</v>
      </c>
      <c r="D146" s="145" t="e">
        <f aca="false">#REF!+#REF!+#REF!+#REF!+#REF!+#REF!+#REF!+#REF!+#REF!+#REF!+#REF!+#REF!+#REF!</f>
        <v>#REF!</v>
      </c>
      <c r="E146" s="145" t="e">
        <f aca="false">#REF!+#REF!+#REF!+#REF!+#REF!+#REF!+#REF!+#REF!+#REF!+#REF!+#REF!+#REF!+#REF!</f>
        <v>#REF!</v>
      </c>
      <c r="F146" s="145" t="e">
        <f aca="false">#REF!+#REF!+#REF!+#REF!+#REF!+#REF!+#REF!+#REF!+#REF!+#REF!+#REF!+#REF!+#REF!</f>
        <v>#REF!</v>
      </c>
      <c r="G146" s="145" t="e">
        <f aca="false">'C.admin et fonctionnel 2020 uni'!H607+'C.admin et fonctionnel 2020 uni'!H613+'C.admin et fonctionnel 2020 uni'!H618+'C.admin et fonctionnel 2020 uni'!H626+'C.admin et fonctionnel 2020 uni'!H636+'C.admin et fonctionnel 2020 uni'!H645</f>
        <v>#REF!</v>
      </c>
      <c r="H146" s="145" t="n">
        <f aca="false">'C.admin et fonctionnel 2020 uni'!I607+'C.admin et fonctionnel 2020 uni'!I613+'C.admin et fonctionnel 2020 uni'!I618+'C.admin et fonctionnel 2020 uni'!I626+'C.admin et fonctionnel 2020 uni'!I636+'C.admin et fonctionnel 2020 uni'!I645</f>
        <v>316221557</v>
      </c>
      <c r="I146" s="145" t="n">
        <f aca="false">'C.admin et fonctionnel 2020 uni'!J607+'C.admin et fonctionnel 2020 uni'!J613+'C.admin et fonctionnel 2020 uni'!J618+'C.admin et fonctionnel 2020 uni'!J626+'C.admin et fonctionnel 2020 uni'!J636+'C.admin et fonctionnel 2020 uni'!J645</f>
        <v>163974226.84</v>
      </c>
    </row>
    <row r="147" customFormat="false" ht="15.75" hidden="false" customHeight="false" outlineLevel="0" collapsed="false">
      <c r="A147" s="142" t="s">
        <v>482</v>
      </c>
      <c r="B147" s="151" t="s">
        <v>881</v>
      </c>
      <c r="C147" s="152"/>
      <c r="D147" s="152" t="e">
        <f aca="false">SUBTOTAL(109,D146:D146)</f>
        <v>#REF!</v>
      </c>
      <c r="E147" s="152" t="e">
        <f aca="false">SUBTOTAL(109,E146:E146)</f>
        <v>#REF!</v>
      </c>
      <c r="F147" s="152" t="e">
        <f aca="false">SUBTOTAL(109,F146:F146)</f>
        <v>#REF!</v>
      </c>
      <c r="G147" s="152" t="e">
        <f aca="false">SUBTOTAL(109,G146:G146)</f>
        <v>#REF!</v>
      </c>
      <c r="H147" s="152" t="n">
        <f aca="false">SUBTOTAL(109,H146:H146)</f>
        <v>316221557</v>
      </c>
      <c r="I147" s="152" t="n">
        <f aca="false">SUBTOTAL(109,I146:I146)</f>
        <v>163974226.84</v>
      </c>
    </row>
    <row r="148" customFormat="false" ht="15.75" hidden="false" customHeight="false" outlineLevel="0" collapsed="false">
      <c r="A148" s="142" t="s">
        <v>482</v>
      </c>
      <c r="B148" s="147" t="n">
        <v>6021</v>
      </c>
      <c r="C148" s="145" t="s">
        <v>79</v>
      </c>
      <c r="D148" s="145" t="e">
        <f aca="false">#REF!+#REF!+#REF!++#REF!+#REF!+#REF!+#REF!+#REF!+#REF!+#REF!+#REF!+#REF!+#REF!+#REF!</f>
        <v>#REF!</v>
      </c>
      <c r="E148" s="145" t="e">
        <f aca="false">#REF!+#REF!+#REF!++#REF!+#REF!+#REF!+#REF!+#REF!+#REF!+#REF!+#REF!+#REF!+#REF!+#REF!</f>
        <v>#REF!</v>
      </c>
      <c r="F148" s="145" t="e">
        <f aca="false">#REF!+#REF!+#REF!++#REF!+#REF!+#REF!+#REF!+#REF!+#REF!+#REF!+#REF!+#REF!+#REF!+#REF!</f>
        <v>#REF!</v>
      </c>
      <c r="G148" s="145" t="e">
        <f aca="false">'C.admin et fonctionnel 2020 uni'!H608+'C.admin et fonctionnel 2020 uni'!H614+'C.admin et fonctionnel 2020 uni'!H619+'C.admin et fonctionnel 2020 uni'!H627+'C.admin et fonctionnel 2020 uni'!H640+'C.admin et fonctionnel 2020 uni'!H646</f>
        <v>#REF!</v>
      </c>
      <c r="H148" s="145" t="n">
        <f aca="false">'C.admin et fonctionnel 2020 uni'!I608+'C.admin et fonctionnel 2020 uni'!I614+'C.admin et fonctionnel 2020 uni'!I619+'C.admin et fonctionnel 2020 uni'!I627+'C.admin et fonctionnel 2020 uni'!I640+'C.admin et fonctionnel 2020 uni'!I646</f>
        <v>11696284</v>
      </c>
      <c r="I148" s="145" t="n">
        <f aca="false">'C.admin et fonctionnel 2020 uni'!J608+'C.admin et fonctionnel 2020 uni'!J614+'C.admin et fonctionnel 2020 uni'!J619+'C.admin et fonctionnel 2020 uni'!J627+'C.admin et fonctionnel 2020 uni'!J640+'C.admin et fonctionnel 2020 uni'!J646</f>
        <v>11696284</v>
      </c>
    </row>
    <row r="149" customFormat="false" ht="15.75" hidden="false" customHeight="false" outlineLevel="0" collapsed="false">
      <c r="A149" s="142" t="s">
        <v>482</v>
      </c>
      <c r="B149" s="147" t="n">
        <v>6027</v>
      </c>
      <c r="C149" s="145" t="s">
        <v>510</v>
      </c>
      <c r="D149" s="145"/>
      <c r="E149" s="145"/>
      <c r="F149" s="152"/>
      <c r="G149" s="158" t="e">
        <f aca="false">'C.admin et fonctionnel 2020 uni'!H642</f>
        <v>#REF!</v>
      </c>
      <c r="H149" s="158" t="n">
        <f aca="false">'C.admin et fonctionnel 2020 uni'!I642</f>
        <v>470000</v>
      </c>
      <c r="I149" s="158" t="n">
        <f aca="false">'C.admin et fonctionnel 2020 uni'!J642</f>
        <v>470000</v>
      </c>
    </row>
    <row r="150" customFormat="false" ht="15.75" hidden="false" customHeight="false" outlineLevel="0" collapsed="false">
      <c r="A150" s="142" t="s">
        <v>482</v>
      </c>
      <c r="B150" s="147" t="n">
        <v>6122</v>
      </c>
      <c r="C150" s="145" t="s">
        <v>37</v>
      </c>
      <c r="D150" s="145" t="e">
        <f aca="false">#REF!+#REF!+#REF!++#REF!+#REF!+#REF!+#REF!+#REF!+#REF!+#REF!+#REF!+#REF!+#REF!+#REF!</f>
        <v>#REF!</v>
      </c>
      <c r="E150" s="145" t="e">
        <f aca="false">#REF!+#REF!+#REF!++#REF!+#REF!+#REF!+#REF!+#REF!+#REF!+#REF!+#REF!+#REF!+#REF!+#REF!</f>
        <v>#REF!</v>
      </c>
      <c r="F150" s="145" t="e">
        <f aca="false">#REF!+#REF!+#REF!++#REF!+#REF!+#REF!+#REF!+#REF!+#REF!+#REF!+#REF!+#REF!+#REF!+#REF!</f>
        <v>#REF!</v>
      </c>
      <c r="G150" s="145" t="e">
        <f aca="false">'C.admin et fonctionnel 2020 uni'!H609+'C.admin et fonctionnel 2020 uni'!H615+'C.admin et fonctionnel 2020 uni'!H620+'C.admin et fonctionnel 2020 uni'!H628+'C.admin et fonctionnel 2020 uni'!H641+'C.admin et fonctionnel 2020 uni'!H647</f>
        <v>#REF!</v>
      </c>
      <c r="H150" s="145" t="n">
        <f aca="false">'C.admin et fonctionnel 2020 uni'!I609+'C.admin et fonctionnel 2020 uni'!I615+'C.admin et fonctionnel 2020 uni'!I620+'C.admin et fonctionnel 2020 uni'!I628+'C.admin et fonctionnel 2020 uni'!I641+'C.admin et fonctionnel 2020 uni'!I647</f>
        <v>6519056</v>
      </c>
      <c r="I150" s="145" t="n">
        <f aca="false">'C.admin et fonctionnel 2020 uni'!J609+'C.admin et fonctionnel 2020 uni'!J615+'C.admin et fonctionnel 2020 uni'!J620+'C.admin et fonctionnel 2020 uni'!J628+'C.admin et fonctionnel 2020 uni'!J641+'C.admin et fonctionnel 2020 uni'!J647</f>
        <v>6519056</v>
      </c>
    </row>
    <row r="151" customFormat="false" ht="15.75" hidden="false" customHeight="false" outlineLevel="0" collapsed="false">
      <c r="A151" s="142" t="s">
        <v>482</v>
      </c>
      <c r="B151" s="147" t="n">
        <v>6173</v>
      </c>
      <c r="C151" s="145" t="s">
        <v>51</v>
      </c>
      <c r="D151" s="145" t="e">
        <f aca="false">#REF!+#REF!</f>
        <v>#REF!</v>
      </c>
      <c r="E151" s="145" t="e">
        <f aca="false">#REF!+#REF!</f>
        <v>#REF!</v>
      </c>
      <c r="F151" s="145" t="e">
        <f aca="false">#REF!+#REF!</f>
        <v>#REF!</v>
      </c>
      <c r="G151" s="145" t="e">
        <f aca="false">'C.admin et fonctionnel 2020 uni'!H629+'C.admin et fonctionnel 2020 uni'!H633</f>
        <v>#REF!</v>
      </c>
      <c r="H151" s="145" t="n">
        <f aca="false">'C.admin et fonctionnel 2020 uni'!I629+'C.admin et fonctionnel 2020 uni'!I633</f>
        <v>27616180</v>
      </c>
      <c r="I151" s="145" t="n">
        <f aca="false">'C.admin et fonctionnel 2020 uni'!J629+'C.admin et fonctionnel 2020 uni'!J633</f>
        <v>27616180</v>
      </c>
    </row>
    <row r="152" customFormat="false" ht="15.75" hidden="false" customHeight="false" outlineLevel="0" collapsed="false">
      <c r="A152" s="142" t="s">
        <v>482</v>
      </c>
      <c r="B152" s="147" t="n">
        <v>6175</v>
      </c>
      <c r="C152" s="145" t="s">
        <v>23</v>
      </c>
      <c r="D152" s="145" t="e">
        <f aca="false">#REF!+#REF!+#REF!</f>
        <v>#REF!</v>
      </c>
      <c r="E152" s="145" t="e">
        <f aca="false">#REF!+#REF!+#REF!</f>
        <v>#REF!</v>
      </c>
      <c r="F152" s="145" t="e">
        <f aca="false">#REF!+#REF!+#REF!</f>
        <v>#REF!</v>
      </c>
      <c r="G152" s="145" t="e">
        <f aca="false">'C.admin et fonctionnel 2020 uni'!H610</f>
        <v>#REF!</v>
      </c>
      <c r="H152" s="145" t="n">
        <f aca="false">'C.admin et fonctionnel 2020 uni'!I610</f>
        <v>1981000</v>
      </c>
      <c r="I152" s="145" t="n">
        <f aca="false">'C.admin et fonctionnel 2020 uni'!J610</f>
        <v>1981000</v>
      </c>
    </row>
    <row r="153" customFormat="false" ht="15.75" hidden="false" customHeight="false" outlineLevel="0" collapsed="false">
      <c r="A153" s="142" t="s">
        <v>482</v>
      </c>
      <c r="B153" s="220"/>
      <c r="C153" s="220"/>
      <c r="D153" s="145" t="e">
        <f aca="false">#REF!</f>
        <v>#REF!</v>
      </c>
      <c r="E153" s="145" t="e">
        <f aca="false">#REF!</f>
        <v>#REF!</v>
      </c>
      <c r="F153" s="145" t="e">
        <f aca="false">#REF!</f>
        <v>#REF!</v>
      </c>
      <c r="G153" s="145"/>
      <c r="H153" s="145"/>
    </row>
    <row r="154" customFormat="false" ht="15.75" hidden="false" customHeight="false" outlineLevel="0" collapsed="false">
      <c r="A154" s="142" t="s">
        <v>482</v>
      </c>
      <c r="B154" s="154" t="s">
        <v>882</v>
      </c>
      <c r="C154" s="152"/>
      <c r="D154" s="152" t="e">
        <f aca="false">SUBTOTAL(109,D148:D153)</f>
        <v>#REF!</v>
      </c>
      <c r="E154" s="152" t="e">
        <f aca="false">SUBTOTAL(109,E148:E153)</f>
        <v>#REF!</v>
      </c>
      <c r="F154" s="152" t="e">
        <f aca="false">SUBTOTAL(109,F148:F153)</f>
        <v>#REF!</v>
      </c>
      <c r="G154" s="152" t="e">
        <f aca="false">SUBTOTAL(109,G148:G153)</f>
        <v>#REF!</v>
      </c>
      <c r="H154" s="152" t="n">
        <f aca="false">SUBTOTAL(109,H148:H153)</f>
        <v>48282520</v>
      </c>
      <c r="I154" s="152" t="n">
        <f aca="false">SUBTOTAL(109,I148:I153)</f>
        <v>48282520</v>
      </c>
    </row>
    <row r="155" customFormat="false" ht="15.75" hidden="false" customHeight="false" outlineLevel="0" collapsed="false">
      <c r="A155" s="142" t="s">
        <v>482</v>
      </c>
      <c r="B155" s="147" t="n">
        <v>6311</v>
      </c>
      <c r="C155" s="145" t="s">
        <v>377</v>
      </c>
      <c r="D155" s="145" t="e">
        <f aca="false">#REF!+#REF!+#REF!</f>
        <v>#REF!</v>
      </c>
      <c r="E155" s="145" t="e">
        <f aca="false">#REF!+#REF!+#REF!</f>
        <v>#REF!</v>
      </c>
      <c r="F155" s="145" t="e">
        <f aca="false">#REF!+#REF!+#REF!</f>
        <v>#REF!</v>
      </c>
      <c r="G155" s="145" t="e">
        <f aca="false">'C.admin et fonctionnel 2020 uni'!H630+'C.admin et fonctionnel 2020 uni'!H637+'C.admin et fonctionnel 2020 uni'!H650</f>
        <v>#REF!</v>
      </c>
      <c r="H155" s="145" t="n">
        <f aca="false">'C.admin et fonctionnel 2020 uni'!I621+'C.admin et fonctionnel 2020 uni'!I630+'C.admin et fonctionnel 2020 uni'!I637+'C.admin et fonctionnel 2020 uni'!I650+'C.admin et fonctionnel 2020 uni'!I656</f>
        <v>219003716</v>
      </c>
      <c r="I155" s="145" t="n">
        <f aca="false">'C.admin et fonctionnel 2020 uni'!J621+'C.admin et fonctionnel 2020 uni'!J630+'C.admin et fonctionnel 2020 uni'!J637+'C.admin et fonctionnel 2020 uni'!J650+'C.admin et fonctionnel 2020 uni'!J656</f>
        <v>249003716</v>
      </c>
    </row>
    <row r="156" customFormat="false" ht="15.75" hidden="false" customHeight="false" outlineLevel="0" collapsed="false">
      <c r="A156" s="142" t="s">
        <v>482</v>
      </c>
      <c r="B156" s="164" t="n">
        <v>6315</v>
      </c>
      <c r="C156" s="54" t="s">
        <v>489</v>
      </c>
      <c r="D156" s="145"/>
      <c r="E156" s="145"/>
      <c r="F156" s="152"/>
      <c r="G156" s="145"/>
      <c r="H156" s="145" t="n">
        <f aca="false">'C.admin et fonctionnel 2020 uni'!I622</f>
        <v>861796221</v>
      </c>
      <c r="I156" s="145" t="n">
        <f aca="false">'C.admin et fonctionnel 2020 uni'!J622</f>
        <v>40000000</v>
      </c>
      <c r="J156" s="145" t="n">
        <f aca="false">'C.admin et fonctionnel 2020 uni'!K622</f>
        <v>0</v>
      </c>
    </row>
    <row r="157" customFormat="false" ht="15.75" hidden="false" customHeight="false" outlineLevel="0" collapsed="false">
      <c r="A157" s="142" t="s">
        <v>482</v>
      </c>
      <c r="B157" s="164" t="n">
        <v>6316</v>
      </c>
      <c r="C157" s="54" t="s">
        <v>490</v>
      </c>
      <c r="D157" s="145"/>
      <c r="E157" s="145"/>
      <c r="F157" s="152"/>
      <c r="G157" s="145"/>
      <c r="H157" s="145" t="n">
        <f aca="false">'C.admin et fonctionnel 2020 uni'!I623</f>
        <v>674722000</v>
      </c>
      <c r="I157" s="145" t="n">
        <f aca="false">'C.admin et fonctionnel 2020 uni'!J623</f>
        <v>40000000</v>
      </c>
    </row>
    <row r="158" customFormat="false" ht="15.75" hidden="false" customHeight="false" outlineLevel="0" collapsed="false">
      <c r="A158" s="142" t="s">
        <v>482</v>
      </c>
      <c r="B158" s="147" t="n">
        <v>6411</v>
      </c>
      <c r="C158" s="166" t="s">
        <v>525</v>
      </c>
      <c r="D158" s="145"/>
      <c r="E158" s="145"/>
      <c r="F158" s="152"/>
      <c r="G158" s="145"/>
      <c r="H158" s="145" t="n">
        <f aca="false">'C.admin et fonctionnel 2020 uni'!I653</f>
        <v>40000000</v>
      </c>
      <c r="I158" s="145" t="n">
        <f aca="false">'C.admin et fonctionnel 2020 uni'!J653</f>
        <v>40000000</v>
      </c>
    </row>
    <row r="159" customFormat="false" ht="15.75" hidden="false" customHeight="false" outlineLevel="0" collapsed="false">
      <c r="A159" s="142" t="s">
        <v>482</v>
      </c>
      <c r="B159" s="154" t="s">
        <v>883</v>
      </c>
      <c r="C159" s="152"/>
      <c r="D159" s="152" t="e">
        <f aca="false">SUBTOTAL(109,D155:D155)</f>
        <v>#REF!</v>
      </c>
      <c r="E159" s="152" t="e">
        <f aca="false">SUBTOTAL(109,E155:E155)</f>
        <v>#REF!</v>
      </c>
      <c r="F159" s="152" t="e">
        <f aca="false">SUBTOTAL(109,F155:F155)</f>
        <v>#REF!</v>
      </c>
      <c r="G159" s="152" t="e">
        <f aca="false">SUBTOTAL(109,G155:G155)</f>
        <v>#REF!</v>
      </c>
      <c r="H159" s="152" t="n">
        <f aca="false">SUBTOTAL(109,H155:H158)</f>
        <v>1795521937</v>
      </c>
      <c r="I159" s="152" t="n">
        <f aca="false">SUBTOTAL(109,I155:I158)</f>
        <v>369003716</v>
      </c>
      <c r="J159" s="152" t="n">
        <f aca="false">SUBTOTAL(109,J155:J157)</f>
        <v>0</v>
      </c>
    </row>
    <row r="160" customFormat="false" ht="15.75" hidden="false" customHeight="false" outlineLevel="0" collapsed="false">
      <c r="A160" s="142" t="s">
        <v>482</v>
      </c>
      <c r="B160" s="154" t="s">
        <v>199</v>
      </c>
      <c r="C160" s="152"/>
      <c r="D160" s="152" t="e">
        <f aca="false">#REF!+D159+D154+D147</f>
        <v>#REF!</v>
      </c>
      <c r="E160" s="152" t="e">
        <f aca="false">#REF!+E159+E154+E147</f>
        <v>#REF!</v>
      </c>
      <c r="F160" s="152" t="e">
        <f aca="false">#REF!+F159+F154+F147</f>
        <v>#REF!</v>
      </c>
      <c r="G160" s="152" t="e">
        <f aca="false">G159+G154+G147</f>
        <v>#REF!</v>
      </c>
      <c r="H160" s="152" t="n">
        <f aca="false">H159+H154+H147</f>
        <v>2160026014</v>
      </c>
      <c r="I160" s="152" t="n">
        <f aca="false">I159+I154+I147</f>
        <v>581260462.84</v>
      </c>
      <c r="J160" s="152" t="n">
        <f aca="false">J159+J154+J147</f>
        <v>0</v>
      </c>
    </row>
    <row r="161" customFormat="false" ht="15.75" hidden="false" customHeight="false" outlineLevel="0" collapsed="false">
      <c r="A161" s="142" t="s">
        <v>534</v>
      </c>
      <c r="B161" s="154" t="s">
        <v>907</v>
      </c>
      <c r="C161" s="145"/>
      <c r="D161" s="145"/>
      <c r="E161" s="145"/>
      <c r="F161" s="145"/>
      <c r="G161" s="145"/>
    </row>
    <row r="162" customFormat="false" ht="15.75" hidden="false" customHeight="false" outlineLevel="0" collapsed="false">
      <c r="A162" s="142" t="s">
        <v>534</v>
      </c>
      <c r="B162" s="147" t="n">
        <v>6611</v>
      </c>
      <c r="C162" s="145" t="s">
        <v>13</v>
      </c>
      <c r="D162" s="145" t="e">
        <f aca="false">#REF!+#REF!+#REF!+#REF!+#REF!+#REF!+#REF!+#REF!+#REF!+#REF!+#REF!+#REF!+#REF!</f>
        <v>#REF!</v>
      </c>
      <c r="E162" s="145" t="e">
        <f aca="false">#REF!+#REF!+#REF!+#REF!+#REF!+#REF!+#REF!+#REF!+#REF!+#REF!+#REF!+#REF!+#REF!</f>
        <v>#REF!</v>
      </c>
      <c r="F162" s="145" t="e">
        <f aca="false">#REF!+#REF!+#REF!+#REF!+#REF!+#REF!+#REF!+#REF!+#REF!+#REF!+#REF!+#REF!+#REF!</f>
        <v>#REF!</v>
      </c>
      <c r="G162" s="145" t="e">
        <f aca="false">'C.admin et fonctionnel 2020 uni'!H661+'C.admin et fonctionnel 2020 uni'!H669+'C.admin et fonctionnel 2020 uni'!H676+'C.admin et fonctionnel 2020 uni'!H692+'C.admin et fonctionnel 2020 uni'!H699+'C.admin et fonctionnel 2020 uni'!H714+'C.admin et fonctionnel 2020 uni'!H719+'C.admin et fonctionnel 2020 uni'!H727+'C.admin et fonctionnel 2020 uni'!H733</f>
        <v>#REF!</v>
      </c>
      <c r="H162" s="145" t="n">
        <f aca="false">'C.admin et fonctionnel 2020 uni'!I661+'C.admin et fonctionnel 2020 uni'!I669+'C.admin et fonctionnel 2020 uni'!I676+'C.admin et fonctionnel 2020 uni'!I692+'C.admin et fonctionnel 2020 uni'!I699+'C.admin et fonctionnel 2020 uni'!I714+'C.admin et fonctionnel 2020 uni'!I719+'C.admin et fonctionnel 2020 uni'!I727+'C.admin et fonctionnel 2020 uni'!I733</f>
        <v>156697519.08</v>
      </c>
      <c r="I162" s="145" t="n">
        <f aca="false">'C.admin et fonctionnel 2020 uni'!J661+'C.admin et fonctionnel 2020 uni'!J669+'C.admin et fonctionnel 2020 uni'!J676+'C.admin et fonctionnel 2020 uni'!J692+'C.admin et fonctionnel 2020 uni'!J699+'C.admin et fonctionnel 2020 uni'!J714+'C.admin et fonctionnel 2020 uni'!J719+'C.admin et fonctionnel 2020 uni'!J727+'C.admin et fonctionnel 2020 uni'!J733</f>
        <v>157218945.6</v>
      </c>
    </row>
    <row r="163" customFormat="false" ht="15.75" hidden="false" customHeight="false" outlineLevel="0" collapsed="false">
      <c r="A163" s="142" t="s">
        <v>534</v>
      </c>
      <c r="B163" s="147" t="n">
        <v>6621</v>
      </c>
      <c r="C163" s="145" t="s">
        <v>101</v>
      </c>
      <c r="D163" s="145" t="e">
        <f aca="false">#REF!+#REF!+#REF!+#REF!+#REF!+#REF!+#REF!+#REF!+#REF!+#REF!+#REF!+#REF!</f>
        <v>#REF!</v>
      </c>
      <c r="E163" s="145" t="e">
        <f aca="false">#REF!+#REF!+#REF!+#REF!+#REF!+#REF!+#REF!+#REF!+#REF!+#REF!+#REF!+#REF!</f>
        <v>#REF!</v>
      </c>
      <c r="F163" s="145" t="e">
        <f aca="false">#REF!+#REF!+#REF!+#REF!+#REF!+#REF!+#REF!+#REF!+#REF!+#REF!+#REF!+#REF!</f>
        <v>#REF!</v>
      </c>
      <c r="G163" s="145" t="e">
        <f aca="false">'C.admin et fonctionnel 2020 uni'!H662+'C.admin et fonctionnel 2020 uni'!H670+'C.admin et fonctionnel 2020 uni'!H693+'C.admin et fonctionnel 2020 uni'!H700+'C.admin et fonctionnel 2020 uni'!H734</f>
        <v>#REF!</v>
      </c>
      <c r="H163" s="145" t="n">
        <f aca="false">'C.admin et fonctionnel 2020 uni'!I662+'C.admin et fonctionnel 2020 uni'!I670+'C.admin et fonctionnel 2020 uni'!I693+'C.admin et fonctionnel 2020 uni'!I700+'C.admin et fonctionnel 2020 uni'!I734</f>
        <v>52456000.32</v>
      </c>
      <c r="I163" s="145" t="n">
        <f aca="false">'C.admin et fonctionnel 2020 uni'!J662+'C.admin et fonctionnel 2020 uni'!J670+'C.admin et fonctionnel 2020 uni'!J693+'C.admin et fonctionnel 2020 uni'!J700+'C.admin et fonctionnel 2020 uni'!J734</f>
        <v>960000</v>
      </c>
    </row>
    <row r="164" customFormat="false" ht="15.75" hidden="false" customHeight="false" outlineLevel="0" collapsed="false">
      <c r="A164" s="142" t="s">
        <v>534</v>
      </c>
      <c r="B164" s="147" t="n">
        <v>6641</v>
      </c>
      <c r="C164" s="145" t="s">
        <v>625</v>
      </c>
      <c r="D164" s="145" t="e">
        <f aca="false">#REF!+#REF!+#REF!+#REF!+#REF!+#REF!+#REF!+#REF!+#REF!+#REF!+#REF!+#REF!</f>
        <v>#REF!</v>
      </c>
      <c r="E164" s="145" t="e">
        <f aca="false">#REF!+#REF!+#REF!+#REF!+#REF!+#REF!+#REF!+#REF!+#REF!+#REF!+#REF!+#REF!</f>
        <v>#REF!</v>
      </c>
      <c r="F164" s="145" t="e">
        <f aca="false">#REF!+#REF!+#REF!+#REF!+#REF!+#REF!+#REF!+#REF!+#REF!+#REF!+#REF!+#REF!</f>
        <v>#REF!</v>
      </c>
      <c r="G164" s="145" t="e">
        <f aca="false">'C.admin et fonctionnel 2020 uni'!H663+'C.admin et fonctionnel 2020 uni'!H671+'C.admin et fonctionnel 2020 uni'!H677+'C.admin et fonctionnel 2020 uni'!H694+'C.admin et fonctionnel 2020 uni'!H701+'C.admin et fonctionnel 2020 uni'!H735</f>
        <v>#REF!</v>
      </c>
      <c r="H164" s="145" t="n">
        <f aca="false">'C.admin et fonctionnel 2020 uni'!I663+'C.admin et fonctionnel 2020 uni'!I671+'C.admin et fonctionnel 2020 uni'!I677+'C.admin et fonctionnel 2020 uni'!I694+'C.admin et fonctionnel 2020 uni'!I701+'C.admin et fonctionnel 2020 uni'!I735</f>
        <v>14838786.84</v>
      </c>
      <c r="I164" s="145" t="n">
        <f aca="false">'C.admin et fonctionnel 2020 uni'!J663+'C.admin et fonctionnel 2020 uni'!J671+'C.admin et fonctionnel 2020 uni'!J677+'C.admin et fonctionnel 2020 uni'!J694+'C.admin et fonctionnel 2020 uni'!J701+'C.admin et fonctionnel 2020 uni'!J735</f>
        <v>426948</v>
      </c>
    </row>
    <row r="165" customFormat="false" ht="15.75" hidden="false" customHeight="false" outlineLevel="0" collapsed="false">
      <c r="A165" s="142" t="s">
        <v>534</v>
      </c>
      <c r="B165" s="154" t="s">
        <v>881</v>
      </c>
      <c r="C165" s="145"/>
      <c r="D165" s="152" t="e">
        <f aca="false">SUBTOTAL(109,D162:D164)</f>
        <v>#REF!</v>
      </c>
      <c r="E165" s="152" t="e">
        <f aca="false">SUBTOTAL(109,E162:E164)</f>
        <v>#REF!</v>
      </c>
      <c r="F165" s="152" t="e">
        <f aca="false">SUBTOTAL(109,F162:F164)</f>
        <v>#REF!</v>
      </c>
      <c r="G165" s="152" t="e">
        <f aca="false">SUBTOTAL(109,G162:G164)</f>
        <v>#REF!</v>
      </c>
      <c r="H165" s="152" t="n">
        <f aca="false">SUBTOTAL(109,H162:H164)</f>
        <v>223992306.24</v>
      </c>
      <c r="I165" s="152" t="n">
        <f aca="false">SUBTOTAL(109,I162:I164)</f>
        <v>158605893.6</v>
      </c>
      <c r="J165" s="152" t="n">
        <f aca="false">SUBTOTAL(109,J162:J164)</f>
        <v>0</v>
      </c>
    </row>
    <row r="166" customFormat="false" ht="15.75" hidden="false" customHeight="false" outlineLevel="0" collapsed="false">
      <c r="A166" s="142" t="s">
        <v>534</v>
      </c>
      <c r="B166" s="147" t="n">
        <v>6021</v>
      </c>
      <c r="C166" s="145" t="s">
        <v>79</v>
      </c>
      <c r="D166" s="145" t="e">
        <f aca="false">#REF!+#REF!+#REF!+#REF!+#REF!+#REF!+#REF!+#REF!+#REF!+#REF!+#REF!</f>
        <v>#REF!</v>
      </c>
      <c r="E166" s="145" t="e">
        <f aca="false">#REF!+#REF!+#REF!+#REF!+#REF!+#REF!+#REF!+#REF!+#REF!+#REF!+#REF!</f>
        <v>#REF!</v>
      </c>
      <c r="F166" s="145" t="e">
        <f aca="false">#REF!+#REF!+#REF!+#REF!+#REF!+#REF!+#REF!+#REF!+#REF!+#REF!+#REF!</f>
        <v>#REF!</v>
      </c>
      <c r="G166" s="145" t="e">
        <f aca="false">'C.admin et fonctionnel 2020 uni'!H664+'C.admin et fonctionnel 2020 uni'!H672+'C.admin et fonctionnel 2020 uni'!H678+'C.admin et fonctionnel 2020 uni'!H681+'C.admin et fonctionnel 2020 uni'!H695+'C.admin et fonctionnel 2020 uni'!H715+'C.admin et fonctionnel 2020 uni'!H720+'C.admin et fonctionnel 2020 uni'!H728+'C.admin et fonctionnel 2020 uni'!H736</f>
        <v>#REF!</v>
      </c>
      <c r="H166" s="145" t="n">
        <f aca="false">'C.admin et fonctionnel 2020 uni'!I664+'C.admin et fonctionnel 2020 uni'!I672+'C.admin et fonctionnel 2020 uni'!I678+'C.admin et fonctionnel 2020 uni'!I681+'C.admin et fonctionnel 2020 uni'!I695+'C.admin et fonctionnel 2020 uni'!I715+'C.admin et fonctionnel 2020 uni'!I720+'C.admin et fonctionnel 2020 uni'!I728+'C.admin et fonctionnel 2020 uni'!I736</f>
        <v>6826494</v>
      </c>
      <c r="I166" s="145" t="n">
        <f aca="false">'C.admin et fonctionnel 2020 uni'!J664+'C.admin et fonctionnel 2020 uni'!J672+'C.admin et fonctionnel 2020 uni'!J678+'C.admin et fonctionnel 2020 uni'!J681+'C.admin et fonctionnel 2020 uni'!J695+'C.admin et fonctionnel 2020 uni'!J715+'C.admin et fonctionnel 2020 uni'!J720+'C.admin et fonctionnel 2020 uni'!J728+'C.admin et fonctionnel 2020 uni'!J736</f>
        <v>7645631</v>
      </c>
    </row>
    <row r="167" customFormat="false" ht="15.75" hidden="false" customHeight="false" outlineLevel="0" collapsed="false">
      <c r="A167" s="142" t="s">
        <v>534</v>
      </c>
      <c r="B167" s="160" t="n">
        <v>6111</v>
      </c>
      <c r="C167" s="331" t="s">
        <v>1062</v>
      </c>
      <c r="D167" s="145"/>
      <c r="E167" s="145"/>
      <c r="F167" s="152"/>
      <c r="G167" s="158" t="n">
        <f aca="false">'C.admin et fonctionnel 2020 uni'!H682</f>
        <v>0</v>
      </c>
      <c r="H167" s="158" t="n">
        <f aca="false">'C.admin et fonctionnel 2020 uni'!I682</f>
        <v>0</v>
      </c>
      <c r="I167" s="158" t="n">
        <f aca="false">'C.admin et fonctionnel 2020 uni'!J682</f>
        <v>0</v>
      </c>
    </row>
    <row r="168" customFormat="false" ht="15.75" hidden="false" customHeight="false" outlineLevel="0" collapsed="false">
      <c r="A168" s="142" t="s">
        <v>534</v>
      </c>
      <c r="B168" s="147" t="n">
        <v>6122</v>
      </c>
      <c r="C168" s="145" t="s">
        <v>37</v>
      </c>
      <c r="D168" s="145" t="e">
        <f aca="false">#REF!+#REF!+#REF!+#REF!+#REF!+#REF!+#REF!+#REF!+#REF!+#REF!</f>
        <v>#REF!</v>
      </c>
      <c r="E168" s="145" t="e">
        <f aca="false">#REF!+#REF!+#REF!+#REF!+#REF!+#REF!+#REF!+#REF!+#REF!+#REF!</f>
        <v>#REF!</v>
      </c>
      <c r="F168" s="145" t="e">
        <f aca="false">#REF!+#REF!+#REF!+#REF!+#REF!+#REF!+#REF!+#REF!+#REF!+#REF!</f>
        <v>#REF!</v>
      </c>
      <c r="G168" s="145" t="e">
        <f aca="false">'C.admin et fonctionnel 2020 uni'!H665+'C.admin et fonctionnel 2020 uni'!H673+'C.admin et fonctionnel 2020 uni'!H683+'C.admin et fonctionnel 2020 uni'!H696+'C.admin et fonctionnel 2020 uni'!H721+'C.admin et fonctionnel 2020 uni'!H729+'C.admin et fonctionnel 2020 uni'!H737</f>
        <v>#REF!</v>
      </c>
      <c r="H168" s="145" t="n">
        <f aca="false">'C.admin et fonctionnel 2020 uni'!I665+'C.admin et fonctionnel 2020 uni'!I673+'C.admin et fonctionnel 2020 uni'!I683+'C.admin et fonctionnel 2020 uni'!I696+'C.admin et fonctionnel 2020 uni'!I721+'C.admin et fonctionnel 2020 uni'!I729+'C.admin et fonctionnel 2020 uni'!I737</f>
        <v>2561856</v>
      </c>
      <c r="I168" s="145" t="n">
        <f aca="false">'C.admin et fonctionnel 2020 uni'!J665+'C.admin et fonctionnel 2020 uni'!J673+'C.admin et fonctionnel 2020 uni'!J683+'C.admin et fonctionnel 2020 uni'!J696+'C.admin et fonctionnel 2020 uni'!J721+'C.admin et fonctionnel 2020 uni'!J729+'C.admin et fonctionnel 2020 uni'!J737</f>
        <v>3125856</v>
      </c>
    </row>
    <row r="169" customFormat="false" ht="15.75" hidden="false" customHeight="false" outlineLevel="0" collapsed="false">
      <c r="A169" s="142" t="s">
        <v>534</v>
      </c>
      <c r="B169" s="147" t="n">
        <v>6175</v>
      </c>
      <c r="C169" s="145" t="s">
        <v>23</v>
      </c>
      <c r="D169" s="145" t="e">
        <f aca="false">#REF!+#REF!</f>
        <v>#REF!</v>
      </c>
      <c r="E169" s="145" t="e">
        <f aca="false">#REF!+#REF!</f>
        <v>#REF!</v>
      </c>
      <c r="F169" s="145" t="e">
        <f aca="false">#REF!+#REF!</f>
        <v>#REF!</v>
      </c>
      <c r="G169" s="145" t="e">
        <f aca="false">'C.admin et fonctionnel 2020 uni'!H666+'C.admin et fonctionnel 2021'!G1330</f>
        <v>#REF!</v>
      </c>
      <c r="H169" s="145" t="n">
        <f aca="false">'C.admin et fonctionnel 2020 uni'!I666+'C.admin et fonctionnel 2020 uni'!I730</f>
        <v>1300000</v>
      </c>
      <c r="I169" s="145" t="n">
        <f aca="false">'C.admin et fonctionnel 2020 uni'!J666+'C.admin et fonctionnel 2020 uni'!J730</f>
        <v>1770000</v>
      </c>
      <c r="J169" s="145" t="n">
        <f aca="false">'C.admin et fonctionnel 2020 uni'!K666+'C.admin et fonctionnel 2020 uni'!K730</f>
        <v>0</v>
      </c>
      <c r="L169" s="150"/>
    </row>
    <row r="170" customFormat="false" ht="15.75" hidden="false" customHeight="false" outlineLevel="0" collapsed="false">
      <c r="A170" s="142" t="s">
        <v>534</v>
      </c>
      <c r="B170" s="154" t="s">
        <v>882</v>
      </c>
      <c r="C170" s="152"/>
      <c r="D170" s="152" t="e">
        <f aca="false">SUBTOTAL(109,D166:D169)</f>
        <v>#REF!</v>
      </c>
      <c r="E170" s="152" t="e">
        <f aca="false">SUBTOTAL(109,E166:E169)</f>
        <v>#REF!</v>
      </c>
      <c r="F170" s="152" t="e">
        <f aca="false">SUBTOTAL(109,F166:F169)</f>
        <v>#REF!</v>
      </c>
      <c r="G170" s="152" t="e">
        <f aca="false">SUBTOTAL(109,G166:G169)</f>
        <v>#REF!</v>
      </c>
      <c r="H170" s="152" t="n">
        <f aca="false">SUBTOTAL(109,H166:H169)</f>
        <v>10688350</v>
      </c>
      <c r="I170" s="152" t="n">
        <f aca="false">SUBTOTAL(109,I166:I169)</f>
        <v>12541487</v>
      </c>
      <c r="J170" s="152" t="n">
        <f aca="false">SUBTOTAL(109,J166:J169)</f>
        <v>0</v>
      </c>
    </row>
    <row r="171" customFormat="false" ht="15.75" hidden="false" customHeight="false" outlineLevel="0" collapsed="false">
      <c r="A171" s="142" t="s">
        <v>534</v>
      </c>
      <c r="B171" s="147" t="n">
        <v>6311</v>
      </c>
      <c r="C171" s="145" t="s">
        <v>377</v>
      </c>
      <c r="D171" s="145" t="e">
        <f aca="false">#REF!+#REF!+#REF!+#REF!+#REF!</f>
        <v>#REF!</v>
      </c>
      <c r="E171" s="145" t="e">
        <f aca="false">#REF!+#REF!+#REF!+#REF!+#REF!</f>
        <v>#REF!</v>
      </c>
      <c r="F171" s="145" t="e">
        <f aca="false">#REF!+#REF!+#REF!+#REF!+#REF!</f>
        <v>#REF!</v>
      </c>
      <c r="G171" s="145" t="e">
        <f aca="false">'C.admin et fonctionnel 2020 uni'!H686+'C.admin et fonctionnel 2020 uni'!H702+'C.admin et fonctionnel 2020 uni'!H705+'C.admin et fonctionnel 2020 uni'!H708+'C.admin et fonctionnel 2020 uni'!H711+'C.admin et fonctionnel 2020 uni'!H724</f>
        <v>#REF!</v>
      </c>
      <c r="H171" s="145" t="n">
        <f aca="false">'C.admin et fonctionnel 2020 uni'!I686+'C.admin et fonctionnel 2020 uni'!I702+'C.admin et fonctionnel 2020 uni'!I705+'C.admin et fonctionnel 2020 uni'!I708+'C.admin et fonctionnel 2020 uni'!I711+'C.admin et fonctionnel 2020 uni'!I724+'C.admin et fonctionnel 2020 uni'!I716</f>
        <v>251752000</v>
      </c>
      <c r="I171" s="145" t="n">
        <f aca="false">'C.admin et fonctionnel 2020 uni'!J686+'C.admin et fonctionnel 2020 uni'!J702+'C.admin et fonctionnel 2020 uni'!J705+'C.admin et fonctionnel 2020 uni'!J708+'C.admin et fonctionnel 2020 uni'!J711+'C.admin et fonctionnel 2020 uni'!J724+'C.admin et fonctionnel 2020 uni'!J716</f>
        <v>299752000</v>
      </c>
      <c r="J171" s="145" t="n">
        <f aca="false">'C.admin et fonctionnel 2020 uni'!K686+'C.admin et fonctionnel 2020 uni'!K702+'C.admin et fonctionnel 2020 uni'!K705+'C.admin et fonctionnel 2020 uni'!K708+'C.admin et fonctionnel 2020 uni'!K711+'C.admin et fonctionnel 2020 uni'!K724+'C.admin et fonctionnel 2020 uni'!K716</f>
        <v>0</v>
      </c>
      <c r="K171" s="145"/>
    </row>
    <row r="172" customFormat="false" ht="15.75" hidden="false" customHeight="false" outlineLevel="0" collapsed="false">
      <c r="A172" s="142" t="s">
        <v>534</v>
      </c>
      <c r="B172" s="163" t="n">
        <v>6312</v>
      </c>
      <c r="C172" s="54" t="s">
        <v>146</v>
      </c>
      <c r="D172" s="145"/>
      <c r="E172" s="145"/>
      <c r="F172" s="152"/>
      <c r="G172" s="145"/>
      <c r="H172" s="145" t="n">
        <f aca="false">'C.admin et fonctionnel 2020 uni'!I689</f>
        <v>90000000</v>
      </c>
      <c r="I172" s="145" t="n">
        <f aca="false">'C.admin et fonctionnel 2020 uni'!J689</f>
        <v>90000000</v>
      </c>
    </row>
    <row r="173" customFormat="false" ht="15.75" hidden="false" customHeight="false" outlineLevel="0" collapsed="false">
      <c r="A173" s="142" t="s">
        <v>534</v>
      </c>
      <c r="B173" s="147" t="n">
        <v>6321</v>
      </c>
      <c r="C173" s="145" t="s">
        <v>1063</v>
      </c>
      <c r="D173" s="145"/>
      <c r="E173" s="145"/>
      <c r="F173" s="145"/>
      <c r="G173" s="145" t="e">
        <f aca="false">#REF!</f>
        <v>#REF!</v>
      </c>
      <c r="H173" s="145" t="n">
        <f aca="false">'C.admin et fonctionnel 2021'!G1338</f>
        <v>2000000000</v>
      </c>
      <c r="I173" s="145" t="n">
        <f aca="false">'C.admin et fonctionnel 2021'!H1338</f>
        <v>1700000000</v>
      </c>
    </row>
    <row r="174" customFormat="false" ht="15.75" hidden="false" customHeight="false" outlineLevel="0" collapsed="false">
      <c r="A174" s="142" t="s">
        <v>534</v>
      </c>
      <c r="B174" s="154" t="s">
        <v>883</v>
      </c>
      <c r="C174" s="152"/>
      <c r="D174" s="152" t="e">
        <f aca="false">SUBTOTAL(109,D171:D173)</f>
        <v>#REF!</v>
      </c>
      <c r="E174" s="152" t="e">
        <f aca="false">SUBTOTAL(109,E171:E173)</f>
        <v>#REF!</v>
      </c>
      <c r="F174" s="152" t="e">
        <f aca="false">SUBTOTAL(109,F171:F173)</f>
        <v>#REF!</v>
      </c>
      <c r="G174" s="152" t="e">
        <f aca="false">SUBTOTAL(109,G171:G173)</f>
        <v>#REF!</v>
      </c>
      <c r="H174" s="152" t="n">
        <f aca="false">SUBTOTAL(109,H171:H173)</f>
        <v>2341752000</v>
      </c>
      <c r="I174" s="152" t="n">
        <f aca="false">SUBTOTAL(109,I171:I173)</f>
        <v>2089752000</v>
      </c>
      <c r="J174" s="152" t="n">
        <f aca="false">SUBTOTAL(109,J171:J173)</f>
        <v>0</v>
      </c>
    </row>
    <row r="175" customFormat="false" ht="15.75" hidden="false" customHeight="false" outlineLevel="0" collapsed="false">
      <c r="A175" s="142" t="s">
        <v>534</v>
      </c>
      <c r="B175" s="151" t="s">
        <v>199</v>
      </c>
      <c r="C175" s="152"/>
      <c r="D175" s="152" t="e">
        <f aca="false">D170+D165+D174+#REF!</f>
        <v>#REF!</v>
      </c>
      <c r="E175" s="152" t="e">
        <f aca="false">E170+E165+E174+#REF!</f>
        <v>#REF!</v>
      </c>
      <c r="F175" s="152" t="e">
        <f aca="false">F170+F165+F174+#REF!</f>
        <v>#REF!</v>
      </c>
      <c r="G175" s="152" t="e">
        <f aca="false">G170+G165+G174</f>
        <v>#REF!</v>
      </c>
      <c r="H175" s="152" t="n">
        <f aca="false">H170+H165+H174</f>
        <v>2576432656.24</v>
      </c>
      <c r="I175" s="152" t="n">
        <f aca="false">I170+I165+I174</f>
        <v>2260899380.6</v>
      </c>
      <c r="J175" s="152" t="n">
        <f aca="false">J170+J165+J174</f>
        <v>0</v>
      </c>
      <c r="K175" s="150"/>
      <c r="L175" s="150" t="n">
        <f aca="false">'C.admin et fonctionnel 2020 uni'!I740-H175</f>
        <v>0</v>
      </c>
    </row>
    <row r="176" customFormat="false" ht="15.75" hidden="false" customHeight="false" outlineLevel="0" collapsed="false">
      <c r="A176" s="142" t="s">
        <v>600</v>
      </c>
      <c r="B176" s="154" t="s">
        <v>911</v>
      </c>
      <c r="C176" s="145"/>
      <c r="D176" s="145"/>
      <c r="E176" s="145"/>
      <c r="F176" s="145"/>
      <c r="G176" s="145"/>
    </row>
    <row r="177" customFormat="false" ht="15.75" hidden="false" customHeight="false" outlineLevel="0" collapsed="false">
      <c r="A177" s="142" t="s">
        <v>600</v>
      </c>
      <c r="B177" s="147" t="n">
        <v>6611</v>
      </c>
      <c r="C177" s="145" t="s">
        <v>13</v>
      </c>
      <c r="D177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E177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F177" s="145" t="e">
        <f aca="false">#REF!+#REF!+#REF!+#REF!+#REF!+#REF!+#REF!+#REF!+#REF!+#REF!+#REF!+#REF!+#REF!+#REF!+#REF!+#REF!+#REF!+#REF!+#REF!+#REF!+#REF!+#REF!+#REF!+#REF!+#REF!+#REF!+#REF!+#REF!+#REF!+#REF!+#REF!+#REF!+#REF!</f>
        <v>#REF!</v>
      </c>
      <c r="G177" s="145" t="e">
        <f aca="false">'C.admin et fonctionnel 2020 uni'!H743+'C.admin et fonctionnel 2020 uni'!H751+'C.admin et fonctionnel 2020 uni'!H762+'C.admin et fonctionnel 2020 uni'!H770+'C.admin et fonctionnel 2020 uni'!H781+'C.admin et fonctionnel 2020 uni'!H797+'C.admin et fonctionnel 2020 uni'!H803+'C.admin et fonctionnel 2020 uni'!H807+'C.admin et fonctionnel 2020 uni'!H812+'C.admin et fonctionnel 2020 uni'!H819</f>
        <v>#REF!</v>
      </c>
      <c r="H177" s="145" t="n">
        <f aca="false">'C.admin et fonctionnel 2020 uni'!I743+'C.admin et fonctionnel 2020 uni'!I751+'C.admin et fonctionnel 2020 uni'!I762+'C.admin et fonctionnel 2020 uni'!I770+'C.admin et fonctionnel 2020 uni'!I781+'C.admin et fonctionnel 2020 uni'!I797+'C.admin et fonctionnel 2020 uni'!I803+'C.admin et fonctionnel 2020 uni'!I807+'C.admin et fonctionnel 2020 uni'!I812+'C.admin et fonctionnel 2020 uni'!I819</f>
        <v>530292934.28</v>
      </c>
      <c r="I177" s="145" t="n">
        <f aca="false">'C.admin et fonctionnel 2020 uni'!J743+'C.admin et fonctionnel 2020 uni'!J751+'C.admin et fonctionnel 2020 uni'!J762+'C.admin et fonctionnel 2020 uni'!J770+'C.admin et fonctionnel 2020 uni'!J781+'C.admin et fonctionnel 2020 uni'!J797+'C.admin et fonctionnel 2020 uni'!J803+'C.admin et fonctionnel 2020 uni'!J807+'C.admin et fonctionnel 2020 uni'!J812+'C.admin et fonctionnel 2020 uni'!J819</f>
        <v>509376982.96</v>
      </c>
    </row>
    <row r="178" customFormat="false" ht="15.75" hidden="false" customHeight="false" outlineLevel="0" collapsed="false">
      <c r="A178" s="142" t="s">
        <v>600</v>
      </c>
      <c r="B178" s="160" t="n">
        <v>6621</v>
      </c>
      <c r="C178" s="331" t="s">
        <v>101</v>
      </c>
      <c r="D178" s="145"/>
      <c r="E178" s="145"/>
      <c r="F178" s="152"/>
      <c r="G178" s="145"/>
      <c r="H178" s="145" t="n">
        <f aca="false">'C.admin et fonctionnel 2020 uni'!I752+'C.admin et fonctionnel 2020 uni'!I813+'C.admin et fonctionnel 2020 uni'!I820</f>
        <v>5245999.8</v>
      </c>
      <c r="I178" s="145" t="n">
        <f aca="false">'C.admin et fonctionnel 2020 uni'!J752+'C.admin et fonctionnel 2020 uni'!J813+'C.admin et fonctionnel 2020 uni'!J820</f>
        <v>0</v>
      </c>
    </row>
    <row r="179" customFormat="false" ht="15.75" hidden="false" customHeight="false" outlineLevel="0" collapsed="false">
      <c r="A179" s="142" t="s">
        <v>600</v>
      </c>
      <c r="B179" s="160" t="n">
        <v>6641</v>
      </c>
      <c r="C179" s="331" t="s">
        <v>625</v>
      </c>
      <c r="D179" s="145"/>
      <c r="E179" s="145"/>
      <c r="F179" s="152"/>
      <c r="G179" s="145"/>
      <c r="H179" s="145" t="n">
        <f aca="false">'C.admin et fonctionnel 2020 uni'!I753+'C.admin et fonctionnel 2020 uni'!I814+'C.admin et fonctionnel 2020 uni'!I821</f>
        <v>5848639.32</v>
      </c>
      <c r="I179" s="145" t="n">
        <f aca="false">'C.admin et fonctionnel 2020 uni'!J753+'C.admin et fonctionnel 2020 uni'!J814+'C.admin et fonctionnel 2020 uni'!J821</f>
        <v>0</v>
      </c>
    </row>
    <row r="180" customFormat="false" ht="15.75" hidden="false" customHeight="false" outlineLevel="0" collapsed="false">
      <c r="A180" s="142" t="s">
        <v>600</v>
      </c>
      <c r="B180" s="154" t="s">
        <v>881</v>
      </c>
      <c r="C180" s="152"/>
      <c r="D180" s="152" t="e">
        <f aca="false">SUBTOTAL(109,D177:D177)</f>
        <v>#REF!</v>
      </c>
      <c r="E180" s="152" t="e">
        <f aca="false">SUBTOTAL(109,E177:E177)</f>
        <v>#REF!</v>
      </c>
      <c r="F180" s="152" t="e">
        <f aca="false">SUBTOTAL(109,F177:F177)</f>
        <v>#REF!</v>
      </c>
      <c r="G180" s="152" t="e">
        <f aca="false">SUBTOTAL(109,G177:G177)</f>
        <v>#REF!</v>
      </c>
      <c r="H180" s="152" t="n">
        <f aca="false">SUBTOTAL(109,H177:H179)</f>
        <v>541387573.4</v>
      </c>
      <c r="I180" s="152" t="n">
        <f aca="false">SUBTOTAL(109,I177:I179)</f>
        <v>509376982.96</v>
      </c>
    </row>
    <row r="181" customFormat="false" ht="15.75" hidden="false" customHeight="false" outlineLevel="0" collapsed="false">
      <c r="A181" s="142" t="s">
        <v>600</v>
      </c>
      <c r="B181" s="147" t="n">
        <v>6021</v>
      </c>
      <c r="C181" s="145" t="s">
        <v>79</v>
      </c>
      <c r="D181" s="145" t="e">
        <f aca="false">#REF!+#REF!+#REF!+#REF!+#REF!+#REF!+#REF!+#REF!+#REF!+#REF!+#REF!+#REF!+#REF!+#REF!+#REF!+#REF!+#REF!+#REF!+#REF!+#REF!+#REF!+#REF!+#REF!+#REF!+#REF!+#REF!+#REF!+#REF!+#REF!+#REF!</f>
        <v>#REF!</v>
      </c>
      <c r="E181" s="145" t="e">
        <f aca="false">#REF!+#REF!+#REF!+#REF!+#REF!+#REF!+#REF!+#REF!+#REF!+#REF!+#REF!+#REF!+#REF!+#REF!+#REF!+#REF!+#REF!+#REF!+#REF!+#REF!+#REF!+#REF!+#REF!+#REF!+#REF!+#REF!+#REF!+#REF!+#REF!+#REF!</f>
        <v>#REF!</v>
      </c>
      <c r="F181" s="145" t="e">
        <f aca="false">#REF!+#REF!+#REF!+#REF!+#REF!+#REF!+#REF!+#REF!+#REF!+#REF!+#REF!+#REF!+#REF!+#REF!+#REF!+#REF!+#REF!+#REF!+#REF!+#REF!+#REF!+#REF!+#REF!+#REF!+#REF!+#REF!+#REF!+#REF!+#REF!+#REF!</f>
        <v>#REF!</v>
      </c>
      <c r="G181" s="145" t="e">
        <f aca="false">'C.admin et fonctionnel 2020 uni'!H744+'C.admin et fonctionnel 2020 uni'!H754+'C.admin et fonctionnel 2020 uni'!H759+'C.admin et fonctionnel 2020 uni'!H763+'C.admin et fonctionnel 2020 uni'!H767+'C.admin et fonctionnel 2020 uni'!H771+'C.admin et fonctionnel 2020 uni'!H798+'C.admin et fonctionnel 2020 uni'!H804+'C.admin et fonctionnel 2020 uni'!H808+'C.admin et fonctionnel 2020 uni'!H815+'C.admin et fonctionnel 2020 uni'!H822+'C.admin et fonctionnel 2020 uni'!H826</f>
        <v>#REF!</v>
      </c>
      <c r="H181" s="145" t="n">
        <f aca="false">'C.admin et fonctionnel 2020 uni'!I744+'C.admin et fonctionnel 2020 uni'!I754+'C.admin et fonctionnel 2020 uni'!I759+'C.admin et fonctionnel 2020 uni'!I763+'C.admin et fonctionnel 2020 uni'!I767+'C.admin et fonctionnel 2020 uni'!I771+'C.admin et fonctionnel 2020 uni'!I798+'C.admin et fonctionnel 2020 uni'!I804+'C.admin et fonctionnel 2020 uni'!I808+'C.admin et fonctionnel 2020 uni'!I815+'C.admin et fonctionnel 2020 uni'!I822+'C.admin et fonctionnel 2020 uni'!I826</f>
        <v>21406400</v>
      </c>
      <c r="I181" s="145" t="n">
        <f aca="false">'C.admin et fonctionnel 2020 uni'!J744+'C.admin et fonctionnel 2020 uni'!J754+'C.admin et fonctionnel 2020 uni'!J759+'C.admin et fonctionnel 2020 uni'!J763+'C.admin et fonctionnel 2020 uni'!J767+'C.admin et fonctionnel 2020 uni'!J771+'C.admin et fonctionnel 2020 uni'!J798+'C.admin et fonctionnel 2020 uni'!J804+'C.admin et fonctionnel 2020 uni'!J808+'C.admin et fonctionnel 2020 uni'!J815+'C.admin et fonctionnel 2020 uni'!J822+'C.admin et fonctionnel 2020 uni'!J826</f>
        <v>21406400</v>
      </c>
      <c r="J181" s="145" t="n">
        <f aca="false">'C.admin et fonctionnel 2020 uni'!K744+'C.admin et fonctionnel 2020 uni'!K754+'C.admin et fonctionnel 2020 uni'!K759+'C.admin et fonctionnel 2020 uni'!K763+'C.admin et fonctionnel 2020 uni'!K771+'C.admin et fonctionnel 2020 uni'!K798+'C.admin et fonctionnel 2020 uni'!K804+'C.admin et fonctionnel 2020 uni'!K808+'C.admin et fonctionnel 2020 uni'!K815+'C.admin et fonctionnel 2020 uni'!K822+'C.admin et fonctionnel 2020 uni'!K826</f>
        <v>0</v>
      </c>
      <c r="K181" s="145" t="n">
        <f aca="false">'C.admin et fonctionnel 2020 uni'!L744+'C.admin et fonctionnel 2020 uni'!L754+'C.admin et fonctionnel 2020 uni'!L759+'C.admin et fonctionnel 2020 uni'!L763+'C.admin et fonctionnel 2020 uni'!L771+'C.admin et fonctionnel 2020 uni'!L798+'C.admin et fonctionnel 2020 uni'!L804+'C.admin et fonctionnel 2020 uni'!L808+'C.admin et fonctionnel 2020 uni'!L815+'C.admin et fonctionnel 2020 uni'!L822+'C.admin et fonctionnel 2020 uni'!L826</f>
        <v>0</v>
      </c>
    </row>
    <row r="182" customFormat="false" ht="15.75" hidden="false" customHeight="false" outlineLevel="0" collapsed="false">
      <c r="A182" s="142" t="s">
        <v>600</v>
      </c>
      <c r="B182" s="164" t="n">
        <v>6023</v>
      </c>
      <c r="C182" s="54" t="s">
        <v>627</v>
      </c>
      <c r="D182" s="145"/>
      <c r="E182" s="145"/>
      <c r="F182" s="152"/>
      <c r="G182" s="145"/>
      <c r="H182" s="145" t="n">
        <f aca="false">'C.admin et fonctionnel 2020 uni'!I799</f>
        <v>100000000</v>
      </c>
      <c r="I182" s="145" t="n">
        <f aca="false">'C.admin et fonctionnel 2020 uni'!J799</f>
        <v>100000000</v>
      </c>
    </row>
    <row r="183" customFormat="false" ht="15.75" hidden="false" customHeight="false" outlineLevel="0" collapsed="false">
      <c r="A183" s="142" t="s">
        <v>600</v>
      </c>
      <c r="B183" s="147" t="n">
        <v>6112</v>
      </c>
      <c r="C183" s="145" t="s">
        <v>60</v>
      </c>
      <c r="D183" s="145" t="e">
        <f aca="false">#REF!+#REF!+#REF!+#REF!+#REF!+#REF!+#REF!+#REF!+#REF!+#REF!+#REF!+#REF!+#REF!+#REF!+#REF!+#REF!+#REF!+#REF!+#REF!+#REF!+#REF!+#REF!</f>
        <v>#REF!</v>
      </c>
      <c r="E183" s="145" t="e">
        <f aca="false">#REF!+#REF!+#REF!+#REF!+#REF!+#REF!+#REF!+#REF!+#REF!+#REF!+#REF!+#REF!+#REF!+#REF!+#REF!+#REF!+#REF!+#REF!+#REF!+#REF!+#REF!+#REF!</f>
        <v>#REF!</v>
      </c>
      <c r="F183" s="145" t="e">
        <f aca="false">#REF!+#REF!+#REF!+#REF!+#REF!+#REF!+#REF!+#REF!+#REF!+#REF!+#REF!+#REF!+#REF!+#REF!+#REF!+#REF!+#REF!+#REF!+#REF!+#REF!+#REF!+#REF!</f>
        <v>#REF!</v>
      </c>
      <c r="G183" s="145" t="e">
        <f aca="false">'C.admin et fonctionnel 2020 uni'!H816</f>
        <v>#REF!</v>
      </c>
      <c r="H183" s="145" t="n">
        <f aca="false">'C.admin et fonctionnel 2020 uni'!I745+'C.admin et fonctionnel 2020 uni'!I755+'C.admin et fonctionnel 2020 uni'!I772+'C.admin et fonctionnel 2020 uni'!I816</f>
        <v>7407333</v>
      </c>
      <c r="I183" s="145" t="n">
        <f aca="false">'C.admin et fonctionnel 2020 uni'!J745+'C.admin et fonctionnel 2020 uni'!J755+'C.admin et fonctionnel 2020 uni'!J772+'C.admin et fonctionnel 2020 uni'!J816</f>
        <v>7812333</v>
      </c>
      <c r="J183" s="145" t="n">
        <f aca="false">'C.admin et fonctionnel 2020 uni'!K745+'C.admin et fonctionnel 2020 uni'!K755+'C.admin et fonctionnel 2020 uni'!K772+'C.admin et fonctionnel 2020 uni'!K816</f>
        <v>0</v>
      </c>
    </row>
    <row r="184" customFormat="false" ht="15.75" hidden="false" customHeight="false" outlineLevel="0" collapsed="false">
      <c r="A184" s="142" t="s">
        <v>600</v>
      </c>
      <c r="B184" s="147" t="n">
        <v>6122</v>
      </c>
      <c r="C184" s="145" t="s">
        <v>37</v>
      </c>
      <c r="D184" s="145" t="e">
        <f aca="false">#REF!+#REF!+#REF!+#REF!+#REF!+#REF!+#REF!+#REF!+#REF!+#REF!+#REF!+#REF!+#REF!+#REF!+#REF!+#REF!+#REF!+#REF!+#REF!+#REF!+#REF!+#REF!+#REF!+#REF!+#REF!+#REF!</f>
        <v>#REF!</v>
      </c>
      <c r="E184" s="145" t="e">
        <f aca="false">#REF!+#REF!+#REF!+#REF!+#REF!+#REF!+#REF!+#REF!+#REF!+#REF!+#REF!+#REF!+#REF!+#REF!+#REF!+#REF!+#REF!+#REF!+#REF!+#REF!+#REF!+#REF!+#REF!+#REF!+#REF!+#REF!</f>
        <v>#REF!</v>
      </c>
      <c r="F184" s="145" t="e">
        <f aca="false">#REF!+#REF!+#REF!+#REF!+#REF!+#REF!+#REF!+#REF!+#REF!+#REF!+#REF!+#REF!+#REF!+#REF!+#REF!+#REF!+#REF!+#REF!+#REF!+#REF!+#REF!+#REF!+#REF!+#REF!+#REF!+#REF!</f>
        <v>#REF!</v>
      </c>
      <c r="G184" s="145" t="e">
        <f aca="false">'C.admin et fonctionnel 2020 uni'!H746+'C.admin et fonctionnel 2020 uni'!H773+'C.admin et fonctionnel 2020 uni'!H800+'C.admin et fonctionnel 2020 uni'!H809+'C.admin et fonctionnel 2020 uni'!H823</f>
        <v>#REF!</v>
      </c>
      <c r="H184" s="145" t="n">
        <f aca="false">'C.admin et fonctionnel 2020 uni'!I746+'C.admin et fonctionnel 2020 uni'!I756+'C.admin et fonctionnel 2020 uni'!I773+'C.admin et fonctionnel 2020 uni'!I800+'C.admin et fonctionnel 2020 uni'!I809+'C.admin et fonctionnel 2020 uni'!I823</f>
        <v>3299000</v>
      </c>
      <c r="I184" s="145" t="n">
        <f aca="false">'C.admin et fonctionnel 2020 uni'!J746+'C.admin et fonctionnel 2020 uni'!J756+'C.admin et fonctionnel 2020 uni'!J773+'C.admin et fonctionnel 2020 uni'!J800+'C.admin et fonctionnel 2020 uni'!J809+'C.admin et fonctionnel 2020 uni'!J823</f>
        <v>3981000</v>
      </c>
    </row>
    <row r="185" customFormat="false" ht="15.75" hidden="false" customHeight="false" outlineLevel="0" collapsed="false">
      <c r="A185" s="142" t="s">
        <v>600</v>
      </c>
      <c r="B185" s="147" t="n">
        <v>6133</v>
      </c>
      <c r="C185" s="145" t="s">
        <v>912</v>
      </c>
      <c r="D185" s="145" t="e">
        <f aca="false">#REF!+#REF!</f>
        <v>#REF!</v>
      </c>
      <c r="E185" s="145" t="e">
        <f aca="false">#REF!+#REF!</f>
        <v>#REF!</v>
      </c>
      <c r="F185" s="145" t="e">
        <f aca="false">#REF!+#REF!</f>
        <v>#REF!</v>
      </c>
      <c r="G185" s="145" t="e">
        <f aca="false">'C.admin et fonctionnel 2020 uni'!H747+'C.admin et fonctionnel 2020 uni'!H774</f>
        <v>#REF!</v>
      </c>
      <c r="H185" s="145" t="n">
        <f aca="false">'C.admin et fonctionnel 2020 uni'!I747+'C.admin et fonctionnel 2020 uni'!I774</f>
        <v>46229000</v>
      </c>
      <c r="I185" s="145" t="n">
        <f aca="false">'C.admin et fonctionnel 2020 uni'!J747+'C.admin et fonctionnel 2020 uni'!J774</f>
        <v>46229000</v>
      </c>
    </row>
    <row r="186" customFormat="false" ht="15.75" hidden="false" customHeight="false" outlineLevel="0" collapsed="false">
      <c r="A186" s="142" t="s">
        <v>600</v>
      </c>
      <c r="B186" s="147" t="n">
        <v>6173</v>
      </c>
      <c r="C186" s="145" t="s">
        <v>51</v>
      </c>
      <c r="D186" s="145" t="e">
        <f aca="false">#REF!+#REF!+#REF!+#REF!+#REF!+#REF!+#REF!+#REF!+#REF!+#REF!+#REF!</f>
        <v>#REF!</v>
      </c>
      <c r="E186" s="145" t="e">
        <f aca="false">#REF!+#REF!+#REF!+#REF!+#REF!+#REF!+#REF!+#REF!+#REF!+#REF!+#REF!</f>
        <v>#REF!</v>
      </c>
      <c r="F186" s="145" t="e">
        <f aca="false">#REF!+#REF!+#REF!+#REF!+#REF!+#REF!+#REF!+#REF!+#REF!+#REF!+#REF!</f>
        <v>#REF!</v>
      </c>
      <c r="G186" s="145" t="e">
        <f aca="false">'C.admin et fonctionnel 2020 uni'!H764</f>
        <v>#REF!</v>
      </c>
      <c r="H186" s="145" t="n">
        <f aca="false">'C.admin et fonctionnel 2020 uni'!I764</f>
        <v>158004647</v>
      </c>
      <c r="I186" s="145" t="n">
        <f aca="false">'C.admin et fonctionnel 2020 uni'!J764</f>
        <v>158004647</v>
      </c>
    </row>
    <row r="187" customFormat="false" ht="15.75" hidden="false" customHeight="false" outlineLevel="0" collapsed="false">
      <c r="A187" s="142" t="s">
        <v>600</v>
      </c>
      <c r="B187" s="147" t="n">
        <v>6175</v>
      </c>
      <c r="C187" s="145" t="s">
        <v>23</v>
      </c>
      <c r="D187" s="145" t="e">
        <f aca="false">#REF!+#REF!</f>
        <v>#REF!</v>
      </c>
      <c r="E187" s="145" t="e">
        <f aca="false">#REF!+#REF!</f>
        <v>#REF!</v>
      </c>
      <c r="F187" s="145" t="e">
        <f aca="false">#REF!+#REF!</f>
        <v>#REF!</v>
      </c>
      <c r="G187" s="145" t="e">
        <f aca="false">'C.admin et fonctionnel 2020 uni'!H748</f>
        <v>#REF!</v>
      </c>
      <c r="H187" s="145" t="n">
        <f aca="false">'C.admin et fonctionnel 2020 uni'!I748</f>
        <v>2000000</v>
      </c>
      <c r="I187" s="145" t="n">
        <f aca="false">'C.admin et fonctionnel 2020 uni'!J748</f>
        <v>2000000</v>
      </c>
    </row>
    <row r="188" customFormat="false" ht="15.75" hidden="false" customHeight="false" outlineLevel="0" collapsed="false">
      <c r="A188" s="142" t="s">
        <v>600</v>
      </c>
      <c r="B188" s="154" t="s">
        <v>882</v>
      </c>
      <c r="C188" s="152"/>
      <c r="D188" s="152" t="e">
        <f aca="false">SUBTOTAL(109,D181:D187)</f>
        <v>#REF!</v>
      </c>
      <c r="E188" s="152" t="e">
        <f aca="false">SUBTOTAL(109,E181:E187)</f>
        <v>#REF!</v>
      </c>
      <c r="F188" s="152" t="e">
        <f aca="false">SUBTOTAL(109,F181:F187)</f>
        <v>#REF!</v>
      </c>
      <c r="G188" s="152" t="e">
        <f aca="false">SUBTOTAL(109,G181:G187)</f>
        <v>#REF!</v>
      </c>
      <c r="H188" s="152" t="n">
        <f aca="false">SUBTOTAL(109,H181:H187)</f>
        <v>338346380</v>
      </c>
      <c r="I188" s="152" t="n">
        <f aca="false">SUBTOTAL(109,I181:I187)</f>
        <v>339433380</v>
      </c>
    </row>
    <row r="189" customFormat="false" ht="15.75" hidden="false" customHeight="false" outlineLevel="0" collapsed="false">
      <c r="A189" s="142" t="s">
        <v>600</v>
      </c>
      <c r="B189" s="147" t="n">
        <v>6311</v>
      </c>
      <c r="C189" s="145" t="s">
        <v>377</v>
      </c>
      <c r="D189" s="145" t="e">
        <f aca="false">#REF!+#REF!+#REF!+#REF!+#REF!+#REF!+#REF!</f>
        <v>#REF!</v>
      </c>
      <c r="E189" s="145" t="e">
        <f aca="false">#REF!+#REF!+#REF!+#REF!+#REF!+#REF!+#REF!</f>
        <v>#REF!</v>
      </c>
      <c r="F189" s="145" t="e">
        <f aca="false">#REF!+#REF!+#REF!+#REF!+#REF!+#REF!+#REF!</f>
        <v>#REF!</v>
      </c>
      <c r="G189" s="145" t="e">
        <f aca="false">'C.admin et fonctionnel 2020 uni'!H778+'C.admin et fonctionnel 2020 uni'!H782+'C.admin et fonctionnel 2020 uni'!H785+'C.admin et fonctionnel 2020 uni'!H789+'C.admin et fonctionnel 2020 uni'!H793</f>
        <v>#REF!</v>
      </c>
      <c r="H189" s="145" t="n">
        <f aca="false">'C.admin et fonctionnel 2020 uni'!I778+'C.admin et fonctionnel 2020 uni'!I782+'C.admin et fonctionnel 2020 uni'!I785+'C.admin et fonctionnel 2020 uni'!I789+'C.admin et fonctionnel 2020 uni'!I793</f>
        <v>1209247292</v>
      </c>
      <c r="I189" s="145" t="n">
        <f aca="false">'C.admin et fonctionnel 2020 uni'!J778+'C.admin et fonctionnel 2020 uni'!J782+'C.admin et fonctionnel 2020 uni'!J785+'C.admin et fonctionnel 2020 uni'!J789+'C.admin et fonctionnel 2020 uni'!J793</f>
        <v>1239247292</v>
      </c>
    </row>
    <row r="190" customFormat="false" ht="15.75" hidden="false" customHeight="false" outlineLevel="0" collapsed="false">
      <c r="A190" s="142" t="s">
        <v>600</v>
      </c>
      <c r="B190" s="147" t="n">
        <v>6312</v>
      </c>
      <c r="C190" s="145" t="s">
        <v>913</v>
      </c>
      <c r="D190" s="145" t="e">
        <f aca="false">#REF!+#REF!</f>
        <v>#REF!</v>
      </c>
      <c r="E190" s="145" t="e">
        <f aca="false">#REF!+#REF!</f>
        <v>#REF!</v>
      </c>
      <c r="F190" s="145" t="e">
        <f aca="false">#REF!+#REF!</f>
        <v>#REF!</v>
      </c>
      <c r="G190" s="145" t="e">
        <f aca="false">'C.admin et fonctionnel 2020 uni'!H786+'C.admin et fonctionnel 2020 uni'!H794</f>
        <v>#REF!</v>
      </c>
      <c r="H190" s="145" t="n">
        <f aca="false">'C.admin et fonctionnel 2020 uni'!I786+'C.admin et fonctionnel 2020 uni'!I794</f>
        <v>178191200</v>
      </c>
      <c r="I190" s="145" t="n">
        <f aca="false">'C.admin et fonctionnel 2020 uni'!J786+'C.admin et fonctionnel 2020 uni'!J794</f>
        <v>178191200</v>
      </c>
    </row>
    <row r="191" customFormat="false" ht="15.75" hidden="false" customHeight="false" outlineLevel="0" collapsed="false">
      <c r="A191" s="142" t="s">
        <v>600</v>
      </c>
      <c r="B191" s="147" t="n">
        <v>6431</v>
      </c>
      <c r="C191" s="145" t="s">
        <v>984</v>
      </c>
      <c r="D191" s="145" t="e">
        <f aca="false">#REF!</f>
        <v>#REF!</v>
      </c>
      <c r="E191" s="145" t="e">
        <f aca="false">#REF!</f>
        <v>#REF!</v>
      </c>
      <c r="F191" s="145" t="e">
        <f aca="false">#REF!</f>
        <v>#REF!</v>
      </c>
      <c r="G191" s="145"/>
      <c r="H191" s="145" t="n">
        <f aca="false">'C.admin et fonctionnel 2020 uni'!I775</f>
        <v>60000000</v>
      </c>
      <c r="I191" s="145" t="n">
        <f aca="false">'C.admin et fonctionnel 2020 uni'!J775</f>
        <v>60000000</v>
      </c>
    </row>
    <row r="192" customFormat="false" ht="15.75" hidden="false" customHeight="false" outlineLevel="0" collapsed="false">
      <c r="A192" s="142" t="s">
        <v>600</v>
      </c>
      <c r="B192" s="154" t="s">
        <v>883</v>
      </c>
      <c r="C192" s="152" t="s">
        <v>914</v>
      </c>
      <c r="D192" s="152" t="e">
        <f aca="false">SUBTOTAL(109,D189:D191)</f>
        <v>#REF!</v>
      </c>
      <c r="E192" s="152" t="e">
        <f aca="false">SUBTOTAL(109,E189:E191)</f>
        <v>#REF!</v>
      </c>
      <c r="F192" s="152" t="e">
        <f aca="false">SUBTOTAL(109,F189:F191)</f>
        <v>#REF!</v>
      </c>
      <c r="G192" s="152" t="e">
        <f aca="false">SUBTOTAL(109,G189:G191)</f>
        <v>#REF!</v>
      </c>
      <c r="H192" s="152" t="n">
        <f aca="false">SUBTOTAL(109,H189:H191)</f>
        <v>1447438492</v>
      </c>
      <c r="I192" s="152" t="n">
        <f aca="false">SUBTOTAL(109,I189:I191)</f>
        <v>1477438492</v>
      </c>
    </row>
    <row r="193" customFormat="false" ht="15.75" hidden="false" customHeight="false" outlineLevel="0" collapsed="false">
      <c r="A193" s="142" t="s">
        <v>600</v>
      </c>
      <c r="B193" s="147" t="n">
        <v>2162</v>
      </c>
      <c r="C193" s="145" t="s">
        <v>1064</v>
      </c>
      <c r="D193" s="145" t="e">
        <f aca="false">#REF!+#REF!+#REF!+#REF!+#REF!+#REF!</f>
        <v>#REF!</v>
      </c>
      <c r="E193" s="145" t="e">
        <f aca="false">#REF!+#REF!+#REF!+#REF!+#REF!+#REF!</f>
        <v>#REF!</v>
      </c>
      <c r="F193" s="145" t="e">
        <f aca="false">#REF!+#REF!+#REF!+#REF!+#REF!+#REF!</f>
        <v>#REF!</v>
      </c>
      <c r="G193" s="145" t="n">
        <f aca="false">'C.admin et fonctionnel 2020 uni'!I790</f>
        <v>105000000</v>
      </c>
      <c r="H193" s="145"/>
      <c r="I193" s="145"/>
    </row>
    <row r="194" customFormat="false" ht="15.75" hidden="false" customHeight="false" outlineLevel="0" collapsed="false">
      <c r="A194" s="142" t="s">
        <v>600</v>
      </c>
      <c r="B194" s="147" t="n">
        <v>2432</v>
      </c>
      <c r="C194" s="187" t="s">
        <v>1065</v>
      </c>
      <c r="D194" s="145"/>
      <c r="E194" s="145"/>
      <c r="F194" s="152"/>
      <c r="G194" s="145"/>
      <c r="H194" s="145" t="n">
        <f aca="false">'C.admin et fonctionnel 2020 uni'!I790</f>
        <v>105000000</v>
      </c>
      <c r="I194" s="145" t="n">
        <f aca="false">'C.admin et fonctionnel 2020 uni'!J790</f>
        <v>105000000</v>
      </c>
    </row>
    <row r="195" customFormat="false" ht="15.75" hidden="false" customHeight="false" outlineLevel="0" collapsed="false">
      <c r="A195" s="142" t="s">
        <v>600</v>
      </c>
      <c r="B195" s="154" t="s">
        <v>884</v>
      </c>
      <c r="C195" s="152"/>
      <c r="D195" s="152" t="e">
        <f aca="false">SUBTOTAL(109,D193:D193)</f>
        <v>#REF!</v>
      </c>
      <c r="E195" s="152" t="e">
        <f aca="false">SUBTOTAL(109,E193:E193)</f>
        <v>#REF!</v>
      </c>
      <c r="F195" s="152" t="e">
        <f aca="false">SUBTOTAL(109,F193:F193)</f>
        <v>#REF!</v>
      </c>
      <c r="G195" s="152" t="n">
        <f aca="false">SUBTOTAL(109,G193:G193)</f>
        <v>105000000</v>
      </c>
      <c r="H195" s="152" t="n">
        <f aca="false">SUBTOTAL(109,H193:H194)</f>
        <v>105000000</v>
      </c>
      <c r="I195" s="152" t="n">
        <f aca="false">SUBTOTAL(109,I193:I194)</f>
        <v>105000000</v>
      </c>
    </row>
    <row r="196" customFormat="false" ht="15.75" hidden="false" customHeight="false" outlineLevel="0" collapsed="false">
      <c r="A196" s="142" t="s">
        <v>600</v>
      </c>
      <c r="B196" s="154" t="s">
        <v>199</v>
      </c>
      <c r="C196" s="152"/>
      <c r="D196" s="152" t="e">
        <f aca="false">D195+D192+D188+D180</f>
        <v>#REF!</v>
      </c>
      <c r="E196" s="152" t="e">
        <f aca="false">E195+E192+E188+E180</f>
        <v>#REF!</v>
      </c>
      <c r="F196" s="152" t="e">
        <f aca="false">F195+F192+F188+F180</f>
        <v>#REF!</v>
      </c>
      <c r="G196" s="152" t="e">
        <f aca="false">G195+G192+G188+G180</f>
        <v>#REF!</v>
      </c>
      <c r="H196" s="152" t="n">
        <f aca="false">H195+H192+H188+H180</f>
        <v>2432172445.4</v>
      </c>
      <c r="I196" s="152" t="n">
        <f aca="false">I195+I192+I188+I180</f>
        <v>2431248854.96</v>
      </c>
      <c r="L196" s="150" t="n">
        <f aca="false">'C.admin et fonctionnel 2020 uni'!I828-H196</f>
        <v>0</v>
      </c>
    </row>
    <row r="197" customFormat="false" ht="15.75" hidden="false" customHeight="false" outlineLevel="0" collapsed="false">
      <c r="A197" s="142" t="s">
        <v>673</v>
      </c>
      <c r="B197" s="154" t="s">
        <v>915</v>
      </c>
      <c r="C197" s="145"/>
      <c r="D197" s="145"/>
      <c r="E197" s="145"/>
      <c r="F197" s="145"/>
      <c r="G197" s="145"/>
    </row>
    <row r="198" customFormat="false" ht="15.75" hidden="false" customHeight="false" outlineLevel="0" collapsed="false">
      <c r="A198" s="142" t="s">
        <v>673</v>
      </c>
      <c r="B198" s="147" t="n">
        <v>6611</v>
      </c>
      <c r="C198" s="145" t="s">
        <v>13</v>
      </c>
      <c r="D198" s="145" t="e">
        <f aca="false">#REF!+#REF!+#REF!+#REF!+#REF!+#REF!+#REF!+#REF!+#REF!+#REF!+#REF!+#REF!</f>
        <v>#REF!</v>
      </c>
      <c r="E198" s="145" t="e">
        <f aca="false">#REF!+#REF!+#REF!+#REF!+#REF!+#REF!+#REF!+#REF!+#REF!+#REF!+#REF!+#REF!</f>
        <v>#REF!</v>
      </c>
      <c r="F198" s="145" t="e">
        <f aca="false">#REF!+#REF!+#REF!+#REF!+#REF!+#REF!+#REF!+#REF!+#REF!+#REF!+#REF!+#REF!</f>
        <v>#REF!</v>
      </c>
      <c r="G198" s="145" t="e">
        <f aca="false">'C.admin et fonctionnel 2020 uni'!H831+'C.admin et fonctionnel 2020 uni'!H837+'C.admin et fonctionnel 2020 uni'!H852+'C.admin et fonctionnel 2020 uni'!H857+'C.admin et fonctionnel 2020 uni'!H873+'C.admin et fonctionnel 2020 uni'!H901+'C.admin et fonctionnel 2020 uni'!H906</f>
        <v>#REF!</v>
      </c>
      <c r="H198" s="145" t="n">
        <f aca="false">'C.admin et fonctionnel 2020 uni'!I831+'C.admin et fonctionnel 2020 uni'!I837+'C.admin et fonctionnel 2020 uni'!I852+'C.admin et fonctionnel 2020 uni'!I857+'C.admin et fonctionnel 2020 uni'!I873+'C.admin et fonctionnel 2020 uni'!I901+'C.admin et fonctionnel 2020 uni'!I906</f>
        <v>1173890763</v>
      </c>
      <c r="I198" s="145" t="n">
        <f aca="false">'C.admin et fonctionnel 2020 uni'!J831+'C.admin et fonctionnel 2020 uni'!J837+'C.admin et fonctionnel 2020 uni'!J852+'C.admin et fonctionnel 2020 uni'!J857+'C.admin et fonctionnel 2020 uni'!J873+'C.admin et fonctionnel 2020 uni'!J901+'C.admin et fonctionnel 2020 uni'!J906</f>
        <v>1287767684.79429</v>
      </c>
    </row>
    <row r="199" customFormat="false" ht="15.75" hidden="false" customHeight="false" outlineLevel="0" collapsed="false">
      <c r="A199" s="142" t="s">
        <v>673</v>
      </c>
      <c r="B199" s="154" t="s">
        <v>881</v>
      </c>
      <c r="C199" s="152"/>
      <c r="D199" s="152" t="e">
        <f aca="false">SUBTOTAL(109,D198:D198)</f>
        <v>#REF!</v>
      </c>
      <c r="E199" s="152" t="e">
        <f aca="false">SUBTOTAL(109,E198:E198)</f>
        <v>#REF!</v>
      </c>
      <c r="F199" s="152" t="e">
        <f aca="false">SUBTOTAL(109,F198:F198)</f>
        <v>#REF!</v>
      </c>
      <c r="G199" s="152" t="e">
        <f aca="false">SUBTOTAL(109,G198:G198)</f>
        <v>#REF!</v>
      </c>
      <c r="H199" s="152" t="n">
        <f aca="false">SUBTOTAL(109,H198:H198)</f>
        <v>1173890763</v>
      </c>
      <c r="I199" s="152" t="n">
        <f aca="false">SUBTOTAL(109,I198:I198)</f>
        <v>1287767684.79429</v>
      </c>
    </row>
    <row r="200" customFormat="false" ht="15.75" hidden="false" customHeight="false" outlineLevel="0" collapsed="false">
      <c r="A200" s="142" t="s">
        <v>673</v>
      </c>
      <c r="B200" s="147" t="n">
        <v>6021</v>
      </c>
      <c r="C200" s="145" t="s">
        <v>79</v>
      </c>
      <c r="D200" s="145" t="e">
        <f aca="false">#REF!+#REF!+#REF!+#REF!+#REF!+#REF!+#REF!+#REF!+#REF!+#REF!+#REF!+#REF!+#REF!+#REF!+#REF!</f>
        <v>#REF!</v>
      </c>
      <c r="E200" s="145" t="e">
        <f aca="false">#REF!+#REF!+#REF!+#REF!+#REF!+#REF!+#REF!+#REF!+#REF!+#REF!+#REF!+#REF!+#REF!+#REF!+#REF!</f>
        <v>#REF!</v>
      </c>
      <c r="F200" s="145" t="e">
        <f aca="false">#REF!+#REF!+#REF!+#REF!+#REF!+#REF!+#REF!+#REF!+#REF!+#REF!+#REF!+#REF!+#REF!+#REF!+#REF!</f>
        <v>#REF!</v>
      </c>
      <c r="G200" s="145" t="e">
        <f aca="false">'C.admin et fonctionnel 2020 uni'!H832+'C.admin et fonctionnel 2020 uni'!H838+'C.admin et fonctionnel 2020 uni'!H846+'C.admin et fonctionnel 2020 uni'!H853+'C.admin et fonctionnel 2020 uni'!H858+'C.admin et fonctionnel 2020 uni'!H874+'C.admin et fonctionnel 2020 uni'!H888+'C.admin et fonctionnel 2020 uni'!H894+'C.admin et fonctionnel 2020 uni'!H907</f>
        <v>#REF!</v>
      </c>
      <c r="H200" s="145" t="n">
        <f aca="false">'C.admin et fonctionnel 2020 uni'!I832+'C.admin et fonctionnel 2020 uni'!I838+'C.admin et fonctionnel 2020 uni'!I846+'C.admin et fonctionnel 2020 uni'!I853+'C.admin et fonctionnel 2020 uni'!I858+'C.admin et fonctionnel 2020 uni'!I859+'C.admin et fonctionnel 2020 uni'!I863+'C.admin et fonctionnel 2020 uni'!I868+'C.admin et fonctionnel 2020 uni'!I874+'C.admin et fonctionnel 2020 uni'!I875+'C.admin et fonctionnel 2020 uni'!I888+'C.admin et fonctionnel 2020 uni'!I894+'C.admin et fonctionnel 2020 uni'!I907</f>
        <v>141404492</v>
      </c>
      <c r="I200" s="145" t="n">
        <f aca="false">'C.admin et fonctionnel 2020 uni'!J832+'C.admin et fonctionnel 2020 uni'!J838+'C.admin et fonctionnel 2020 uni'!J846+'C.admin et fonctionnel 2020 uni'!J853+'C.admin et fonctionnel 2020 uni'!J858+'C.admin et fonctionnel 2020 uni'!J859+'C.admin et fonctionnel 2020 uni'!J863+'C.admin et fonctionnel 2020 uni'!J868+'C.admin et fonctionnel 2020 uni'!J874+'C.admin et fonctionnel 2020 uni'!J875+'C.admin et fonctionnel 2020 uni'!J888+'C.admin et fonctionnel 2020 uni'!J894+'C.admin et fonctionnel 2020 uni'!J907</f>
        <v>140521592</v>
      </c>
    </row>
    <row r="201" customFormat="false" ht="15.75" hidden="false" customHeight="false" outlineLevel="0" collapsed="false">
      <c r="A201" s="142" t="s">
        <v>673</v>
      </c>
      <c r="B201" s="160" t="n">
        <v>6051</v>
      </c>
      <c r="C201" s="145" t="s">
        <v>35</v>
      </c>
      <c r="D201" s="145"/>
      <c r="E201" s="145"/>
      <c r="F201" s="145"/>
      <c r="G201" s="145" t="e">
        <f aca="false">'C.admin et fonctionnel 2020 uni'!H876</f>
        <v>#REF!</v>
      </c>
      <c r="H201" s="145" t="n">
        <f aca="false">'C.admin et fonctionnel 2020 uni'!I876</f>
        <v>1040000</v>
      </c>
      <c r="I201" s="145" t="n">
        <f aca="false">'C.admin et fonctionnel 2020 uni'!J876</f>
        <v>1040000</v>
      </c>
    </row>
    <row r="202" customFormat="false" ht="15.75" hidden="false" customHeight="false" outlineLevel="0" collapsed="false">
      <c r="A202" s="142" t="s">
        <v>673</v>
      </c>
      <c r="B202" s="160" t="n">
        <v>6052</v>
      </c>
      <c r="C202" s="331" t="s">
        <v>371</v>
      </c>
      <c r="D202" s="145"/>
      <c r="E202" s="145"/>
      <c r="F202" s="145"/>
      <c r="G202" s="145" t="e">
        <f aca="false">'C.admin et fonctionnel 2020 uni'!H877</f>
        <v>#REF!</v>
      </c>
      <c r="H202" s="145" t="n">
        <f aca="false">'C.admin et fonctionnel 2020 uni'!I877</f>
        <v>2080000</v>
      </c>
      <c r="I202" s="145" t="n">
        <f aca="false">'C.admin et fonctionnel 2020 uni'!J877</f>
        <v>2080000</v>
      </c>
    </row>
    <row r="203" customFormat="false" ht="15.75" hidden="false" customHeight="false" outlineLevel="0" collapsed="false">
      <c r="A203" s="142" t="s">
        <v>673</v>
      </c>
      <c r="B203" s="160" t="n">
        <v>6112</v>
      </c>
      <c r="C203" s="331" t="s">
        <v>60</v>
      </c>
      <c r="D203" s="145"/>
      <c r="E203" s="145"/>
      <c r="F203" s="145"/>
      <c r="G203" s="145" t="e">
        <f aca="false">'C.admin et fonctionnel 2020 uni'!H878</f>
        <v>#REF!</v>
      </c>
      <c r="H203" s="145" t="n">
        <f aca="false">'C.admin et fonctionnel 2020 uni'!I878</f>
        <v>9360000</v>
      </c>
      <c r="I203" s="145" t="n">
        <f aca="false">'C.admin et fonctionnel 2020 uni'!J878</f>
        <v>9360000</v>
      </c>
    </row>
    <row r="204" customFormat="false" ht="15.75" hidden="false" customHeight="false" outlineLevel="0" collapsed="false">
      <c r="A204" s="142" t="s">
        <v>673</v>
      </c>
      <c r="B204" s="147" t="n">
        <v>6122</v>
      </c>
      <c r="C204" s="145" t="s">
        <v>37</v>
      </c>
      <c r="D204" s="145" t="e">
        <f aca="false">#REF!+#REF!+#REF!+#REF!+#REF!+#REF!+#REF!+#REF!+#REF!+#REF!+#REF!+#REF!+#REF!+#REF!+#REF!</f>
        <v>#REF!</v>
      </c>
      <c r="E204" s="145" t="e">
        <f aca="false">#REF!+#REF!+#REF!+#REF!+#REF!+#REF!+#REF!+#REF!+#REF!+#REF!+#REF!+#REF!+#REF!+#REF!+#REF!</f>
        <v>#REF!</v>
      </c>
      <c r="F204" s="145" t="e">
        <f aca="false">#REF!+#REF!+#REF!+#REF!+#REF!+#REF!+#REF!+#REF!+#REF!+#REF!+#REF!+#REF!+#REF!+#REF!+#REF!</f>
        <v>#REF!</v>
      </c>
      <c r="G204" s="145" t="e">
        <f aca="false">'C.admin et fonctionnel 2020 uni'!H833+'C.admin et fonctionnel 2020 uni'!H839+'C.admin et fonctionnel 2020 uni'!H847+'C.admin et fonctionnel 2020 uni'!H860+'C.admin et fonctionnel 2020 uni'!H879+'C.admin et fonctionnel 2020 uni'!H889+'C.admin et fonctionnel 2020 uni'!H895+'C.admin et fonctionnel 2020 uni'!H908</f>
        <v>#REF!</v>
      </c>
      <c r="H204" s="145" t="n">
        <f aca="false">'C.admin et fonctionnel 2020 uni'!I833+'C.admin et fonctionnel 2020 uni'!I839+'C.admin et fonctionnel 2020 uni'!I847+'C.admin et fonctionnel 2020 uni'!I854+'C.admin et fonctionnel 2020 uni'!I860+'C.admin et fonctionnel 2020 uni'!I864+'C.admin et fonctionnel 2020 uni'!I869+'C.admin et fonctionnel 2020 uni'!I879+'C.admin et fonctionnel 2020 uni'!I889+'C.admin et fonctionnel 2020 uni'!I895+'C.admin et fonctionnel 2020 uni'!I908</f>
        <v>8296600</v>
      </c>
      <c r="I204" s="145" t="n">
        <f aca="false">'C.admin et fonctionnel 2020 uni'!J833+'C.admin et fonctionnel 2020 uni'!J839+'C.admin et fonctionnel 2020 uni'!J847+'C.admin et fonctionnel 2020 uni'!J854+'C.admin et fonctionnel 2020 uni'!J860+'C.admin et fonctionnel 2020 uni'!J864+'C.admin et fonctionnel 2020 uni'!J869+'C.admin et fonctionnel 2020 uni'!J879+'C.admin et fonctionnel 2020 uni'!J889+'C.admin et fonctionnel 2020 uni'!J895+'C.admin et fonctionnel 2020 uni'!J908</f>
        <v>7708000</v>
      </c>
    </row>
    <row r="205" customFormat="false" ht="15.75" hidden="false" customHeight="false" outlineLevel="0" collapsed="false">
      <c r="A205" s="142" t="s">
        <v>673</v>
      </c>
      <c r="B205" s="147" t="n">
        <v>6131</v>
      </c>
      <c r="C205" s="145" t="s">
        <v>706</v>
      </c>
      <c r="D205" s="145" t="e">
        <f aca="false">#REF!</f>
        <v>#REF!</v>
      </c>
      <c r="E205" s="145" t="e">
        <f aca="false">#REF!</f>
        <v>#REF!</v>
      </c>
      <c r="F205" s="145" t="e">
        <f aca="false">#REF!</f>
        <v>#REF!</v>
      </c>
      <c r="G205" s="145" t="e">
        <f aca="false">'C.admin et fonctionnel 2020 uni'!H890</f>
        <v>#REF!</v>
      </c>
      <c r="H205" s="145" t="n">
        <f aca="false">'C.admin et fonctionnel 2020 uni'!I890</f>
        <v>929145446</v>
      </c>
      <c r="I205" s="145" t="n">
        <f aca="false">'C.admin et fonctionnel 2020 uni'!J890</f>
        <v>929145446</v>
      </c>
    </row>
    <row r="206" customFormat="false" ht="15.75" hidden="false" customHeight="false" outlineLevel="0" collapsed="false">
      <c r="A206" s="142" t="s">
        <v>673</v>
      </c>
      <c r="B206" s="147" t="n">
        <v>61322</v>
      </c>
      <c r="C206" s="145" t="s">
        <v>1066</v>
      </c>
      <c r="D206" s="145" t="e">
        <f aca="false">#REF!</f>
        <v>#REF!</v>
      </c>
      <c r="E206" s="145" t="e">
        <f aca="false">#REF!</f>
        <v>#REF!</v>
      </c>
      <c r="F206" s="145" t="e">
        <f aca="false">#REF!</f>
        <v>#REF!</v>
      </c>
      <c r="G206" s="145"/>
    </row>
    <row r="207" customFormat="false" ht="15.75" hidden="false" customHeight="false" outlineLevel="0" collapsed="false">
      <c r="A207" s="142" t="s">
        <v>673</v>
      </c>
      <c r="B207" s="147" t="n">
        <v>6133</v>
      </c>
      <c r="C207" s="332" t="s">
        <v>456</v>
      </c>
      <c r="D207" s="145"/>
      <c r="E207" s="145"/>
      <c r="F207" s="152"/>
      <c r="G207" s="145" t="e">
        <f aca="false">'C.admin et fonctionnel 2020 uni'!H848+'C.admin et fonctionnel 2020 uni'!H880</f>
        <v>#REF!</v>
      </c>
      <c r="H207" s="145" t="n">
        <f aca="false">'C.admin et fonctionnel 2020 uni'!I848+'C.admin et fonctionnel 2020 uni'!I880</f>
        <v>11750000</v>
      </c>
      <c r="I207" s="145" t="n">
        <f aca="false">'C.admin et fonctionnel 2020 uni'!J848+'C.admin et fonctionnel 2020 uni'!J880</f>
        <v>11750000</v>
      </c>
    </row>
    <row r="208" customFormat="false" ht="15.75" hidden="false" customHeight="false" outlineLevel="0" collapsed="false">
      <c r="A208" s="142" t="s">
        <v>673</v>
      </c>
      <c r="B208" s="147" t="n">
        <v>6152</v>
      </c>
      <c r="C208" s="332" t="s">
        <v>219</v>
      </c>
      <c r="D208" s="170" t="e">
        <f aca="false">#REF!</f>
        <v>#REF!</v>
      </c>
      <c r="E208" s="170" t="e">
        <f aca="false">#REF!</f>
        <v>#REF!</v>
      </c>
      <c r="F208" s="170" t="e">
        <f aca="false">#REF!</f>
        <v>#REF!</v>
      </c>
      <c r="G208" s="170" t="e">
        <f aca="false">'C.admin et fonctionnel 2020 uni'!H881</f>
        <v>#REF!</v>
      </c>
      <c r="H208" s="170" t="n">
        <f aca="false">'C.admin et fonctionnel 2020 uni'!I881</f>
        <v>5850000</v>
      </c>
      <c r="I208" s="170" t="n">
        <f aca="false">'C.admin et fonctionnel 2020 uni'!J881</f>
        <v>5850000</v>
      </c>
    </row>
    <row r="209" customFormat="false" ht="15.75" hidden="false" customHeight="false" outlineLevel="0" collapsed="false">
      <c r="A209" s="142" t="s">
        <v>673</v>
      </c>
      <c r="B209" s="147" t="n">
        <v>6171</v>
      </c>
      <c r="C209" s="331" t="s">
        <v>56</v>
      </c>
      <c r="D209" s="170" t="e">
        <f aca="false">#REF!</f>
        <v>#REF!</v>
      </c>
      <c r="E209" s="170" t="e">
        <f aca="false">#REF!</f>
        <v>#REF!</v>
      </c>
      <c r="F209" s="170" t="e">
        <f aca="false">#REF!</f>
        <v>#REF!</v>
      </c>
      <c r="G209" s="170" t="e">
        <f aca="false">'C.admin et fonctionnel 2020 uni'!H882</f>
        <v>#REF!</v>
      </c>
      <c r="H209" s="170" t="n">
        <f aca="false">'C.admin et fonctionnel 2020 uni'!I882</f>
        <v>25500000</v>
      </c>
      <c r="I209" s="170" t="n">
        <f aca="false">'C.admin et fonctionnel 2020 uni'!J882</f>
        <v>25500000</v>
      </c>
    </row>
    <row r="210" customFormat="false" ht="15.75" hidden="false" customHeight="false" outlineLevel="0" collapsed="false">
      <c r="A210" s="142" t="s">
        <v>673</v>
      </c>
      <c r="B210" s="147" t="n">
        <v>6172</v>
      </c>
      <c r="C210" s="145" t="s">
        <v>478</v>
      </c>
      <c r="D210" s="145" t="e">
        <f aca="false">#REF!+#REF!+#REF!+#REF!+#REF!+#REF!</f>
        <v>#REF!</v>
      </c>
      <c r="E210" s="145" t="e">
        <f aca="false">#REF!+#REF!+#REF!+#REF!+#REF!+#REF!</f>
        <v>#REF!</v>
      </c>
      <c r="F210" s="145" t="e">
        <f aca="false">#REF!+#REF!+#REF!+#REF!+#REF!+#REF!</f>
        <v>#REF!</v>
      </c>
      <c r="G210" s="145" t="e">
        <f aca="false">'C.admin et fonctionnel 2020 uni'!H849+'C.admin et fonctionnel 2020 uni'!H903</f>
        <v>#REF!</v>
      </c>
      <c r="H210" s="145" t="n">
        <f aca="false">'C.admin et fonctionnel 2020 uni'!I849+'C.admin et fonctionnel 2020 uni'!I903</f>
        <v>660000000</v>
      </c>
      <c r="I210" s="145" t="n">
        <f aca="false">'C.admin et fonctionnel 2020 uni'!J849+'C.admin et fonctionnel 2020 uni'!J903</f>
        <v>0</v>
      </c>
    </row>
    <row r="211" customFormat="false" ht="15.75" hidden="false" customHeight="false" outlineLevel="0" collapsed="false">
      <c r="A211" s="142" t="s">
        <v>673</v>
      </c>
      <c r="B211" s="147" t="n">
        <v>6173</v>
      </c>
      <c r="C211" s="145" t="s">
        <v>51</v>
      </c>
      <c r="D211" s="145" t="e">
        <f aca="false">#REF!+#REF!+#REF!+#REF!</f>
        <v>#REF!</v>
      </c>
      <c r="E211" s="145" t="e">
        <f aca="false">#REF!+#REF!+#REF!+#REF!</f>
        <v>#REF!</v>
      </c>
      <c r="F211" s="145" t="e">
        <f aca="false">#REF!+#REF!+#REF!+#REF!</f>
        <v>#REF!</v>
      </c>
      <c r="G211" s="145" t="e">
        <f aca="false">'C.admin et fonctionnel 2020 uni'!H898+'C.admin et fonctionnel 2020 uni'!H902</f>
        <v>#REF!</v>
      </c>
      <c r="H211" s="145" t="n">
        <f aca="false">'C.admin et fonctionnel 2020 uni'!I898+'C.admin et fonctionnel 2020 uni'!I902</f>
        <v>40166121</v>
      </c>
      <c r="I211" s="145" t="n">
        <f aca="false">'C.admin et fonctionnel 2020 uni'!J898+'C.admin et fonctionnel 2020 uni'!J902</f>
        <v>40166121</v>
      </c>
    </row>
    <row r="212" customFormat="false" ht="15.75" hidden="false" customHeight="false" outlineLevel="0" collapsed="false">
      <c r="A212" s="142" t="s">
        <v>673</v>
      </c>
      <c r="B212" s="147" t="n">
        <v>6174</v>
      </c>
      <c r="C212" s="145" t="s">
        <v>83</v>
      </c>
      <c r="D212" s="145" t="e">
        <f aca="false">#REF!+#REF!+#REF!+#REF!</f>
        <v>#REF!</v>
      </c>
      <c r="E212" s="145" t="e">
        <f aca="false">#REF!+#REF!+#REF!+#REF!</f>
        <v>#REF!</v>
      </c>
      <c r="F212" s="145" t="e">
        <f aca="false">#REF!+#REF!+#REF!+#REF!</f>
        <v>#REF!</v>
      </c>
      <c r="G212" s="145" t="e">
        <f aca="false">'C.admin et fonctionnel 2020 uni'!H891</f>
        <v>#REF!</v>
      </c>
      <c r="H212" s="145" t="n">
        <f aca="false">'C.admin et fonctionnel 2020 uni'!I891+'C.admin et fonctionnel 2020 uni'!I865+'C.admin et fonctionnel 2020 uni'!I870</f>
        <v>1555000</v>
      </c>
      <c r="I212" s="145" t="n">
        <f aca="false">'C.admin et fonctionnel 2020 uni'!J891+'C.admin et fonctionnel 2020 uni'!J865+'C.admin et fonctionnel 2020 uni'!J870</f>
        <v>1555000</v>
      </c>
    </row>
    <row r="213" customFormat="false" ht="15.75" hidden="false" customHeight="false" outlineLevel="0" collapsed="false">
      <c r="A213" s="142" t="s">
        <v>673</v>
      </c>
      <c r="B213" s="147" t="n">
        <v>6175</v>
      </c>
      <c r="C213" s="145" t="s">
        <v>23</v>
      </c>
      <c r="D213" s="145" t="e">
        <f aca="false">#REF!+#REF!+#REF!+#REF!+#REF!+#REF!</f>
        <v>#REF!</v>
      </c>
      <c r="E213" s="145" t="e">
        <f aca="false">#REF!+#REF!+#REF!+#REF!+#REF!+#REF!</f>
        <v>#REF!</v>
      </c>
      <c r="F213" s="145" t="e">
        <f aca="false">#REF!+#REF!+#REF!+#REF!+#REF!+#REF!</f>
        <v>#REF!</v>
      </c>
      <c r="G213" s="145" t="e">
        <f aca="false">#REF!+#REF!+#REF!+#REF!+#REF!+#REF!</f>
        <v>#REF!</v>
      </c>
      <c r="H213" s="145" t="n">
        <f aca="false">'C.admin et fonctionnel 2021'!G1683+'C.admin et fonctionnel 2021'!G1689+'C.admin et fonctionnel 2021'!G1700+'C.admin et fonctionnel 2021'!G1708+'C.admin et fonctionnel 2021'!G1764+'C.admin et fonctionnel 2021'!G1793</f>
        <v>9285500</v>
      </c>
      <c r="I213" s="145" t="n">
        <f aca="false">'C.admin et fonctionnel 2021'!H1683+'C.admin et fonctionnel 2021'!H1689+'C.admin et fonctionnel 2021'!H1700+'C.admin et fonctionnel 2021'!H1708+'C.admin et fonctionnel 2021'!H1764+'C.admin et fonctionnel 2021'!H1793</f>
        <v>8795000</v>
      </c>
    </row>
    <row r="214" customFormat="false" ht="15.75" hidden="false" customHeight="false" outlineLevel="0" collapsed="false">
      <c r="A214" s="142" t="s">
        <v>673</v>
      </c>
      <c r="B214" s="154" t="s">
        <v>882</v>
      </c>
      <c r="C214" s="152"/>
      <c r="D214" s="152" t="e">
        <f aca="false">SUBTOTAL(109,D200:D213)</f>
        <v>#REF!</v>
      </c>
      <c r="E214" s="152" t="e">
        <f aca="false">SUBTOTAL(109,E200:E213)</f>
        <v>#REF!</v>
      </c>
      <c r="F214" s="152" t="e">
        <f aca="false">SUBTOTAL(109,F200:F213)</f>
        <v>#REF!</v>
      </c>
      <c r="G214" s="152" t="e">
        <f aca="false">SUBTOTAL(109,G200:G213)</f>
        <v>#REF!</v>
      </c>
      <c r="H214" s="152" t="n">
        <f aca="false">SUBTOTAL(109,H200:H213)</f>
        <v>1845433159</v>
      </c>
      <c r="I214" s="152" t="n">
        <f aca="false">SUBTOTAL(109,I200:I213)</f>
        <v>1183471159</v>
      </c>
    </row>
    <row r="215" customFormat="false" ht="15.75" hidden="false" customHeight="false" outlineLevel="0" collapsed="false">
      <c r="A215" s="142" t="s">
        <v>673</v>
      </c>
      <c r="B215" s="147" t="n">
        <v>6311</v>
      </c>
      <c r="C215" s="145" t="s">
        <v>916</v>
      </c>
      <c r="D215" s="145" t="e">
        <f aca="false">#REF!+#REF!+#REF!</f>
        <v>#REF!</v>
      </c>
      <c r="E215" s="145" t="e">
        <f aca="false">#REF!+#REF!+#REF!</f>
        <v>#REF!</v>
      </c>
      <c r="F215" s="145" t="e">
        <f aca="false">#REF!+#REF!+#REF!</f>
        <v>#REF!</v>
      </c>
      <c r="G215" s="333" t="n">
        <f aca="false">'C.admin et fonctionnel 2020 uni'!H843</f>
        <v>0</v>
      </c>
      <c r="H215" s="333" t="n">
        <f aca="false">'C.admin et fonctionnel 2020 uni'!I843</f>
        <v>0</v>
      </c>
      <c r="I215" s="333" t="n">
        <f aca="false">'C.admin et fonctionnel 2020 uni'!J843</f>
        <v>0</v>
      </c>
    </row>
    <row r="216" customFormat="false" ht="15.75" hidden="false" customHeight="false" outlineLevel="0" collapsed="false">
      <c r="A216" s="142" t="s">
        <v>673</v>
      </c>
      <c r="B216" s="147" t="n">
        <v>6431</v>
      </c>
      <c r="C216" s="145" t="s">
        <v>1067</v>
      </c>
      <c r="D216" s="333" t="e">
        <f aca="false">#REF!</f>
        <v>#REF!</v>
      </c>
      <c r="E216" s="145" t="e">
        <f aca="false">#REF!</f>
        <v>#REF!</v>
      </c>
      <c r="F216" s="145" t="e">
        <f aca="false">#REF!</f>
        <v>#REF!</v>
      </c>
      <c r="G216" s="333"/>
      <c r="H216" s="333"/>
      <c r="I216" s="333"/>
    </row>
    <row r="217" customFormat="false" ht="15.75" hidden="false" customHeight="false" outlineLevel="0" collapsed="false">
      <c r="A217" s="142" t="s">
        <v>673</v>
      </c>
      <c r="B217" s="147" t="n">
        <v>6432</v>
      </c>
      <c r="C217" s="145" t="s">
        <v>700</v>
      </c>
      <c r="D217" s="333" t="e">
        <f aca="false">#REF!</f>
        <v>#REF!</v>
      </c>
      <c r="E217" s="145" t="e">
        <f aca="false">#REF!</f>
        <v>#REF!</v>
      </c>
      <c r="F217" s="145" t="e">
        <f aca="false">#REF!</f>
        <v>#REF!</v>
      </c>
      <c r="G217" s="333" t="e">
        <f aca="false">'C.admin et fonctionnel 2020 uni'!H884</f>
        <v>#REF!</v>
      </c>
      <c r="H217" s="165" t="n">
        <f aca="false">'C.admin et fonctionnel 2020 uni'!I884</f>
        <v>4000000</v>
      </c>
      <c r="I217" s="165" t="n">
        <f aca="false">'C.admin et fonctionnel 2020 uni'!J884</f>
        <v>4000000</v>
      </c>
    </row>
    <row r="218" customFormat="false" ht="15.75" hidden="false" customHeight="false" outlineLevel="0" collapsed="false">
      <c r="A218" s="142" t="s">
        <v>673</v>
      </c>
      <c r="B218" s="147" t="n">
        <v>6433</v>
      </c>
      <c r="C218" s="334" t="s">
        <v>85</v>
      </c>
      <c r="D218" s="333" t="e">
        <f aca="false">#REF!</f>
        <v>#REF!</v>
      </c>
      <c r="E218" s="145" t="e">
        <f aca="false">#REF!</f>
        <v>#REF!</v>
      </c>
      <c r="F218" s="145" t="e">
        <f aca="false">#REF!</f>
        <v>#REF!</v>
      </c>
      <c r="G218" s="333" t="e">
        <f aca="false">'C.admin et fonctionnel 2020 uni'!H885</f>
        <v>#REF!</v>
      </c>
      <c r="H218" s="165" t="n">
        <f aca="false">'C.admin et fonctionnel 2020 uni'!I885</f>
        <v>10000000</v>
      </c>
      <c r="I218" s="165" t="n">
        <f aca="false">'C.admin et fonctionnel 2020 uni'!J885</f>
        <v>10000000</v>
      </c>
    </row>
    <row r="219" customFormat="false" ht="15.75" hidden="false" customHeight="false" outlineLevel="0" collapsed="false">
      <c r="A219" s="142" t="s">
        <v>673</v>
      </c>
      <c r="B219" s="151" t="s">
        <v>883</v>
      </c>
      <c r="C219" s="152"/>
      <c r="D219" s="152" t="e">
        <f aca="false">SUBTOTAL(109,D215:D217)</f>
        <v>#REF!</v>
      </c>
      <c r="E219" s="152" t="e">
        <f aca="false">SUBTOTAL(109,E215:E215)</f>
        <v>#REF!</v>
      </c>
      <c r="F219" s="152" t="e">
        <f aca="false">SUBTOTAL(109,F215:F215)</f>
        <v>#REF!</v>
      </c>
      <c r="G219" s="152" t="e">
        <f aca="false">SUBTOTAL(109,G215:G218)</f>
        <v>#REF!</v>
      </c>
      <c r="H219" s="152" t="n">
        <f aca="false">SUBTOTAL(109,H215:H218)</f>
        <v>14000000</v>
      </c>
      <c r="I219" s="152" t="n">
        <f aca="false">SUBTOTAL(109,I215:I218)</f>
        <v>14000000</v>
      </c>
      <c r="J219" s="152" t="n">
        <f aca="false">SUBTOTAL(109,J215:J218)</f>
        <v>0</v>
      </c>
    </row>
    <row r="220" customFormat="false" ht="15.75" hidden="false" customHeight="false" outlineLevel="0" collapsed="false">
      <c r="A220" s="142" t="s">
        <v>673</v>
      </c>
      <c r="B220" s="151" t="s">
        <v>199</v>
      </c>
      <c r="C220" s="152"/>
      <c r="D220" s="152" t="e">
        <f aca="false">D219+D214+D199+#REF!</f>
        <v>#REF!</v>
      </c>
      <c r="E220" s="152" t="e">
        <f aca="false">E219+E214+E199+#REF!</f>
        <v>#REF!</v>
      </c>
      <c r="F220" s="152" t="e">
        <f aca="false">F219+F214+F199+#REF!</f>
        <v>#REF!</v>
      </c>
      <c r="G220" s="152" t="e">
        <f aca="false">G219+G214+G199</f>
        <v>#REF!</v>
      </c>
      <c r="H220" s="152" t="n">
        <f aca="false">H219+H214+H199</f>
        <v>3033323922</v>
      </c>
      <c r="I220" s="152" t="n">
        <f aca="false">I219+I214+I199</f>
        <v>2485238843.79429</v>
      </c>
      <c r="L220" s="150" t="n">
        <f aca="false">'C.admin et fonctionnel 2020 uni'!J911-I220</f>
        <v>0</v>
      </c>
    </row>
    <row r="221" customFormat="false" ht="15.75" hidden="false" customHeight="false" outlineLevel="0" collapsed="false">
      <c r="A221" s="142" t="s">
        <v>714</v>
      </c>
      <c r="B221" s="154" t="s">
        <v>918</v>
      </c>
      <c r="C221" s="145"/>
      <c r="D221" s="145"/>
      <c r="E221" s="145"/>
      <c r="F221" s="145"/>
      <c r="G221" s="145"/>
    </row>
    <row r="222" customFormat="false" ht="15.75" hidden="false" customHeight="false" outlineLevel="0" collapsed="false">
      <c r="A222" s="142" t="s">
        <v>714</v>
      </c>
      <c r="B222" s="147" t="n">
        <v>6611</v>
      </c>
      <c r="C222" s="145" t="s">
        <v>13</v>
      </c>
      <c r="D222" s="145" t="e">
        <f aca="false">#REF!+#REF!+#REF!+#REF!+#REF!+#REF!+#REF!+#REF!+#REF!+#REF!+#REF!+#REF!+#REF!+#REF!+#REF!+#REF!+#REF!+#REF!</f>
        <v>#REF!</v>
      </c>
      <c r="E222" s="145" t="e">
        <f aca="false">#REF!+#REF!+#REF!+#REF!+#REF!+#REF!+#REF!+#REF!+#REF!+#REF!+#REF!+#REF!+#REF!+#REF!+#REF!+#REF!+#REF!+#REF!</f>
        <v>#REF!</v>
      </c>
      <c r="F222" s="145" t="e">
        <f aca="false">#REF!+#REF!+#REF!+#REF!+#REF!+#REF!+#REF!+#REF!+#REF!+#REF!+#REF!+#REF!+#REF!+#REF!+#REF!+#REF!+#REF!+#REF!</f>
        <v>#REF!</v>
      </c>
      <c r="G222" s="145" t="e">
        <f aca="false">'C.admin et fonctionnel 2020 uni'!H914+'C.admin et fonctionnel 2020 uni'!H922+'C.admin et fonctionnel 2020 uni'!H927+'C.admin et fonctionnel 2020 uni'!H937+'C.admin et fonctionnel 2020 uni'!H942+'C.admin et fonctionnel 2020 uni'!H953+'C.admin et fonctionnel 2020 uni'!H961</f>
        <v>#REF!</v>
      </c>
      <c r="H222" s="145" t="n">
        <f aca="false">'C.admin et fonctionnel 2020 uni'!I914+'C.admin et fonctionnel 2020 uni'!I922+'C.admin et fonctionnel 2020 uni'!I927+'C.admin et fonctionnel 2020 uni'!I937+'C.admin et fonctionnel 2020 uni'!I942+'C.admin et fonctionnel 2020 uni'!I953+'C.admin et fonctionnel 2020 uni'!I961</f>
        <v>129193920</v>
      </c>
      <c r="I222" s="145" t="n">
        <f aca="false">'C.admin et fonctionnel 2020 uni'!J914+'C.admin et fonctionnel 2020 uni'!J922+'C.admin et fonctionnel 2020 uni'!J927+'C.admin et fonctionnel 2020 uni'!J937+'C.admin et fonctionnel 2020 uni'!J942+'C.admin et fonctionnel 2020 uni'!J953+'C.admin et fonctionnel 2020 uni'!J961</f>
        <v>97042438.4571429</v>
      </c>
    </row>
    <row r="223" customFormat="false" ht="15.75" hidden="false" customHeight="false" outlineLevel="0" collapsed="false">
      <c r="A223" s="142" t="s">
        <v>714</v>
      </c>
      <c r="B223" s="154" t="s">
        <v>881</v>
      </c>
      <c r="C223" s="152"/>
      <c r="D223" s="152" t="e">
        <f aca="false">SUBTOTAL(109,D222:D222)</f>
        <v>#REF!</v>
      </c>
      <c r="E223" s="152" t="e">
        <f aca="false">SUBTOTAL(109,E222:E222)</f>
        <v>#REF!</v>
      </c>
      <c r="F223" s="152" t="e">
        <f aca="false">SUBTOTAL(109,F222:F222)</f>
        <v>#REF!</v>
      </c>
      <c r="G223" s="152" t="e">
        <f aca="false">SUBTOTAL(109,G222:G222)</f>
        <v>#REF!</v>
      </c>
      <c r="H223" s="152" t="n">
        <f aca="false">SUBTOTAL(109,H222:H222)</f>
        <v>129193920</v>
      </c>
      <c r="I223" s="152" t="n">
        <f aca="false">SUBTOTAL(109,I222:I222)</f>
        <v>97042438.4571429</v>
      </c>
    </row>
    <row r="224" customFormat="false" ht="15.75" hidden="false" customHeight="false" outlineLevel="0" collapsed="false">
      <c r="A224" s="142" t="s">
        <v>714</v>
      </c>
      <c r="B224" s="147" t="n">
        <v>6021</v>
      </c>
      <c r="C224" s="145" t="s">
        <v>79</v>
      </c>
      <c r="D224" s="145" t="e">
        <f aca="false">#REF!+#REF!+#REF!+#REF!+#REF!++#REF!+#REF!+#REF!+#REF!+#REF!+#REF!+#REF!+#REF!+#REF!</f>
        <v>#REF!</v>
      </c>
      <c r="E224" s="145" t="e">
        <f aca="false">#REF!+#REF!+#REF!+#REF!+#REF!++#REF!+#REF!+#REF!+#REF!+#REF!+#REF!+#REF!+#REF!+#REF!</f>
        <v>#REF!</v>
      </c>
      <c r="F224" s="145" t="e">
        <f aca="false">#REF!+#REF!+#REF!+#REF!+#REF!++#REF!+#REF!+#REF!+#REF!+#REF!+#REF!+#REF!+#REF!+#REF!</f>
        <v>#REF!</v>
      </c>
      <c r="G224" s="145" t="e">
        <f aca="false">'C.admin et fonctionnel 2020 uni'!H915+'C.admin et fonctionnel 2020 uni'!H923+'C.admin et fonctionnel 2020 uni'!H929+'C.admin et fonctionnel 2020 uni'!H938+'C.admin et fonctionnel 2020 uni'!H943+'C.admin et fonctionnel 2020 uni'!H954+'C.admin et fonctionnel 2020 uni'!H962</f>
        <v>#REF!</v>
      </c>
      <c r="H224" s="145" t="n">
        <f aca="false">'C.admin et fonctionnel 2020 uni'!I915+'C.admin et fonctionnel 2020 uni'!I923+'C.admin et fonctionnel 2020 uni'!I929+'C.admin et fonctionnel 2020 uni'!I938+'C.admin et fonctionnel 2020 uni'!I943+'C.admin et fonctionnel 2020 uni'!I954+'C.admin et fonctionnel 2020 uni'!I962</f>
        <v>13108000</v>
      </c>
      <c r="I224" s="145" t="n">
        <f aca="false">'C.admin et fonctionnel 2020 uni'!J915+'C.admin et fonctionnel 2020 uni'!J923+'C.admin et fonctionnel 2020 uni'!J929+'C.admin et fonctionnel 2020 uni'!J938+'C.admin et fonctionnel 2020 uni'!J943+'C.admin et fonctionnel 2020 uni'!J954+'C.admin et fonctionnel 2020 uni'!J962</f>
        <v>13108000</v>
      </c>
      <c r="J224" s="145" t="n">
        <f aca="false">'C.admin et fonctionnel 2020 uni'!K915+'C.admin et fonctionnel 2020 uni'!K923+'C.admin et fonctionnel 2020 uni'!K929+'C.admin et fonctionnel 2020 uni'!K938+'C.admin et fonctionnel 2020 uni'!K943+'C.admin et fonctionnel 2020 uni'!K954+'C.admin et fonctionnel 2020 uni'!K962</f>
        <v>0</v>
      </c>
    </row>
    <row r="225" customFormat="false" ht="15.75" hidden="false" customHeight="false" outlineLevel="0" collapsed="false">
      <c r="A225" s="142" t="s">
        <v>714</v>
      </c>
      <c r="B225" s="160" t="n">
        <v>6052</v>
      </c>
      <c r="C225" s="332" t="s">
        <v>371</v>
      </c>
      <c r="D225" s="145"/>
      <c r="E225" s="145"/>
      <c r="F225" s="152"/>
      <c r="G225" s="158" t="e">
        <f aca="false">'C.admin et fonctionnel 2020 uni'!H916+'C.admin et fonctionnel 2020 uni'!H930</f>
        <v>#REF!</v>
      </c>
      <c r="H225" s="158" t="n">
        <f aca="false">'C.admin et fonctionnel 2020 uni'!I916+'C.admin et fonctionnel 2020 uni'!I930</f>
        <v>810000</v>
      </c>
      <c r="I225" s="158" t="n">
        <f aca="false">'C.admin et fonctionnel 2020 uni'!J916+'C.admin et fonctionnel 2020 uni'!J930</f>
        <v>810000</v>
      </c>
    </row>
    <row r="226" customFormat="false" ht="15.75" hidden="false" customHeight="false" outlineLevel="0" collapsed="false">
      <c r="A226" s="142" t="s">
        <v>714</v>
      </c>
      <c r="B226" s="147" t="n">
        <v>6112</v>
      </c>
      <c r="C226" s="145" t="s">
        <v>60</v>
      </c>
      <c r="D226" s="145" t="e">
        <f aca="false">#REF!+#REF!+#REF!+#REF!+#REF!+#REF!+#REF!</f>
        <v>#REF!</v>
      </c>
      <c r="E226" s="145" t="e">
        <f aca="false">#REF!+#REF!+#REF!+#REF!+#REF!+#REF!+#REF!</f>
        <v>#REF!</v>
      </c>
      <c r="F226" s="145" t="e">
        <f aca="false">#REF!+#REF!+#REF!+#REF!+#REF!+#REF!+#REF!</f>
        <v>#REF!</v>
      </c>
      <c r="G226" s="145" t="e">
        <f aca="false">'C.admin et fonctionnel 2020 uni'!H931+'C.admin et fonctionnel 2020 uni'!H944</f>
        <v>#REF!</v>
      </c>
      <c r="H226" s="145" t="n">
        <f aca="false">'C.admin et fonctionnel 2020 uni'!I931+'C.admin et fonctionnel 2020 uni'!I944</f>
        <v>9280000</v>
      </c>
      <c r="I226" s="145" t="n">
        <f aca="false">'C.admin et fonctionnel 2020 uni'!J931+'C.admin et fonctionnel 2020 uni'!J944</f>
        <v>9280000</v>
      </c>
    </row>
    <row r="227" customFormat="false" ht="15.75" hidden="false" customHeight="false" outlineLevel="0" collapsed="false">
      <c r="A227" s="142" t="s">
        <v>714</v>
      </c>
      <c r="B227" s="147" t="n">
        <v>6122</v>
      </c>
      <c r="C227" s="145" t="s">
        <v>37</v>
      </c>
      <c r="D227" s="145" t="e">
        <f aca="false">#REF!+#REF!+#REF!+#REF!+#REF!+#REF!+#REF!+#REF!+#REF!+#REF!+#REF!+#REF!+#REF!</f>
        <v>#REF!</v>
      </c>
      <c r="E227" s="145" t="e">
        <f aca="false">#REF!+#REF!+#REF!+#REF!+#REF!+#REF!+#REF!+#REF!+#REF!+#REF!+#REF!+#REF!+#REF!</f>
        <v>#REF!</v>
      </c>
      <c r="F227" s="145" t="e">
        <f aca="false">#REF!+#REF!+#REF!+#REF!+#REF!+#REF!+#REF!+#REF!+#REF!+#REF!+#REF!+#REF!+#REF!</f>
        <v>#REF!</v>
      </c>
      <c r="G227" s="145" t="e">
        <f aca="false">'C.admin et fonctionnel 2020 uni'!H917+'C.admin et fonctionnel 2020 uni'!H924+'C.admin et fonctionnel 2020 uni'!H932+'C.admin et fonctionnel 2020 uni'!H939+'C.admin et fonctionnel 2020 uni'!H945+'C.admin et fonctionnel 2020 uni'!H963</f>
        <v>#REF!</v>
      </c>
      <c r="H227" s="145" t="n">
        <f aca="false">'C.admin et fonctionnel 2020 uni'!I917+'C.admin et fonctionnel 2020 uni'!I924+'C.admin et fonctionnel 2020 uni'!I932+'C.admin et fonctionnel 2020 uni'!I939+'C.admin et fonctionnel 2020 uni'!I945+'C.admin et fonctionnel 2020 uni'!I963</f>
        <v>3104375</v>
      </c>
      <c r="I227" s="145" t="n">
        <f aca="false">'C.admin et fonctionnel 2020 uni'!J917+'C.admin et fonctionnel 2020 uni'!J924+'C.admin et fonctionnel 2020 uni'!J932+'C.admin et fonctionnel 2020 uni'!J939+'C.admin et fonctionnel 2020 uni'!J945+'C.admin et fonctionnel 2020 uni'!J963</f>
        <v>3104375</v>
      </c>
    </row>
    <row r="228" customFormat="false" ht="15.75" hidden="false" customHeight="false" outlineLevel="0" collapsed="false">
      <c r="A228" s="142" t="s">
        <v>714</v>
      </c>
      <c r="B228" s="160" t="n">
        <v>6131</v>
      </c>
      <c r="C228" s="332" t="s">
        <v>720</v>
      </c>
      <c r="D228" s="145"/>
      <c r="E228" s="145"/>
      <c r="F228" s="152"/>
      <c r="G228" s="158" t="e">
        <f aca="false">'C.admin et fonctionnel 2020 uni'!H933</f>
        <v>#REF!</v>
      </c>
      <c r="H228" s="158" t="n">
        <f aca="false">'C.admin et fonctionnel 2020 uni'!I933</f>
        <v>1500000</v>
      </c>
      <c r="I228" s="158" t="n">
        <f aca="false">'C.admin et fonctionnel 2020 uni'!J933</f>
        <v>1500000</v>
      </c>
    </row>
    <row r="229" customFormat="false" ht="15.75" hidden="false" customHeight="false" outlineLevel="0" collapsed="false">
      <c r="A229" s="142" t="s">
        <v>714</v>
      </c>
      <c r="B229" s="147" t="n">
        <v>6133</v>
      </c>
      <c r="C229" s="145" t="s">
        <v>919</v>
      </c>
      <c r="D229" s="145" t="e">
        <f aca="false">#REF!+#REF!+#REF!+#REF!+#REF!+#REF!+#REF!+#REF!+#REF!+#REF!+#REF!+#REF!</f>
        <v>#REF!</v>
      </c>
      <c r="E229" s="145" t="e">
        <f aca="false">#REF!+#REF!+#REF!+#REF!+#REF!+#REF!+#REF!+#REF!+#REF!+#REF!+#REF!+#REF!</f>
        <v>#REF!</v>
      </c>
      <c r="F229" s="145" t="e">
        <f aca="false">#REF!+#REF!+#REF!+#REF!+#REF!+#REF!+#REF!+#REF!+#REF!+#REF!+#REF!+#REF!</f>
        <v>#REF!</v>
      </c>
      <c r="G229" s="145" t="e">
        <f aca="false">'C.admin et fonctionnel 2020 uni'!H918+'C.admin et fonctionnel 2020 uni'!H934+'C.admin et fonctionnel 2020 uni'!H946</f>
        <v>#REF!</v>
      </c>
      <c r="H229" s="145" t="n">
        <f aca="false">'C.admin et fonctionnel 2020 uni'!I918+'C.admin et fonctionnel 2020 uni'!I934+'C.admin et fonctionnel 2020 uni'!I946</f>
        <v>15625000</v>
      </c>
      <c r="I229" s="145" t="n">
        <f aca="false">'C.admin et fonctionnel 2020 uni'!J918+'C.admin et fonctionnel 2020 uni'!J934+'C.admin et fonctionnel 2020 uni'!J946</f>
        <v>15625000</v>
      </c>
    </row>
    <row r="230" customFormat="false" ht="15.75" hidden="false" customHeight="false" outlineLevel="0" collapsed="false">
      <c r="A230" s="142" t="s">
        <v>714</v>
      </c>
      <c r="B230" s="147" t="n">
        <v>6175</v>
      </c>
      <c r="C230" s="145" t="s">
        <v>23</v>
      </c>
      <c r="D230" s="145" t="e">
        <f aca="false">#REF!+#REF!+#REF!+#REF!</f>
        <v>#REF!</v>
      </c>
      <c r="E230" s="145" t="e">
        <f aca="false">#REF!+#REF!+#REF!+#REF!</f>
        <v>#REF!</v>
      </c>
      <c r="F230" s="145" t="e">
        <f aca="false">#REF!+#REF!+#REF!+#REF!</f>
        <v>#REF!</v>
      </c>
      <c r="G230" s="145" t="e">
        <f aca="false">'C.admin et fonctionnel 2020 uni'!H919</f>
        <v>#REF!</v>
      </c>
      <c r="H230" s="145" t="n">
        <f aca="false">'C.admin et fonctionnel 2020 uni'!I919</f>
        <v>900000</v>
      </c>
      <c r="I230" s="145" t="n">
        <f aca="false">'C.admin et fonctionnel 2020 uni'!J919</f>
        <v>900000</v>
      </c>
    </row>
    <row r="231" customFormat="false" ht="15.75" hidden="false" customHeight="false" outlineLevel="0" collapsed="false">
      <c r="A231" s="142" t="s">
        <v>714</v>
      </c>
      <c r="B231" s="154" t="s">
        <v>882</v>
      </c>
      <c r="C231" s="152"/>
      <c r="D231" s="152" t="e">
        <f aca="false">SUBTOTAL(109,D224:D230)</f>
        <v>#REF!</v>
      </c>
      <c r="E231" s="152" t="e">
        <f aca="false">SUBTOTAL(109,E224:E230)</f>
        <v>#REF!</v>
      </c>
      <c r="F231" s="152" t="e">
        <f aca="false">SUBTOTAL(109,F224:F230)</f>
        <v>#REF!</v>
      </c>
      <c r="G231" s="152" t="e">
        <f aca="false">SUBTOTAL(109,G224:G230)</f>
        <v>#REF!</v>
      </c>
      <c r="H231" s="152" t="n">
        <f aca="false">SUBTOTAL(109,H224:H230)</f>
        <v>44327375</v>
      </c>
      <c r="I231" s="152" t="n">
        <f aca="false">SUBTOTAL(109,I224:I230)</f>
        <v>44327375</v>
      </c>
      <c r="J231" s="152" t="n">
        <f aca="false">SUBTOTAL(109,J224:J230)</f>
        <v>0</v>
      </c>
    </row>
    <row r="232" customFormat="false" ht="15.75" hidden="false" customHeight="false" outlineLevel="0" collapsed="false">
      <c r="A232" s="142" t="s">
        <v>714</v>
      </c>
      <c r="B232" s="147" t="n">
        <v>6311</v>
      </c>
      <c r="C232" s="145" t="s">
        <v>920</v>
      </c>
      <c r="D232" s="145" t="e">
        <f aca="false">#REF!+#REF!+#REF!+#REF!+#REF!+#REF!+#REF!</f>
        <v>#REF!</v>
      </c>
      <c r="E232" s="145" t="e">
        <f aca="false">#REF!+#REF!+#REF!+#REF!+#REF!+#REF!+#REF!</f>
        <v>#REF!</v>
      </c>
      <c r="F232" s="145" t="e">
        <f aca="false">#REF!+#REF!+#REF!+#REF!+#REF!+#REF!+#REF!</f>
        <v>#REF!</v>
      </c>
      <c r="G232" s="145" t="e">
        <f aca="false">'C.admin et fonctionnel 2020 uni'!H947+'C.admin et fonctionnel 2020 uni'!H950+'C.admin et fonctionnel 2020 uni'!H955+'C.admin et fonctionnel 2020 uni'!H958</f>
        <v>#REF!</v>
      </c>
      <c r="H232" s="145" t="n">
        <f aca="false">'C.admin et fonctionnel 2020 uni'!I947+'C.admin et fonctionnel 2020 uni'!I950+'C.admin et fonctionnel 2020 uni'!I955+'C.admin et fonctionnel 2020 uni'!I958+'C.admin et fonctionnel 2020 uni'!I966</f>
        <v>95250000</v>
      </c>
      <c r="I232" s="145" t="n">
        <f aca="false">'C.admin et fonctionnel 2020 uni'!J947+'C.admin et fonctionnel 2020 uni'!J950+'C.admin et fonctionnel 2020 uni'!J955+'C.admin et fonctionnel 2020 uni'!J958+'C.admin et fonctionnel 2020 uni'!J966</f>
        <v>905150000</v>
      </c>
    </row>
    <row r="233" customFormat="false" ht="15.75" hidden="false" customHeight="false" outlineLevel="0" collapsed="false">
      <c r="A233" s="142" t="s">
        <v>714</v>
      </c>
      <c r="B233" s="154" t="s">
        <v>883</v>
      </c>
      <c r="C233" s="152"/>
      <c r="D233" s="152" t="e">
        <f aca="false">SUM(D232)</f>
        <v>#REF!</v>
      </c>
      <c r="E233" s="152" t="e">
        <f aca="false">SUM(E232)</f>
        <v>#REF!</v>
      </c>
      <c r="F233" s="152" t="e">
        <f aca="false">SUM(F232)</f>
        <v>#REF!</v>
      </c>
      <c r="G233" s="152" t="e">
        <f aca="false">SUBTOTAL(109,G232:G232)</f>
        <v>#REF!</v>
      </c>
      <c r="H233" s="152" t="n">
        <f aca="false">SUBTOTAL(109,H232:H232)</f>
        <v>95250000</v>
      </c>
      <c r="I233" s="152" t="n">
        <f aca="false">SUBTOTAL(109,I232:I232)</f>
        <v>905150000</v>
      </c>
    </row>
    <row r="234" customFormat="false" ht="15.75" hidden="false" customHeight="false" outlineLevel="0" collapsed="false">
      <c r="A234" s="142" t="s">
        <v>714</v>
      </c>
      <c r="B234" s="154" t="s">
        <v>199</v>
      </c>
      <c r="C234" s="152"/>
      <c r="D234" s="152" t="e">
        <f aca="false">D231+D223+D233+#REF!</f>
        <v>#REF!</v>
      </c>
      <c r="E234" s="152" t="e">
        <f aca="false">E231+E223+E233+#REF!</f>
        <v>#REF!</v>
      </c>
      <c r="F234" s="152" t="e">
        <f aca="false">F231+F223+F233+#REF!</f>
        <v>#REF!</v>
      </c>
      <c r="G234" s="152" t="e">
        <f aca="false">G231+G223+G233</f>
        <v>#REF!</v>
      </c>
      <c r="H234" s="152" t="n">
        <f aca="false">H231+H223+H233</f>
        <v>268771295</v>
      </c>
      <c r="I234" s="152" t="n">
        <f aca="false">I231+I223+I233</f>
        <v>1046519813.45714</v>
      </c>
    </row>
    <row r="235" customFormat="false" ht="15.75" hidden="false" customHeight="false" outlineLevel="0" collapsed="false">
      <c r="A235" s="142" t="s">
        <v>575</v>
      </c>
      <c r="B235" s="176" t="s">
        <v>758</v>
      </c>
      <c r="C235" s="145"/>
      <c r="D235" s="152"/>
      <c r="E235" s="152"/>
      <c r="F235" s="152"/>
      <c r="G235" s="152"/>
      <c r="H235" s="152"/>
      <c r="I235" s="152"/>
    </row>
    <row r="236" customFormat="false" ht="15.75" hidden="false" customHeight="false" outlineLevel="0" collapsed="false">
      <c r="A236" s="142" t="s">
        <v>575</v>
      </c>
      <c r="B236" s="147" t="n">
        <v>6611</v>
      </c>
      <c r="C236" s="145" t="s">
        <v>13</v>
      </c>
      <c r="D236" s="152"/>
      <c r="E236" s="152"/>
      <c r="F236" s="152"/>
      <c r="G236" s="145" t="n">
        <f aca="false">'C.admin et fonctionnel 2020 uni'!I971+'C.admin et fonctionnel 2020 uni'!I978+'C.admin et fonctionnel 2020 uni'!I984</f>
        <v>11232135</v>
      </c>
      <c r="H236" s="145" t="n">
        <f aca="false">'C.admin et fonctionnel 2020 uni'!I971+'C.admin et fonctionnel 2020 uni'!I978+'C.admin et fonctionnel 2020 uni'!I984</f>
        <v>11232135</v>
      </c>
      <c r="I236" s="145" t="n">
        <f aca="false">'C.admin et fonctionnel 2020 uni'!J971+'C.admin et fonctionnel 2020 uni'!J978+'C.admin et fonctionnel 2020 uni'!J984</f>
        <v>31250421.0342857</v>
      </c>
    </row>
    <row r="237" customFormat="false" ht="15.75" hidden="false" customHeight="false" outlineLevel="0" collapsed="false">
      <c r="A237" s="142" t="s">
        <v>575</v>
      </c>
      <c r="B237" s="154" t="s">
        <v>881</v>
      </c>
      <c r="C237" s="152"/>
      <c r="D237" s="152"/>
      <c r="E237" s="152"/>
      <c r="F237" s="152"/>
      <c r="G237" s="152" t="n">
        <f aca="false">G236</f>
        <v>11232135</v>
      </c>
      <c r="H237" s="152" t="n">
        <f aca="false">H236</f>
        <v>11232135</v>
      </c>
      <c r="I237" s="152" t="n">
        <f aca="false">I236</f>
        <v>31250421.0342857</v>
      </c>
    </row>
    <row r="238" customFormat="false" ht="15.75" hidden="false" customHeight="false" outlineLevel="0" collapsed="false">
      <c r="A238" s="142" t="s">
        <v>575</v>
      </c>
      <c r="B238" s="147" t="n">
        <v>6021</v>
      </c>
      <c r="C238" s="145" t="s">
        <v>79</v>
      </c>
      <c r="D238" s="152"/>
      <c r="E238" s="152"/>
      <c r="F238" s="152"/>
      <c r="G238" s="145" t="n">
        <f aca="false">'C.admin et fonctionnel 2020 uni'!I972+'C.admin et fonctionnel 2020 uni'!I979+'C.admin et fonctionnel 2020 uni'!I985</f>
        <v>960000</v>
      </c>
      <c r="H238" s="145" t="n">
        <f aca="false">'C.admin et fonctionnel 2020 uni'!I972+'C.admin et fonctionnel 2020 uni'!I979+'C.admin et fonctionnel 2020 uni'!I985</f>
        <v>960000</v>
      </c>
      <c r="I238" s="145" t="n">
        <f aca="false">'C.admin et fonctionnel 2020 uni'!J972+'C.admin et fonctionnel 2020 uni'!J979+'C.admin et fonctionnel 2020 uni'!J985</f>
        <v>4060000</v>
      </c>
    </row>
    <row r="239" customFormat="false" ht="15.75" hidden="false" customHeight="false" outlineLevel="0" collapsed="false">
      <c r="A239" s="142" t="s">
        <v>575</v>
      </c>
      <c r="B239" s="147" t="n">
        <v>6122</v>
      </c>
      <c r="C239" s="145" t="s">
        <v>37</v>
      </c>
      <c r="D239" s="152"/>
      <c r="E239" s="152"/>
      <c r="F239" s="152"/>
      <c r="G239" s="145" t="n">
        <f aca="false">'C.admin et fonctionnel 2020 uni'!I973+'C.admin et fonctionnel 2020 uni'!I980+'C.admin et fonctionnel 2020 uni'!I986</f>
        <v>760000</v>
      </c>
      <c r="H239" s="145" t="n">
        <f aca="false">'C.admin et fonctionnel 2020 uni'!I973+'C.admin et fonctionnel 2020 uni'!I980+'C.admin et fonctionnel 2020 uni'!I986</f>
        <v>760000</v>
      </c>
      <c r="I239" s="145" t="n">
        <f aca="false">'C.admin et fonctionnel 2020 uni'!J973+'C.admin et fonctionnel 2020 uni'!J980+'C.admin et fonctionnel 2020 uni'!J986</f>
        <v>2460000</v>
      </c>
      <c r="J239" s="145" t="n">
        <f aca="false">'C.admin et fonctionnel 2020 uni'!K973+'C.admin et fonctionnel 2020 uni'!K980+'C.admin et fonctionnel 2020 uni'!K986</f>
        <v>0</v>
      </c>
      <c r="K239" s="145"/>
    </row>
    <row r="240" customFormat="false" ht="15.75" hidden="false" customHeight="false" outlineLevel="0" collapsed="false">
      <c r="A240" s="142" t="s">
        <v>575</v>
      </c>
      <c r="B240" s="147" t="n">
        <v>6133</v>
      </c>
      <c r="C240" s="145" t="s">
        <v>912</v>
      </c>
      <c r="D240" s="152"/>
      <c r="E240" s="152"/>
      <c r="F240" s="152"/>
      <c r="G240" s="145" t="n">
        <f aca="false">'C.admin et fonctionnel 2020 uni'!I974</f>
        <v>0</v>
      </c>
      <c r="H240" s="145" t="n">
        <f aca="false">'C.admin et fonctionnel 2020 uni'!I974</f>
        <v>0</v>
      </c>
      <c r="I240" s="145" t="n">
        <f aca="false">'C.admin et fonctionnel 2020 uni'!J974</f>
        <v>1200000</v>
      </c>
    </row>
    <row r="241" customFormat="false" ht="15.75" hidden="false" customHeight="false" outlineLevel="0" collapsed="false">
      <c r="A241" s="142" t="s">
        <v>575</v>
      </c>
      <c r="B241" s="147" t="n">
        <v>6175</v>
      </c>
      <c r="C241" s="145" t="s">
        <v>23</v>
      </c>
      <c r="D241" s="152"/>
      <c r="E241" s="152"/>
      <c r="F241" s="152"/>
      <c r="G241" s="145" t="n">
        <f aca="false">'C.admin et fonctionnel 2020 uni'!I975+'C.admin et fonctionnel 2020 uni'!I981</f>
        <v>0</v>
      </c>
      <c r="H241" s="145" t="n">
        <f aca="false">'C.admin et fonctionnel 2020 uni'!I975+'C.admin et fonctionnel 2020 uni'!I981</f>
        <v>0</v>
      </c>
      <c r="I241" s="145" t="n">
        <f aca="false">'C.admin et fonctionnel 2020 uni'!J975+'C.admin et fonctionnel 2020 uni'!J981</f>
        <v>2200000</v>
      </c>
      <c r="J241" s="145" t="n">
        <f aca="false">'C.admin et fonctionnel 2020 uni'!K975+'C.admin et fonctionnel 2020 uni'!K981</f>
        <v>0</v>
      </c>
    </row>
    <row r="242" customFormat="false" ht="15.75" hidden="false" customHeight="false" outlineLevel="0" collapsed="false">
      <c r="A242" s="142" t="s">
        <v>575</v>
      </c>
      <c r="B242" s="154" t="s">
        <v>882</v>
      </c>
      <c r="C242" s="152"/>
      <c r="D242" s="152"/>
      <c r="E242" s="152"/>
      <c r="F242" s="152"/>
      <c r="G242" s="152" t="n">
        <f aca="false">SUM(G238:G241)</f>
        <v>1720000</v>
      </c>
      <c r="H242" s="152" t="n">
        <f aca="false">SUM(H238:H241)</f>
        <v>1720000</v>
      </c>
      <c r="I242" s="152" t="n">
        <f aca="false">SUM(I238:I241)</f>
        <v>9920000</v>
      </c>
    </row>
    <row r="243" customFormat="false" ht="15.75" hidden="false" customHeight="false" outlineLevel="0" collapsed="false">
      <c r="A243" s="142" t="s">
        <v>575</v>
      </c>
      <c r="B243" s="147" t="n">
        <v>6311</v>
      </c>
      <c r="C243" s="145" t="s">
        <v>377</v>
      </c>
      <c r="D243" s="152"/>
      <c r="E243" s="152"/>
      <c r="F243" s="152"/>
      <c r="G243" s="145" t="n">
        <f aca="false">'C.admin et fonctionnel 2020 uni'!I989</f>
        <v>20400000</v>
      </c>
      <c r="H243" s="145" t="n">
        <f aca="false">'C.admin et fonctionnel 2020 uni'!I989</f>
        <v>20400000</v>
      </c>
      <c r="I243" s="145" t="n">
        <f aca="false">'C.admin et fonctionnel 2020 uni'!J989</f>
        <v>20400000</v>
      </c>
    </row>
    <row r="244" customFormat="false" ht="15.75" hidden="false" customHeight="false" outlineLevel="0" collapsed="false">
      <c r="A244" s="142" t="s">
        <v>575</v>
      </c>
      <c r="B244" s="147" t="n">
        <v>6328</v>
      </c>
      <c r="C244" s="54" t="s">
        <v>773</v>
      </c>
      <c r="D244" s="152"/>
      <c r="E244" s="152"/>
      <c r="F244" s="152"/>
      <c r="G244" s="145" t="n">
        <f aca="false">'C.admin et fonctionnel 2020 uni'!I992+'C.admin et fonctionnel 2020 uni'!I995+'C.admin et fonctionnel 2020 uni'!I998</f>
        <v>242173610</v>
      </c>
      <c r="H244" s="145" t="n">
        <f aca="false">'C.admin et fonctionnel 2020 uni'!I992+'C.admin et fonctionnel 2020 uni'!I995+'C.admin et fonctionnel 2020 uni'!I998</f>
        <v>242173610</v>
      </c>
      <c r="I244" s="145" t="n">
        <f aca="false">'C.admin et fonctionnel 2020 uni'!J992+'C.admin et fonctionnel 2020 uni'!J995+'C.admin et fonctionnel 2020 uni'!J998</f>
        <v>0</v>
      </c>
    </row>
    <row r="245" customFormat="false" ht="15.75" hidden="false" customHeight="false" outlineLevel="0" collapsed="false">
      <c r="A245" s="142" t="s">
        <v>575</v>
      </c>
      <c r="B245" s="154" t="s">
        <v>883</v>
      </c>
      <c r="C245" s="152" t="s">
        <v>914</v>
      </c>
      <c r="D245" s="152"/>
      <c r="E245" s="152"/>
      <c r="F245" s="152"/>
      <c r="G245" s="152" t="n">
        <f aca="false">SUM(G243:G244)</f>
        <v>262573610</v>
      </c>
      <c r="H245" s="152" t="n">
        <f aca="false">SUM(H243:H244)</f>
        <v>262573610</v>
      </c>
      <c r="I245" s="152" t="n">
        <f aca="false">SUM(I243:I244)</f>
        <v>20400000</v>
      </c>
      <c r="J245" s="152" t="n">
        <f aca="false">SUM(J243:J244)</f>
        <v>0</v>
      </c>
    </row>
    <row r="246" customFormat="false" ht="15.75" hidden="false" customHeight="false" outlineLevel="0" collapsed="false">
      <c r="A246" s="142" t="s">
        <v>575</v>
      </c>
      <c r="B246" s="154" t="s">
        <v>199</v>
      </c>
      <c r="C246" s="152"/>
      <c r="D246" s="152"/>
      <c r="E246" s="152"/>
      <c r="F246" s="152"/>
      <c r="G246" s="152" t="n">
        <f aca="false">G245+G242+G237</f>
        <v>275525745</v>
      </c>
      <c r="H246" s="152" t="n">
        <f aca="false">H245+H242+H237</f>
        <v>275525745</v>
      </c>
      <c r="I246" s="152" t="n">
        <f aca="false">I245+I242+I237</f>
        <v>61570421.0342857</v>
      </c>
    </row>
    <row r="247" customFormat="false" ht="15.75" hidden="false" customHeight="false" outlineLevel="0" collapsed="false">
      <c r="A247" s="142" t="s">
        <v>777</v>
      </c>
      <c r="B247" s="56" t="s">
        <v>778</v>
      </c>
      <c r="C247" s="145"/>
      <c r="D247" s="152"/>
      <c r="E247" s="152"/>
      <c r="F247" s="152"/>
      <c r="G247" s="152"/>
      <c r="H247" s="152"/>
      <c r="I247" s="152"/>
    </row>
    <row r="248" customFormat="false" ht="15.75" hidden="false" customHeight="false" outlineLevel="0" collapsed="false">
      <c r="A248" s="142" t="s">
        <v>777</v>
      </c>
      <c r="B248" s="147" t="n">
        <v>6611</v>
      </c>
      <c r="C248" s="145" t="s">
        <v>13</v>
      </c>
      <c r="D248" s="152"/>
      <c r="E248" s="152"/>
      <c r="F248" s="152"/>
      <c r="G248" s="145" t="n">
        <f aca="false">'C.admin et fonctionnel 2020 uni'!I1003+'C.admin et fonctionnel 2020 uni'!I1010+'C.admin et fonctionnel 2020 uni'!I1016+'C.admin et fonctionnel 2020 uni'!I1021+'C.admin et fonctionnel 2020 uni'!I1027+'C.admin et fonctionnel 2020 uni'!I1031</f>
        <v>66982079</v>
      </c>
      <c r="H248" s="145" t="n">
        <f aca="false">'C.admin et fonctionnel 2020 uni'!I1003+'C.admin et fonctionnel 2020 uni'!I1010+'C.admin et fonctionnel 2020 uni'!I1016+'C.admin et fonctionnel 2020 uni'!I1021+'C.admin et fonctionnel 2020 uni'!I1027+'C.admin et fonctionnel 2020 uni'!I1031</f>
        <v>66982079</v>
      </c>
      <c r="I248" s="145" t="n">
        <f aca="false">'C.admin et fonctionnel 2020 uni'!J1003+'C.admin et fonctionnel 2020 uni'!J1010+'C.admin et fonctionnel 2020 uni'!J1016+'C.admin et fonctionnel 2020 uni'!J1021+'C.admin et fonctionnel 2020 uni'!J1027+'C.admin et fonctionnel 2020 uni'!J1031</f>
        <v>90604478.86</v>
      </c>
      <c r="J248" s="145" t="n">
        <f aca="false">'C.admin et fonctionnel 2020 uni'!K1003+'C.admin et fonctionnel 2020 uni'!K1010+'C.admin et fonctionnel 2020 uni'!K1016+'C.admin et fonctionnel 2020 uni'!K1021+'C.admin et fonctionnel 2020 uni'!K1027+'C.admin et fonctionnel 2020 uni'!K1031</f>
        <v>0</v>
      </c>
    </row>
    <row r="249" customFormat="false" ht="15.75" hidden="false" customHeight="false" outlineLevel="0" collapsed="false">
      <c r="A249" s="142" t="s">
        <v>777</v>
      </c>
      <c r="B249" s="154" t="s">
        <v>881</v>
      </c>
      <c r="C249" s="152"/>
      <c r="D249" s="152"/>
      <c r="E249" s="152"/>
      <c r="F249" s="152"/>
      <c r="G249" s="152" t="n">
        <f aca="false">SUM(G248)</f>
        <v>66982079</v>
      </c>
      <c r="H249" s="152" t="n">
        <f aca="false">SUM(H248)</f>
        <v>66982079</v>
      </c>
      <c r="I249" s="152" t="n">
        <f aca="false">SUM(I248)</f>
        <v>90604478.86</v>
      </c>
    </row>
    <row r="250" customFormat="false" ht="15.75" hidden="false" customHeight="false" outlineLevel="0" collapsed="false">
      <c r="A250" s="142" t="s">
        <v>777</v>
      </c>
      <c r="B250" s="147" t="n">
        <v>6021</v>
      </c>
      <c r="C250" s="145" t="s">
        <v>79</v>
      </c>
      <c r="D250" s="152"/>
      <c r="E250" s="152"/>
      <c r="F250" s="152"/>
      <c r="G250" s="145" t="n">
        <f aca="false">'C.admin et fonctionnel 2020 uni'!I1004+'C.admin et fonctionnel 2020 uni'!I1011+'C.admin et fonctionnel 2020 uni'!I1017+'C.admin et fonctionnel 2020 uni'!I1022+'C.admin et fonctionnel 2020 uni'!I1032</f>
        <v>1628000</v>
      </c>
      <c r="H250" s="145" t="n">
        <f aca="false">'C.admin et fonctionnel 2020 uni'!I1004+'C.admin et fonctionnel 2020 uni'!I1011+'C.admin et fonctionnel 2020 uni'!I1017+'C.admin et fonctionnel 2020 uni'!I1022+'C.admin et fonctionnel 2020 uni'!I1032</f>
        <v>1628000</v>
      </c>
      <c r="I250" s="145" t="n">
        <f aca="false">'C.admin et fonctionnel 2020 uni'!J1004+'C.admin et fonctionnel 2020 uni'!J1011+'C.admin et fonctionnel 2020 uni'!J1017+'C.admin et fonctionnel 2020 uni'!J1022+'C.admin et fonctionnel 2020 uni'!J1032</f>
        <v>4076600</v>
      </c>
    </row>
    <row r="251" customFormat="false" ht="15.75" hidden="false" customHeight="false" outlineLevel="0" collapsed="false">
      <c r="A251" s="142" t="s">
        <v>777</v>
      </c>
      <c r="B251" s="147" t="n">
        <v>6112</v>
      </c>
      <c r="C251" s="145" t="s">
        <v>60</v>
      </c>
      <c r="D251" s="152"/>
      <c r="E251" s="152"/>
      <c r="F251" s="152"/>
      <c r="G251" s="145" t="n">
        <f aca="false">'C.admin et fonctionnel 2020 uni'!I1005</f>
        <v>0</v>
      </c>
      <c r="H251" s="145" t="n">
        <f aca="false">'C.admin et fonctionnel 2020 uni'!I1005</f>
        <v>0</v>
      </c>
      <c r="I251" s="145" t="n">
        <f aca="false">'C.admin et fonctionnel 2020 uni'!J1005</f>
        <v>1500000</v>
      </c>
      <c r="J251" s="145" t="n">
        <f aca="false">'C.admin et fonctionnel 2020 uni'!K1005</f>
        <v>0</v>
      </c>
      <c r="K251" s="145"/>
    </row>
    <row r="252" customFormat="false" ht="15.75" hidden="false" customHeight="false" outlineLevel="0" collapsed="false">
      <c r="A252" s="142" t="s">
        <v>777</v>
      </c>
      <c r="B252" s="147" t="n">
        <v>6122</v>
      </c>
      <c r="C252" s="145" t="s">
        <v>37</v>
      </c>
      <c r="D252" s="152"/>
      <c r="E252" s="152"/>
      <c r="F252" s="152"/>
      <c r="G252" s="145" t="n">
        <f aca="false">'C.admin et fonctionnel 2020 uni'!I1006+'C.admin et fonctionnel 2020 uni'!I1012+'C.admin et fonctionnel 2020 uni'!I1018+'C.admin et fonctionnel 2020 uni'!I1023+'C.admin et fonctionnel 2020 uni'!I1033</f>
        <v>752000</v>
      </c>
      <c r="H252" s="145" t="n">
        <f aca="false">'C.admin et fonctionnel 2020 uni'!I1006+'C.admin et fonctionnel 2020 uni'!I1012+'C.admin et fonctionnel 2020 uni'!I1018+'C.admin et fonctionnel 2020 uni'!I1023+'C.admin et fonctionnel 2020 uni'!I1033</f>
        <v>752000</v>
      </c>
      <c r="I252" s="145" t="n">
        <f aca="false">'C.admin et fonctionnel 2020 uni'!J1006+'C.admin et fonctionnel 2020 uni'!J1012+'C.admin et fonctionnel 2020 uni'!J1018+'C.admin et fonctionnel 2020 uni'!J1023+'C.admin et fonctionnel 2020 uni'!J1033</f>
        <v>2134900</v>
      </c>
    </row>
    <row r="253" customFormat="false" ht="15.75" hidden="false" customHeight="false" outlineLevel="0" collapsed="false">
      <c r="A253" s="142" t="s">
        <v>777</v>
      </c>
      <c r="B253" s="147" t="n">
        <v>6175</v>
      </c>
      <c r="C253" s="145" t="s">
        <v>23</v>
      </c>
      <c r="D253" s="152"/>
      <c r="E253" s="152"/>
      <c r="F253" s="152"/>
      <c r="G253" s="145" t="n">
        <f aca="false">'C.admin et fonctionnel 2020 uni'!I1007+'C.admin et fonctionnel 2020 uni'!I1013</f>
        <v>0</v>
      </c>
      <c r="H253" s="145" t="n">
        <f aca="false">'C.admin et fonctionnel 2020 uni'!I1007+'C.admin et fonctionnel 2020 uni'!I1013</f>
        <v>0</v>
      </c>
      <c r="I253" s="145" t="n">
        <f aca="false">'C.admin et fonctionnel 2020 uni'!J1007+'C.admin et fonctionnel 2020 uni'!J1013</f>
        <v>1500000</v>
      </c>
    </row>
    <row r="254" customFormat="false" ht="15.75" hidden="false" customHeight="false" outlineLevel="0" collapsed="false">
      <c r="A254" s="142" t="s">
        <v>777</v>
      </c>
      <c r="B254" s="154" t="s">
        <v>882</v>
      </c>
      <c r="C254" s="152"/>
      <c r="D254" s="152"/>
      <c r="E254" s="152"/>
      <c r="F254" s="152"/>
      <c r="G254" s="152" t="n">
        <f aca="false">SUM(G250:G253)</f>
        <v>2380000</v>
      </c>
      <c r="H254" s="152" t="n">
        <f aca="false">SUM(H250:H253)</f>
        <v>2380000</v>
      </c>
      <c r="I254" s="152" t="n">
        <f aca="false">SUM(I250:I253)</f>
        <v>9211500</v>
      </c>
    </row>
    <row r="255" customFormat="false" ht="15.75" hidden="false" customHeight="false" outlineLevel="0" collapsed="false">
      <c r="A255" s="142" t="s">
        <v>777</v>
      </c>
      <c r="B255" s="147" t="n">
        <v>6311</v>
      </c>
      <c r="C255" s="145" t="s">
        <v>377</v>
      </c>
      <c r="D255" s="152"/>
      <c r="E255" s="152"/>
      <c r="F255" s="152"/>
      <c r="G255" s="145" t="n">
        <f aca="false">'C.admin et fonctionnel 2020 uni'!I1028</f>
        <v>121040000</v>
      </c>
      <c r="H255" s="145" t="n">
        <f aca="false">'C.admin et fonctionnel 2020 uni'!I1028</f>
        <v>121040000</v>
      </c>
      <c r="I255" s="145" t="n">
        <f aca="false">'C.admin et fonctionnel 2020 uni'!J1028</f>
        <v>121040000</v>
      </c>
    </row>
    <row r="256" customFormat="false" ht="15.75" hidden="false" customHeight="false" outlineLevel="0" collapsed="false">
      <c r="A256" s="142" t="s">
        <v>777</v>
      </c>
      <c r="B256" s="154" t="s">
        <v>883</v>
      </c>
      <c r="C256" s="152" t="s">
        <v>914</v>
      </c>
      <c r="D256" s="152"/>
      <c r="E256" s="152"/>
      <c r="F256" s="152"/>
      <c r="G256" s="152" t="n">
        <f aca="false">SUM(G255)</f>
        <v>121040000</v>
      </c>
      <c r="H256" s="152" t="n">
        <f aca="false">SUM(H255)</f>
        <v>121040000</v>
      </c>
      <c r="I256" s="152" t="n">
        <f aca="false">SUM(I255)</f>
        <v>121040000</v>
      </c>
    </row>
    <row r="257" customFormat="false" ht="15.75" hidden="false" customHeight="false" outlineLevel="0" collapsed="false">
      <c r="A257" s="142" t="s">
        <v>777</v>
      </c>
      <c r="B257" s="147" t="n">
        <v>2411</v>
      </c>
      <c r="C257" s="54" t="s">
        <v>791</v>
      </c>
      <c r="D257" s="152"/>
      <c r="E257" s="152"/>
      <c r="F257" s="152"/>
      <c r="G257" s="145" t="n">
        <f aca="false">'C.admin et fonctionnel 2020 uni'!I1024</f>
        <v>2233064419</v>
      </c>
      <c r="H257" s="145" t="n">
        <f aca="false">'C.admin et fonctionnel 2020 uni'!I1024</f>
        <v>2233064419</v>
      </c>
      <c r="I257" s="145" t="n">
        <f aca="false">'C.admin et fonctionnel 2020 uni'!J1024</f>
        <v>1973889122</v>
      </c>
    </row>
    <row r="258" customFormat="false" ht="15.75" hidden="false" customHeight="false" outlineLevel="0" collapsed="false">
      <c r="A258" s="142" t="s">
        <v>777</v>
      </c>
      <c r="B258" s="154" t="s">
        <v>884</v>
      </c>
      <c r="C258" s="152"/>
      <c r="D258" s="152"/>
      <c r="E258" s="152"/>
      <c r="F258" s="152"/>
      <c r="G258" s="152" t="n">
        <f aca="false">SUM(G257)</f>
        <v>2233064419</v>
      </c>
      <c r="H258" s="152" t="n">
        <f aca="false">SUM(H257)</f>
        <v>2233064419</v>
      </c>
      <c r="I258" s="152" t="n">
        <f aca="false">SUM(I257)</f>
        <v>1973889122</v>
      </c>
      <c r="J258" s="152" t="n">
        <f aca="false">SUM(J257)</f>
        <v>0</v>
      </c>
    </row>
    <row r="259" customFormat="false" ht="15.75" hidden="false" customHeight="false" outlineLevel="0" collapsed="false">
      <c r="A259" s="142" t="s">
        <v>777</v>
      </c>
      <c r="B259" s="154" t="s">
        <v>199</v>
      </c>
      <c r="C259" s="152"/>
      <c r="D259" s="152"/>
      <c r="E259" s="152"/>
      <c r="F259" s="152"/>
      <c r="G259" s="152" t="n">
        <f aca="false">G258+G256+G254+G249</f>
        <v>2423466498</v>
      </c>
      <c r="H259" s="152" t="n">
        <f aca="false">H258+H256+H254+H249</f>
        <v>2423466498</v>
      </c>
      <c r="I259" s="152" t="n">
        <f aca="false">I258+I256+I254+I249</f>
        <v>2194745100.86</v>
      </c>
    </row>
    <row r="260" customFormat="false" ht="15.75" hidden="false" customHeight="false" outlineLevel="0" collapsed="false">
      <c r="A260" s="142" t="s">
        <v>829</v>
      </c>
      <c r="B260" s="335" t="s">
        <v>830</v>
      </c>
      <c r="C260" s="335"/>
      <c r="D260" s="152"/>
      <c r="E260" s="152"/>
      <c r="F260" s="152"/>
      <c r="G260" s="152"/>
      <c r="H260" s="152"/>
      <c r="I260" s="152"/>
    </row>
    <row r="261" customFormat="false" ht="15.75" hidden="false" customHeight="false" outlineLevel="0" collapsed="false">
      <c r="A261" s="142" t="s">
        <v>829</v>
      </c>
      <c r="B261" s="147" t="s">
        <v>924</v>
      </c>
      <c r="C261" s="145" t="s">
        <v>13</v>
      </c>
      <c r="D261" s="145" t="e">
        <f aca="false">#REF!</f>
        <v>#REF!</v>
      </c>
      <c r="E261" s="145" t="e">
        <f aca="false">#REF!</f>
        <v>#REF!</v>
      </c>
      <c r="F261" s="145" t="e">
        <f aca="false">#REF!</f>
        <v>#REF!</v>
      </c>
      <c r="G261" s="145" t="e">
        <f aca="false">#REF!</f>
        <v>#REF!</v>
      </c>
      <c r="H261" s="145" t="n">
        <f aca="false">'C.admin et fonctionnel 2021'!G2145</f>
        <v>81398854</v>
      </c>
      <c r="I261" s="145" t="n">
        <f aca="false">'C.admin et fonctionnel 2021'!H2145</f>
        <v>2020522657.5</v>
      </c>
      <c r="J261" s="145" t="e">
        <f aca="false">#REF!</f>
        <v>#REF!</v>
      </c>
    </row>
    <row r="262" customFormat="false" ht="15.75" hidden="false" customHeight="false" outlineLevel="0" collapsed="false">
      <c r="A262" s="142" t="s">
        <v>829</v>
      </c>
      <c r="B262" s="147" t="n">
        <v>6621</v>
      </c>
      <c r="C262" s="331" t="s">
        <v>101</v>
      </c>
      <c r="D262" s="145"/>
      <c r="E262" s="145"/>
      <c r="F262" s="152"/>
      <c r="G262" s="145" t="e">
        <f aca="false">'C.admin et fonctionnel 2020 uni'!H1039</f>
        <v>#REF!</v>
      </c>
      <c r="H262" s="145" t="n">
        <f aca="false">'C.admin et fonctionnel 2020 uni'!I1039</f>
        <v>0</v>
      </c>
      <c r="I262" s="145" t="n">
        <f aca="false">'C.admin et fonctionnel 2020 uni'!J1039</f>
        <v>0</v>
      </c>
    </row>
    <row r="263" customFormat="false" ht="15.75" hidden="false" customHeight="false" outlineLevel="0" collapsed="false">
      <c r="A263" s="142" t="s">
        <v>829</v>
      </c>
      <c r="B263" s="147" t="n">
        <v>6641</v>
      </c>
      <c r="C263" s="331" t="s">
        <v>625</v>
      </c>
      <c r="D263" s="336"/>
      <c r="E263" s="145"/>
      <c r="F263" s="152"/>
      <c r="G263" s="145"/>
      <c r="H263" s="145" t="n">
        <f aca="false">'C.admin et fonctionnel 2020 uni'!I1040</f>
        <v>0</v>
      </c>
      <c r="I263" s="145" t="n">
        <f aca="false">'C.admin et fonctionnel 2020 uni'!J1040</f>
        <v>0</v>
      </c>
    </row>
    <row r="264" customFormat="false" ht="15.75" hidden="false" customHeight="false" outlineLevel="0" collapsed="false">
      <c r="A264" s="142" t="s">
        <v>829</v>
      </c>
      <c r="B264" s="147" t="s">
        <v>925</v>
      </c>
      <c r="C264" s="145" t="s">
        <v>832</v>
      </c>
      <c r="D264" s="145" t="e">
        <f aca="false">#REF!</f>
        <v>#REF!</v>
      </c>
      <c r="E264" s="145" t="e">
        <f aca="false">#REF!</f>
        <v>#REF!</v>
      </c>
      <c r="F264" s="145" t="e">
        <f aca="false">#REF!</f>
        <v>#REF!</v>
      </c>
      <c r="G264" s="145" t="e">
        <f aca="false">#REF!</f>
        <v>#REF!</v>
      </c>
      <c r="H264" s="145" t="n">
        <f aca="false">'C.admin et fonctionnel 2021'!G2149</f>
        <v>53649704</v>
      </c>
      <c r="I264" s="145" t="n">
        <f aca="false">'C.admin et fonctionnel 2021'!H2149</f>
        <v>53649704</v>
      </c>
      <c r="J264" s="145" t="e">
        <f aca="false">#REF!</f>
        <v>#REF!</v>
      </c>
    </row>
    <row r="265" customFormat="false" ht="15.75" hidden="false" customHeight="false" outlineLevel="0" collapsed="false">
      <c r="A265" s="142" t="s">
        <v>829</v>
      </c>
      <c r="B265" s="147" t="s">
        <v>926</v>
      </c>
      <c r="C265" s="145" t="s">
        <v>358</v>
      </c>
      <c r="D265" s="145" t="e">
        <f aca="false">#REF!</f>
        <v>#REF!</v>
      </c>
      <c r="E265" s="145" t="e">
        <f aca="false">#REF!</f>
        <v>#REF!</v>
      </c>
      <c r="F265" s="145" t="e">
        <f aca="false">#REF!</f>
        <v>#REF!</v>
      </c>
      <c r="G265" s="145" t="e">
        <f aca="false">#REF!</f>
        <v>#REF!</v>
      </c>
      <c r="H265" s="145" t="n">
        <f aca="false">'C.admin et fonctionnel 2020 uni'!I1043</f>
        <v>0</v>
      </c>
      <c r="I265" s="145" t="n">
        <f aca="false">'C.admin et fonctionnel 2020 uni'!J1043</f>
        <v>0</v>
      </c>
    </row>
    <row r="266" customFormat="false" ht="15.75" hidden="false" customHeight="false" outlineLevel="0" collapsed="false">
      <c r="A266" s="142" t="s">
        <v>829</v>
      </c>
      <c r="B266" s="147" t="s">
        <v>927</v>
      </c>
      <c r="C266" s="145" t="s">
        <v>928</v>
      </c>
      <c r="D266" s="145" t="e">
        <f aca="false">#REF!</f>
        <v>#REF!</v>
      </c>
      <c r="E266" s="145" t="e">
        <f aca="false">#REF!</f>
        <v>#REF!</v>
      </c>
      <c r="F266" s="145" t="e">
        <f aca="false">#REF!</f>
        <v>#REF!</v>
      </c>
      <c r="G266" s="145" t="e">
        <f aca="false">#REF!</f>
        <v>#REF!</v>
      </c>
      <c r="H266" s="145" t="n">
        <f aca="false">'C.admin et fonctionnel 2021'!G2151</f>
        <v>63668687</v>
      </c>
      <c r="I266" s="145" t="n">
        <f aca="false">'C.admin et fonctionnel 2021'!H2151</f>
        <v>63668687</v>
      </c>
      <c r="J266" s="145" t="e">
        <f aca="false">#REF!</f>
        <v>#REF!</v>
      </c>
    </row>
    <row r="267" customFormat="false" ht="15.75" hidden="false" customHeight="false" outlineLevel="0" collapsed="false">
      <c r="A267" s="142" t="s">
        <v>829</v>
      </c>
      <c r="B267" s="151" t="s">
        <v>881</v>
      </c>
      <c r="C267" s="152"/>
      <c r="D267" s="152" t="e">
        <f aca="false">SUBTOTAL(109,D261:D266)</f>
        <v>#REF!</v>
      </c>
      <c r="E267" s="152" t="e">
        <f aca="false">SUBTOTAL(109,E261:E266)</f>
        <v>#REF!</v>
      </c>
      <c r="F267" s="152" t="e">
        <f aca="false">SUBTOTAL(109,F261:F266)</f>
        <v>#REF!</v>
      </c>
      <c r="G267" s="152" t="e">
        <f aca="false">SUBTOTAL(109,G261:G266)</f>
        <v>#REF!</v>
      </c>
      <c r="H267" s="152" t="n">
        <f aca="false">SUBTOTAL(109,H261:H266)</f>
        <v>198717245</v>
      </c>
      <c r="I267" s="152" t="n">
        <f aca="false">SUBTOTAL(109,I261:I266)</f>
        <v>2137841048.5</v>
      </c>
      <c r="J267" s="152" t="e">
        <f aca="false">SUBTOTAL(109,J261:J266)</f>
        <v>#REF!</v>
      </c>
    </row>
    <row r="268" customFormat="false" ht="15.75" hidden="false" customHeight="false" outlineLevel="0" collapsed="false">
      <c r="A268" s="142" t="s">
        <v>829</v>
      </c>
      <c r="B268" s="147" t="s">
        <v>929</v>
      </c>
      <c r="C268" s="145" t="s">
        <v>835</v>
      </c>
      <c r="D268" s="145" t="e">
        <f aca="false">#REF!</f>
        <v>#REF!</v>
      </c>
      <c r="E268" s="145" t="e">
        <f aca="false">#REF!</f>
        <v>#REF!</v>
      </c>
      <c r="F268" s="145" t="e">
        <f aca="false">#REF!</f>
        <v>#REF!</v>
      </c>
      <c r="G268" s="145" t="e">
        <f aca="false">'C.admin et fonctionnel 2020 uni'!H1045</f>
        <v>#REF!</v>
      </c>
      <c r="H268" s="145" t="n">
        <f aca="false">'C.admin et fonctionnel 2020 uni'!I1045</f>
        <v>0</v>
      </c>
      <c r="I268" s="145" t="n">
        <f aca="false">'C.admin et fonctionnel 2020 uni'!J1045</f>
        <v>0</v>
      </c>
    </row>
    <row r="269" customFormat="false" ht="15.75" hidden="false" customHeight="false" outlineLevel="0" collapsed="false">
      <c r="A269" s="142" t="s">
        <v>829</v>
      </c>
      <c r="B269" s="147" t="n">
        <v>6041</v>
      </c>
      <c r="C269" s="145" t="s">
        <v>836</v>
      </c>
      <c r="D269" s="145" t="e">
        <f aca="false">#REF!</f>
        <v>#REF!</v>
      </c>
      <c r="E269" s="145" t="e">
        <f aca="false">#REF!</f>
        <v>#REF!</v>
      </c>
      <c r="F269" s="145" t="e">
        <f aca="false">#REF!</f>
        <v>#REF!</v>
      </c>
      <c r="G269" s="145" t="e">
        <f aca="false">'C.admin et fonctionnel 2020 uni'!H1046</f>
        <v>#REF!</v>
      </c>
      <c r="H269" s="145" t="n">
        <f aca="false">'C.admin et fonctionnel 2020 uni'!I1046</f>
        <v>713408275</v>
      </c>
      <c r="I269" s="145" t="n">
        <f aca="false">'C.admin et fonctionnel 2020 uni'!J1046</f>
        <v>713408275</v>
      </c>
      <c r="J269" s="145" t="n">
        <f aca="false">'C.admin et fonctionnel 2020 uni'!K1046</f>
        <v>0</v>
      </c>
    </row>
    <row r="270" customFormat="false" ht="15.75" hidden="false" customHeight="false" outlineLevel="0" collapsed="false">
      <c r="A270" s="142" t="s">
        <v>829</v>
      </c>
      <c r="B270" s="147" t="s">
        <v>930</v>
      </c>
      <c r="C270" s="145" t="s">
        <v>35</v>
      </c>
      <c r="D270" s="145" t="e">
        <f aca="false">#REF!</f>
        <v>#REF!</v>
      </c>
      <c r="E270" s="145" t="e">
        <f aca="false">#REF!</f>
        <v>#REF!</v>
      </c>
      <c r="F270" s="145" t="e">
        <f aca="false">#REF!</f>
        <v>#REF!</v>
      </c>
      <c r="G270" s="145" t="e">
        <f aca="false">'C.admin et fonctionnel 2020 uni'!H1047</f>
        <v>#REF!</v>
      </c>
      <c r="H270" s="145" t="n">
        <f aca="false">'C.admin et fonctionnel 2020 uni'!I1047</f>
        <v>100000000</v>
      </c>
      <c r="I270" s="145" t="n">
        <f aca="false">'C.admin et fonctionnel 2020 uni'!J1047</f>
        <v>100000000</v>
      </c>
      <c r="J270" s="145" t="n">
        <f aca="false">'C.admin et fonctionnel 2020 uni'!K1047</f>
        <v>0</v>
      </c>
    </row>
    <row r="271" customFormat="false" ht="15.75" hidden="false" customHeight="false" outlineLevel="0" collapsed="false">
      <c r="A271" s="142" t="s">
        <v>829</v>
      </c>
      <c r="B271" s="147" t="s">
        <v>931</v>
      </c>
      <c r="C271" s="145" t="s">
        <v>932</v>
      </c>
      <c r="D271" s="145" t="e">
        <f aca="false">#REF!</f>
        <v>#REF!</v>
      </c>
      <c r="E271" s="145" t="e">
        <f aca="false">#REF!</f>
        <v>#REF!</v>
      </c>
      <c r="F271" s="145" t="e">
        <f aca="false">#REF!</f>
        <v>#REF!</v>
      </c>
      <c r="G271" s="145" t="e">
        <f aca="false">'C.admin et fonctionnel 2020 uni'!H1048</f>
        <v>#REF!</v>
      </c>
      <c r="H271" s="145" t="n">
        <f aca="false">'C.admin et fonctionnel 2020 uni'!I1048</f>
        <v>221401371</v>
      </c>
      <c r="I271" s="145" t="n">
        <f aca="false">'C.admin et fonctionnel 2020 uni'!J1048</f>
        <v>221401371</v>
      </c>
      <c r="J271" s="145" t="n">
        <f aca="false">'C.admin et fonctionnel 2020 uni'!K1048</f>
        <v>0</v>
      </c>
    </row>
    <row r="272" customFormat="false" ht="15.75" hidden="false" customHeight="false" outlineLevel="0" collapsed="false">
      <c r="A272" s="142" t="s">
        <v>829</v>
      </c>
      <c r="B272" s="147" t="s">
        <v>933</v>
      </c>
      <c r="C272" s="145" t="s">
        <v>17</v>
      </c>
      <c r="D272" s="145" t="e">
        <f aca="false">#REF!</f>
        <v>#REF!</v>
      </c>
      <c r="E272" s="145" t="e">
        <f aca="false">#REF!</f>
        <v>#REF!</v>
      </c>
      <c r="F272" s="145" t="e">
        <f aca="false">#REF!</f>
        <v>#REF!</v>
      </c>
      <c r="G272" s="145" t="e">
        <f aca="false">'C.admin et fonctionnel 2020 uni'!H1052</f>
        <v>#REF!</v>
      </c>
      <c r="H272" s="145" t="n">
        <f aca="false">'C.admin et fonctionnel 2020 uni'!I1052</f>
        <v>575744696</v>
      </c>
      <c r="I272" s="145" t="n">
        <f aca="false">'C.admin et fonctionnel 2020 uni'!J1052</f>
        <v>1151489393</v>
      </c>
      <c r="J272" s="145" t="n">
        <f aca="false">'C.admin et fonctionnel 2020 uni'!K1052</f>
        <v>0</v>
      </c>
    </row>
    <row r="273" customFormat="false" ht="15.75" hidden="false" customHeight="false" outlineLevel="0" collapsed="false">
      <c r="A273" s="142" t="s">
        <v>829</v>
      </c>
      <c r="B273" s="147" t="n">
        <v>6112</v>
      </c>
      <c r="C273" s="145" t="s">
        <v>811</v>
      </c>
      <c r="D273" s="145" t="e">
        <f aca="false">#REF!</f>
        <v>#REF!</v>
      </c>
      <c r="E273" s="145" t="e">
        <f aca="false">#REF!</f>
        <v>#REF!</v>
      </c>
      <c r="F273" s="145" t="e">
        <f aca="false">#REF!</f>
        <v>#REF!</v>
      </c>
      <c r="G273" s="145" t="e">
        <f aca="false">'C.admin et fonctionnel 2020 uni'!H1053</f>
        <v>#REF!</v>
      </c>
      <c r="H273" s="145" t="n">
        <f aca="false">'C.admin et fonctionnel 2020 uni'!I1053</f>
        <v>422100000</v>
      </c>
      <c r="I273" s="145" t="n">
        <f aca="false">'C.admin et fonctionnel 2020 uni'!J1053</f>
        <v>422100000</v>
      </c>
      <c r="J273" s="145" t="n">
        <f aca="false">'C.admin et fonctionnel 2020 uni'!K1053</f>
        <v>0</v>
      </c>
    </row>
    <row r="274" customFormat="false" ht="15.75" hidden="false" customHeight="false" outlineLevel="0" collapsed="false">
      <c r="A274" s="142" t="s">
        <v>829</v>
      </c>
      <c r="B274" s="147" t="s">
        <v>934</v>
      </c>
      <c r="C274" s="145" t="s">
        <v>837</v>
      </c>
      <c r="D274" s="145" t="e">
        <f aca="false">#REF!</f>
        <v>#REF!</v>
      </c>
      <c r="E274" s="145" t="e">
        <f aca="false">#REF!</f>
        <v>#REF!</v>
      </c>
      <c r="F274" s="145" t="e">
        <f aca="false">#REF!</f>
        <v>#REF!</v>
      </c>
      <c r="G274" s="145" t="e">
        <f aca="false">'C.admin et fonctionnel 2020 uni'!H1050</f>
        <v>#REF!</v>
      </c>
      <c r="H274" s="145" t="n">
        <f aca="false">'C.admin et fonctionnel 2020 uni'!I1050</f>
        <v>234410000</v>
      </c>
      <c r="I274" s="145" t="n">
        <f aca="false">'C.admin et fonctionnel 2020 uni'!J1050</f>
        <v>234410000</v>
      </c>
      <c r="J274" s="145" t="n">
        <f aca="false">'C.admin et fonctionnel 2020 uni'!K1050</f>
        <v>0</v>
      </c>
    </row>
    <row r="275" customFormat="false" ht="15.75" hidden="false" customHeight="false" outlineLevel="0" collapsed="false">
      <c r="A275" s="142" t="s">
        <v>829</v>
      </c>
      <c r="B275" s="147" t="n">
        <v>6138</v>
      </c>
      <c r="C275" s="145" t="s">
        <v>20</v>
      </c>
      <c r="D275" s="145" t="e">
        <f aca="false">#REF!</f>
        <v>#REF!</v>
      </c>
      <c r="E275" s="145" t="e">
        <f aca="false">#REF!</f>
        <v>#REF!</v>
      </c>
      <c r="F275" s="145" t="e">
        <f aca="false">#REF!</f>
        <v>#REF!</v>
      </c>
      <c r="G275" s="145" t="e">
        <f aca="false">'C.admin et fonctionnel 2020 uni'!H1071</f>
        <v>#REF!</v>
      </c>
      <c r="H275" s="145" t="n">
        <f aca="false">'C.admin et fonctionnel 2020 uni'!I1071</f>
        <v>592500000</v>
      </c>
      <c r="I275" s="145" t="n">
        <f aca="false">'C.admin et fonctionnel 2020 uni'!J1071</f>
        <v>592500000</v>
      </c>
      <c r="J275" s="145" t="n">
        <f aca="false">'C.admin et fonctionnel 2020 uni'!K1071</f>
        <v>0</v>
      </c>
    </row>
    <row r="276" customFormat="false" ht="15.75" hidden="false" customHeight="false" outlineLevel="0" collapsed="false">
      <c r="A276" s="142" t="s">
        <v>829</v>
      </c>
      <c r="B276" s="147" t="s">
        <v>935</v>
      </c>
      <c r="C276" s="145" t="s">
        <v>219</v>
      </c>
      <c r="D276" s="145" t="e">
        <f aca="false">#REF!</f>
        <v>#REF!</v>
      </c>
      <c r="E276" s="145" t="e">
        <f aca="false">#REF!</f>
        <v>#REF!</v>
      </c>
      <c r="F276" s="145" t="e">
        <f aca="false">#REF!</f>
        <v>#REF!</v>
      </c>
      <c r="G276" s="145" t="e">
        <f aca="false">'C.admin et fonctionnel 2020 uni'!H1049</f>
        <v>#REF!</v>
      </c>
      <c r="H276" s="145" t="n">
        <f aca="false">'C.admin et fonctionnel 2020 uni'!I1049</f>
        <v>300000000</v>
      </c>
      <c r="I276" s="145" t="n">
        <f aca="false">'C.admin et fonctionnel 2020 uni'!J1049</f>
        <v>300000000</v>
      </c>
      <c r="J276" s="145" t="n">
        <f aca="false">'C.admin et fonctionnel 2020 uni'!K1049</f>
        <v>0</v>
      </c>
    </row>
    <row r="277" customFormat="false" ht="15.75" hidden="false" customHeight="false" outlineLevel="0" collapsed="false">
      <c r="A277" s="142" t="s">
        <v>829</v>
      </c>
      <c r="B277" s="147" t="s">
        <v>936</v>
      </c>
      <c r="C277" s="145" t="s">
        <v>838</v>
      </c>
      <c r="D277" s="145" t="e">
        <f aca="false">#REF!</f>
        <v>#REF!</v>
      </c>
      <c r="E277" s="145" t="e">
        <f aca="false">#REF!</f>
        <v>#REF!</v>
      </c>
      <c r="F277" s="145" t="e">
        <f aca="false">#REF!</f>
        <v>#REF!</v>
      </c>
      <c r="G277" s="145" t="e">
        <f aca="false">'C.admin et fonctionnel 2020 uni'!H1051</f>
        <v>#REF!</v>
      </c>
      <c r="H277" s="145" t="n">
        <f aca="false">'C.admin et fonctionnel 2020 uni'!I1051</f>
        <v>259924932.56</v>
      </c>
      <c r="I277" s="145" t="n">
        <f aca="false">'C.admin et fonctionnel 2020 uni'!J1051</f>
        <v>259924932.56</v>
      </c>
      <c r="J277" s="145" t="n">
        <f aca="false">'C.admin et fonctionnel 2020 uni'!K1051</f>
        <v>0</v>
      </c>
    </row>
    <row r="278" customFormat="false" ht="15.75" hidden="false" customHeight="false" outlineLevel="0" collapsed="false">
      <c r="A278" s="142" t="s">
        <v>829</v>
      </c>
      <c r="B278" s="147" t="s">
        <v>937</v>
      </c>
      <c r="C278" s="145" t="s">
        <v>501</v>
      </c>
      <c r="D278" s="145" t="e">
        <f aca="false">#REF!</f>
        <v>#REF!</v>
      </c>
      <c r="E278" s="145" t="e">
        <f aca="false">#REF!</f>
        <v>#REF!</v>
      </c>
      <c r="F278" s="145" t="e">
        <f aca="false">#REF!</f>
        <v>#REF!</v>
      </c>
      <c r="G278" s="145" t="e">
        <f aca="false">'C.admin et fonctionnel 2020 uni'!H1054</f>
        <v>#REF!</v>
      </c>
      <c r="H278" s="145" t="n">
        <f aca="false">'C.admin et fonctionnel 2020 uni'!I1054</f>
        <v>190417219</v>
      </c>
      <c r="I278" s="145" t="n">
        <f aca="false">'C.admin et fonctionnel 2020 uni'!J1054</f>
        <v>190417219</v>
      </c>
      <c r="J278" s="145" t="n">
        <f aca="false">'C.admin et fonctionnel 2020 uni'!K1054</f>
        <v>0</v>
      </c>
    </row>
    <row r="279" customFormat="false" ht="15.75" hidden="false" customHeight="false" outlineLevel="0" collapsed="false">
      <c r="A279" s="142" t="s">
        <v>829</v>
      </c>
      <c r="B279" s="147" t="n">
        <v>6173</v>
      </c>
      <c r="C279" s="145" t="s">
        <v>51</v>
      </c>
      <c r="D279" s="145" t="e">
        <f aca="false">#REF!</f>
        <v>#REF!</v>
      </c>
      <c r="E279" s="145" t="e">
        <f aca="false">#REF!</f>
        <v>#REF!</v>
      </c>
      <c r="F279" s="145" t="e">
        <f aca="false">#REF!</f>
        <v>#REF!</v>
      </c>
      <c r="G279" s="145" t="e">
        <f aca="false">'C.admin et fonctionnel 2020 uni'!H1055</f>
        <v>#REF!</v>
      </c>
      <c r="H279" s="145" t="n">
        <f aca="false">'C.admin et fonctionnel 2020 uni'!I1055</f>
        <v>140000000</v>
      </c>
      <c r="I279" s="145" t="n">
        <f aca="false">'C.admin et fonctionnel 2020 uni'!J1055</f>
        <v>163274475.14</v>
      </c>
      <c r="J279" s="145" t="n">
        <f aca="false">'C.admin et fonctionnel 2020 uni'!K1055</f>
        <v>0</v>
      </c>
    </row>
    <row r="280" customFormat="false" ht="15.75" hidden="false" customHeight="false" outlineLevel="0" collapsed="false">
      <c r="A280" s="142" t="s">
        <v>829</v>
      </c>
      <c r="B280" s="147" t="s">
        <v>938</v>
      </c>
      <c r="C280" s="145" t="s">
        <v>23</v>
      </c>
      <c r="D280" s="145" t="e">
        <f aca="false">#REF!</f>
        <v>#REF!</v>
      </c>
      <c r="E280" s="145" t="e">
        <f aca="false">#REF!</f>
        <v>#REF!</v>
      </c>
      <c r="F280" s="145" t="e">
        <f aca="false">#REF!</f>
        <v>#REF!</v>
      </c>
      <c r="G280" s="145" t="e">
        <f aca="false">'C.admin et fonctionnel 2020 uni'!H1056</f>
        <v>#REF!</v>
      </c>
      <c r="H280" s="145" t="n">
        <f aca="false">'C.admin et fonctionnel 2020 uni'!I1056</f>
        <v>80000000</v>
      </c>
      <c r="I280" s="145" t="n">
        <f aca="false">'C.admin et fonctionnel 2020 uni'!J1056</f>
        <v>80000000</v>
      </c>
      <c r="J280" s="145" t="n">
        <f aca="false">'C.admin et fonctionnel 2020 uni'!K1056</f>
        <v>0</v>
      </c>
    </row>
    <row r="281" customFormat="false" ht="15.75" hidden="false" customHeight="false" outlineLevel="0" collapsed="false">
      <c r="A281" s="142" t="s">
        <v>829</v>
      </c>
      <c r="B281" s="147" t="n">
        <v>6281</v>
      </c>
      <c r="C281" s="145" t="s">
        <v>939</v>
      </c>
      <c r="D281" s="145"/>
      <c r="E281" s="145"/>
      <c r="F281" s="152"/>
      <c r="G281" s="145" t="n">
        <f aca="false">'C.admin et fonctionnel 2021'!G2164</f>
        <v>86323503</v>
      </c>
      <c r="H281" s="145" t="n">
        <f aca="false">'C.admin et fonctionnel 2021'!G2164</f>
        <v>86323503</v>
      </c>
      <c r="I281" s="145" t="n">
        <f aca="false">'C.admin et fonctionnel 2021'!H2164</f>
        <v>86323503</v>
      </c>
      <c r="J281" s="145" t="e">
        <f aca="false">#REF!</f>
        <v>#REF!</v>
      </c>
    </row>
    <row r="282" customFormat="false" ht="15.75" hidden="false" customHeight="false" outlineLevel="0" collapsed="false">
      <c r="A282" s="142" t="s">
        <v>829</v>
      </c>
      <c r="B282" s="145" t="n">
        <v>6551</v>
      </c>
      <c r="C282" s="337" t="s">
        <v>846</v>
      </c>
      <c r="D282" s="145"/>
      <c r="E282" s="145"/>
      <c r="F282" s="152"/>
      <c r="G282" s="158" t="e">
        <f aca="false">'C.admin et fonctionnel 2020 uni'!H1066</f>
        <v>#REF!</v>
      </c>
      <c r="H282" s="158" t="n">
        <f aca="false">'C.admin et fonctionnel 2020 uni'!I1066</f>
        <v>0</v>
      </c>
      <c r="I282" s="158" t="n">
        <f aca="false">'C.admin et fonctionnel 2020 uni'!J1066</f>
        <v>0</v>
      </c>
    </row>
    <row r="283" customFormat="false" ht="15.75" hidden="false" customHeight="false" outlineLevel="0" collapsed="false">
      <c r="A283" s="142" t="s">
        <v>829</v>
      </c>
      <c r="B283" s="145" t="n">
        <v>6552</v>
      </c>
      <c r="C283" s="337" t="s">
        <v>940</v>
      </c>
      <c r="D283" s="145"/>
      <c r="E283" s="145"/>
      <c r="F283" s="152"/>
      <c r="G283" s="158" t="e">
        <f aca="false">'C.admin et fonctionnel 2020 uni'!H1067</f>
        <v>#REF!</v>
      </c>
      <c r="H283" s="158" t="n">
        <f aca="false">'C.admin et fonctionnel 2020 uni'!I1067</f>
        <v>0</v>
      </c>
      <c r="I283" s="158" t="n">
        <f aca="false">'C.admin et fonctionnel 2020 uni'!J1067</f>
        <v>0</v>
      </c>
    </row>
    <row r="284" customFormat="false" ht="15.75" hidden="false" customHeight="false" outlineLevel="0" collapsed="false">
      <c r="A284" s="142" t="s">
        <v>829</v>
      </c>
      <c r="B284" s="154" t="s">
        <v>882</v>
      </c>
      <c r="C284" s="152"/>
      <c r="D284" s="152" t="e">
        <f aca="false">SUBTOTAL(109,D268:D281)</f>
        <v>#REF!</v>
      </c>
      <c r="E284" s="152" t="e">
        <f aca="false">SUBTOTAL(109,E268:E281)</f>
        <v>#REF!</v>
      </c>
      <c r="F284" s="152" t="e">
        <f aca="false">SUBTOTAL(109,F268:F281)</f>
        <v>#REF!</v>
      </c>
      <c r="G284" s="152" t="e">
        <f aca="false">SUBTOTAL(109,G268:G283)</f>
        <v>#REF!</v>
      </c>
      <c r="H284" s="152" t="n">
        <f aca="false">SUBTOTAL(109,H268:H283)</f>
        <v>3916229996.56</v>
      </c>
      <c r="I284" s="152" t="n">
        <f aca="false">SUBTOTAL(109,I268:I283)</f>
        <v>4515249168.7</v>
      </c>
      <c r="J284" s="152" t="e">
        <f aca="false">SUBTOTAL(109,J268:J283)</f>
        <v>#REF!</v>
      </c>
    </row>
    <row r="285" customFormat="false" ht="15.75" hidden="false" customHeight="false" outlineLevel="0" collapsed="false">
      <c r="A285" s="142" t="s">
        <v>829</v>
      </c>
      <c r="B285" s="147" t="n">
        <v>6311</v>
      </c>
      <c r="C285" s="145" t="s">
        <v>377</v>
      </c>
      <c r="D285" s="145" t="e">
        <f aca="false">#REF!</f>
        <v>#REF!</v>
      </c>
      <c r="E285" s="145" t="e">
        <f aca="false">#REF!</f>
        <v>#REF!</v>
      </c>
      <c r="F285" s="145" t="e">
        <f aca="false">#REF!</f>
        <v>#REF!</v>
      </c>
      <c r="G285" s="145" t="e">
        <f aca="false">'C.admin et fonctionnel 2020 uni'!H1058</f>
        <v>#REF!</v>
      </c>
      <c r="H285" s="145" t="n">
        <f aca="false">'C.admin et fonctionnel 2020 uni'!I1058</f>
        <v>498450096</v>
      </c>
      <c r="I285" s="145" t="n">
        <f aca="false">'C.admin et fonctionnel 2020 uni'!J1058</f>
        <v>498450096</v>
      </c>
      <c r="J285" s="145" t="n">
        <f aca="false">'C.admin et fonctionnel 2020 uni'!K1058</f>
        <v>0</v>
      </c>
    </row>
    <row r="286" customFormat="false" ht="15.75" hidden="false" customHeight="false" outlineLevel="0" collapsed="false">
      <c r="A286" s="142" t="s">
        <v>829</v>
      </c>
      <c r="B286" s="147" t="n">
        <v>6331</v>
      </c>
      <c r="C286" s="337" t="s">
        <v>941</v>
      </c>
      <c r="D286" s="145" t="e">
        <f aca="false">#REF!</f>
        <v>#REF!</v>
      </c>
      <c r="E286" s="145" t="e">
        <f aca="false">#REF!</f>
        <v>#REF!</v>
      </c>
      <c r="F286" s="145" t="e">
        <f aca="false">#REF!</f>
        <v>#REF!</v>
      </c>
      <c r="G286" s="145" t="e">
        <f aca="false">'C.admin et fonctionnel 2020 uni'!H1059</f>
        <v>#REF!</v>
      </c>
      <c r="H286" s="145" t="n">
        <f aca="false">'C.admin et fonctionnel 2020 uni'!I1059</f>
        <v>0</v>
      </c>
      <c r="I286" s="145" t="n">
        <f aca="false">'C.admin et fonctionnel 2020 uni'!J1059</f>
        <v>0</v>
      </c>
      <c r="J286" s="145" t="n">
        <f aca="false">'C.admin et fonctionnel 2020 uni'!K1059</f>
        <v>0</v>
      </c>
    </row>
    <row r="287" customFormat="false" ht="15.75" hidden="false" customHeight="false" outlineLevel="0" collapsed="false">
      <c r="A287" s="142" t="s">
        <v>829</v>
      </c>
      <c r="B287" s="147" t="n">
        <v>6411</v>
      </c>
      <c r="C287" s="337" t="s">
        <v>264</v>
      </c>
      <c r="D287" s="145" t="e">
        <f aca="false">#REF!</f>
        <v>#REF!</v>
      </c>
      <c r="E287" s="145" t="e">
        <f aca="false">#REF!</f>
        <v>#REF!</v>
      </c>
      <c r="F287" s="145" t="e">
        <f aca="false">#REF!</f>
        <v>#REF!</v>
      </c>
      <c r="G287" s="145" t="e">
        <f aca="false">'C.admin et fonctionnel 2020 uni'!H1061</f>
        <v>#REF!</v>
      </c>
      <c r="H287" s="145" t="n">
        <f aca="false">'C.admin et fonctionnel 2020 uni'!I1061</f>
        <v>0</v>
      </c>
      <c r="I287" s="145" t="n">
        <f aca="false">'C.admin et fonctionnel 2020 uni'!J1061</f>
        <v>0</v>
      </c>
    </row>
    <row r="288" customFormat="false" ht="15.75" hidden="false" customHeight="false" outlineLevel="0" collapsed="false">
      <c r="A288" s="142" t="s">
        <v>829</v>
      </c>
      <c r="B288" s="338" t="n">
        <v>6431</v>
      </c>
      <c r="C288" s="272" t="s">
        <v>605</v>
      </c>
      <c r="D288" s="145"/>
      <c r="E288" s="145"/>
      <c r="F288" s="152"/>
      <c r="G288" s="145" t="e">
        <f aca="false">'C.admin et fonctionnel 2020 uni'!H1060</f>
        <v>#REF!</v>
      </c>
      <c r="H288" s="145" t="n">
        <f aca="false">'C.admin et fonctionnel 2020 uni'!I1060</f>
        <v>60000000</v>
      </c>
      <c r="I288" s="145" t="n">
        <f aca="false">'C.admin et fonctionnel 2020 uni'!J1060</f>
        <v>60000000</v>
      </c>
      <c r="J288" s="145" t="n">
        <f aca="false">'C.admin et fonctionnel 2020 uni'!K1060</f>
        <v>0</v>
      </c>
    </row>
    <row r="289" customFormat="false" ht="15.75" hidden="false" customHeight="false" outlineLevel="0" collapsed="false">
      <c r="A289" s="142" t="s">
        <v>829</v>
      </c>
      <c r="B289" s="147" t="n">
        <v>6433</v>
      </c>
      <c r="C289" s="145" t="s">
        <v>85</v>
      </c>
      <c r="D289" s="145" t="e">
        <f aca="false">#REF!</f>
        <v>#REF!</v>
      </c>
      <c r="E289" s="145" t="e">
        <f aca="false">#REF!</f>
        <v>#REF!</v>
      </c>
      <c r="F289" s="145" t="e">
        <f aca="false">#REF!</f>
        <v>#REF!</v>
      </c>
      <c r="G289" s="145" t="e">
        <f aca="false">'C.admin et fonctionnel 2020 uni'!H1062</f>
        <v>#REF!</v>
      </c>
      <c r="H289" s="145" t="n">
        <f aca="false">'C.admin et fonctionnel 2020 uni'!I1062</f>
        <v>100381767.161</v>
      </c>
      <c r="I289" s="145" t="n">
        <f aca="false">'C.admin et fonctionnel 2020 uni'!J1062</f>
        <v>100381767.161</v>
      </c>
      <c r="J289" s="145" t="n">
        <f aca="false">'C.admin et fonctionnel 2020 uni'!K1062</f>
        <v>0</v>
      </c>
    </row>
    <row r="290" customFormat="false" ht="15.75" hidden="false" customHeight="false" outlineLevel="0" collapsed="false">
      <c r="A290" s="142" t="s">
        <v>829</v>
      </c>
      <c r="B290" s="147" t="n">
        <v>6451</v>
      </c>
      <c r="C290" s="337" t="s">
        <v>844</v>
      </c>
      <c r="D290" s="145" t="e">
        <f aca="false">#REF!</f>
        <v>#REF!</v>
      </c>
      <c r="E290" s="145" t="e">
        <f aca="false">#REF!</f>
        <v>#REF!</v>
      </c>
      <c r="F290" s="145" t="e">
        <f aca="false">#REF!</f>
        <v>#REF!</v>
      </c>
      <c r="G290" s="145" t="e">
        <f aca="false">'C.admin et fonctionnel 2020 uni'!H1063</f>
        <v>#REF!</v>
      </c>
      <c r="H290" s="145" t="n">
        <f aca="false">'C.admin et fonctionnel 2020 uni'!I1063</f>
        <v>80000000</v>
      </c>
      <c r="I290" s="145" t="n">
        <f aca="false">'C.admin et fonctionnel 2020 uni'!J1063</f>
        <v>0</v>
      </c>
      <c r="J290" s="145" t="n">
        <f aca="false">'C.admin et fonctionnel 2020 uni'!K1063</f>
        <v>0</v>
      </c>
    </row>
    <row r="291" customFormat="false" ht="15.75" hidden="false" customHeight="false" outlineLevel="0" collapsed="false">
      <c r="A291" s="142" t="s">
        <v>829</v>
      </c>
      <c r="B291" s="147" t="n">
        <v>6452</v>
      </c>
      <c r="C291" s="145" t="s">
        <v>609</v>
      </c>
      <c r="D291" s="145" t="e">
        <f aca="false">#REF!</f>
        <v>#REF!</v>
      </c>
      <c r="E291" s="145" t="e">
        <f aca="false">#REF!</f>
        <v>#REF!</v>
      </c>
      <c r="F291" s="145" t="e">
        <f aca="false">#REF!</f>
        <v>#REF!</v>
      </c>
      <c r="G291" s="145" t="e">
        <f aca="false">'C.admin et fonctionnel 2020 uni'!H1080</f>
        <v>#REF!</v>
      </c>
      <c r="H291" s="145" t="n">
        <f aca="false">'C.admin et fonctionnel 2020 uni'!I1080</f>
        <v>448625000</v>
      </c>
      <c r="I291" s="145" t="n">
        <f aca="false">'C.admin et fonctionnel 2020 uni'!J1080</f>
        <v>1233017107.839</v>
      </c>
      <c r="J291" s="145" t="n">
        <f aca="false">'C.admin et fonctionnel 2020 uni'!K1080</f>
        <v>0</v>
      </c>
    </row>
    <row r="292" customFormat="false" ht="15.75" hidden="false" customHeight="false" outlineLevel="0" collapsed="false">
      <c r="A292" s="142" t="s">
        <v>829</v>
      </c>
      <c r="B292" s="147" t="n">
        <v>6580</v>
      </c>
      <c r="C292" s="331" t="s">
        <v>847</v>
      </c>
      <c r="D292" s="145"/>
      <c r="E292" s="145"/>
      <c r="F292" s="152"/>
      <c r="G292" s="145"/>
      <c r="H292" s="145" t="n">
        <f aca="false">'C.admin et fonctionnel 2020 uni'!I1068</f>
        <v>0</v>
      </c>
      <c r="I292" s="145" t="n">
        <f aca="false">'C.admin et fonctionnel 2020 uni'!J1068</f>
        <v>444662978</v>
      </c>
      <c r="J292" s="145"/>
    </row>
    <row r="293" customFormat="false" ht="15.75" hidden="false" customHeight="false" outlineLevel="0" collapsed="false">
      <c r="A293" s="142" t="s">
        <v>829</v>
      </c>
      <c r="B293" s="154" t="s">
        <v>883</v>
      </c>
      <c r="C293" s="152"/>
      <c r="D293" s="152" t="e">
        <f aca="false">SUBTOTAL(109,D285:D291)</f>
        <v>#REF!</v>
      </c>
      <c r="E293" s="152" t="e">
        <f aca="false">SUBTOTAL(109,E285:E291)</f>
        <v>#REF!</v>
      </c>
      <c r="F293" s="152" t="e">
        <f aca="false">SUBTOTAL(109,F285:F291)</f>
        <v>#REF!</v>
      </c>
      <c r="G293" s="152" t="e">
        <f aca="false">SUBTOTAL(109,G285:G291)</f>
        <v>#REF!</v>
      </c>
      <c r="H293" s="152" t="n">
        <f aca="false">SUBTOTAL(109,H285:H292)</f>
        <v>1187456863.161</v>
      </c>
      <c r="I293" s="152" t="n">
        <f aca="false">SUBTOTAL(109,I285:I292)</f>
        <v>2336511949</v>
      </c>
      <c r="J293" s="152" t="n">
        <f aca="false">SUBTOTAL(109,J285:J291)</f>
        <v>0</v>
      </c>
    </row>
    <row r="294" customFormat="false" ht="15.75" hidden="false" customHeight="false" outlineLevel="0" collapsed="false">
      <c r="A294" s="142" t="s">
        <v>829</v>
      </c>
      <c r="B294" s="147" t="n">
        <v>1711</v>
      </c>
      <c r="C294" s="145" t="s">
        <v>851</v>
      </c>
      <c r="D294" s="145" t="e">
        <f aca="false">#REF!</f>
        <v>#REF!</v>
      </c>
      <c r="E294" s="145" t="e">
        <f aca="false">#REF!</f>
        <v>#REF!</v>
      </c>
      <c r="F294" s="145" t="e">
        <f aca="false">#REF!</f>
        <v>#REF!</v>
      </c>
      <c r="G294" s="145" t="e">
        <f aca="false">'C.admin et fonctionnel 2020 uni'!H1075</f>
        <v>#REF!</v>
      </c>
      <c r="H294" s="145" t="n">
        <f aca="false">'C.admin et fonctionnel 2020 uni'!I1075</f>
        <v>1537418100</v>
      </c>
      <c r="I294" s="145" t="n">
        <f aca="false">'C.admin et fonctionnel 2020 uni'!J1075</f>
        <v>1826581000</v>
      </c>
      <c r="J294" s="145" t="n">
        <f aca="false">'C.admin et fonctionnel 2020 uni'!K1075</f>
        <v>0</v>
      </c>
    </row>
    <row r="295" customFormat="false" ht="15.75" hidden="false" customHeight="false" outlineLevel="0" collapsed="false">
      <c r="A295" s="142" t="s">
        <v>829</v>
      </c>
      <c r="B295" s="147" t="n">
        <v>1712</v>
      </c>
      <c r="C295" s="145" t="s">
        <v>852</v>
      </c>
      <c r="D295" s="145" t="e">
        <f aca="false">#REF!</f>
        <v>#REF!</v>
      </c>
      <c r="E295" s="145" t="e">
        <f aca="false">#REF!</f>
        <v>#REF!</v>
      </c>
      <c r="F295" s="145" t="e">
        <f aca="false">#REF!</f>
        <v>#REF!</v>
      </c>
      <c r="G295" s="145" t="e">
        <f aca="false">'C.admin et fonctionnel 2020 uni'!H1076</f>
        <v>#REF!</v>
      </c>
      <c r="H295" s="145" t="n">
        <f aca="false">'C.admin et fonctionnel 2020 uni'!I1076</f>
        <v>85000000</v>
      </c>
      <c r="I295" s="145" t="n">
        <f aca="false">'C.admin et fonctionnel 2020 uni'!J1076</f>
        <v>168691000</v>
      </c>
      <c r="J295" s="145" t="n">
        <f aca="false">'C.admin et fonctionnel 2020 uni'!K1076</f>
        <v>0</v>
      </c>
    </row>
    <row r="296" customFormat="false" ht="15.75" hidden="false" customHeight="false" outlineLevel="0" collapsed="false">
      <c r="A296" s="142" t="s">
        <v>829</v>
      </c>
      <c r="B296" s="147" t="n">
        <v>1761</v>
      </c>
      <c r="C296" s="145" t="s">
        <v>853</v>
      </c>
      <c r="D296" s="145" t="e">
        <f aca="false">#REF!</f>
        <v>#REF!</v>
      </c>
      <c r="E296" s="145" t="e">
        <f aca="false">#REF!</f>
        <v>#REF!</v>
      </c>
      <c r="F296" s="145" t="e">
        <f aca="false">#REF!</f>
        <v>#REF!</v>
      </c>
      <c r="G296" s="145" t="e">
        <f aca="false">'C.admin et fonctionnel 2020 uni'!H1077</f>
        <v>#REF!</v>
      </c>
      <c r="H296" s="145" t="n">
        <f aca="false">'C.admin et fonctionnel 2020 uni'!I1077</f>
        <v>0</v>
      </c>
      <c r="I296" s="145" t="n">
        <f aca="false">'C.admin et fonctionnel 2020 uni'!J1077</f>
        <v>0</v>
      </c>
    </row>
    <row r="297" customFormat="false" ht="15.75" hidden="false" customHeight="false" outlineLevel="0" collapsed="false">
      <c r="A297" s="142" t="s">
        <v>829</v>
      </c>
      <c r="B297" s="147" t="n">
        <v>1762</v>
      </c>
      <c r="C297" s="145" t="s">
        <v>854</v>
      </c>
      <c r="D297" s="145" t="e">
        <f aca="false">#REF!</f>
        <v>#REF!</v>
      </c>
      <c r="E297" s="145" t="e">
        <f aca="false">#REF!</f>
        <v>#REF!</v>
      </c>
      <c r="F297" s="145" t="e">
        <f aca="false">#REF!</f>
        <v>#REF!</v>
      </c>
      <c r="G297" s="145" t="e">
        <f aca="false">'C.admin et fonctionnel 2020 uni'!H1078</f>
        <v>#REF!</v>
      </c>
      <c r="H297" s="145" t="n">
        <f aca="false">'C.admin et fonctionnel 2020 uni'!I1078</f>
        <v>1137489408</v>
      </c>
      <c r="I297" s="145" t="n">
        <f aca="false">'C.admin et fonctionnel 2020 uni'!J1078</f>
        <v>1137489408</v>
      </c>
      <c r="J297" s="145" t="n">
        <f aca="false">'C.admin et fonctionnel 2020 uni'!K1078</f>
        <v>0</v>
      </c>
    </row>
    <row r="298" customFormat="false" ht="15.75" hidden="false" customHeight="false" outlineLevel="0" collapsed="false">
      <c r="A298" s="142" t="s">
        <v>829</v>
      </c>
      <c r="B298" s="147" t="n">
        <v>1763</v>
      </c>
      <c r="C298" s="145" t="s">
        <v>850</v>
      </c>
      <c r="D298" s="145" t="e">
        <f aca="false">#REF!</f>
        <v>#REF!</v>
      </c>
      <c r="E298" s="145" t="e">
        <f aca="false">#REF!</f>
        <v>#REF!</v>
      </c>
      <c r="F298" s="145" t="e">
        <f aca="false">#REF!</f>
        <v>#REF!</v>
      </c>
      <c r="G298" s="145" t="e">
        <f aca="false">'C.admin et fonctionnel 2020 uni'!H1074</f>
        <v>#REF!</v>
      </c>
      <c r="H298" s="145" t="n">
        <f aca="false">'C.admin et fonctionnel 2020 uni'!I1074</f>
        <v>0</v>
      </c>
      <c r="I298" s="145" t="n">
        <f aca="false">'C.admin et fonctionnel 2020 uni'!J1074</f>
        <v>0</v>
      </c>
    </row>
    <row r="299" customFormat="false" ht="15.75" hidden="false" customHeight="false" outlineLevel="0" collapsed="false">
      <c r="A299" s="142" t="s">
        <v>829</v>
      </c>
      <c r="B299" s="147" t="n">
        <v>1861</v>
      </c>
      <c r="C299" s="145" t="s">
        <v>855</v>
      </c>
      <c r="D299" s="145" t="e">
        <f aca="false">#REF!</f>
        <v>#REF!</v>
      </c>
      <c r="E299" s="145" t="e">
        <f aca="false">#REF!</f>
        <v>#REF!</v>
      </c>
      <c r="F299" s="145" t="e">
        <f aca="false">#REF!</f>
        <v>#REF!</v>
      </c>
      <c r="G299" s="145" t="e">
        <f aca="false">'C.admin et fonctionnel 2020 uni'!H1079</f>
        <v>#REF!</v>
      </c>
      <c r="H299" s="145" t="n">
        <f aca="false">'C.admin et fonctionnel 2020 uni'!I1079</f>
        <v>0</v>
      </c>
      <c r="I299" s="145" t="n">
        <f aca="false">'C.admin et fonctionnel 2020 uni'!J1079</f>
        <v>0</v>
      </c>
    </row>
    <row r="300" customFormat="false" ht="15.75" hidden="false" customHeight="false" outlineLevel="0" collapsed="false">
      <c r="A300" s="142" t="s">
        <v>829</v>
      </c>
      <c r="B300" s="147" t="n">
        <v>6711</v>
      </c>
      <c r="C300" s="145" t="s">
        <v>856</v>
      </c>
      <c r="D300" s="145" t="e">
        <f aca="false">#REF!</f>
        <v>#REF!</v>
      </c>
      <c r="E300" s="145" t="e">
        <f aca="false">#REF!</f>
        <v>#REF!</v>
      </c>
      <c r="F300" s="145" t="e">
        <f aca="false">#REF!</f>
        <v>#REF!</v>
      </c>
      <c r="G300" s="145" t="e">
        <f aca="false">'C.admin et fonctionnel 2020 uni'!H1081</f>
        <v>#REF!</v>
      </c>
      <c r="H300" s="145" t="n">
        <f aca="false">'C.admin et fonctionnel 2020 uni'!I1081</f>
        <v>419216637</v>
      </c>
      <c r="I300" s="145" t="n">
        <f aca="false">'C.admin et fonctionnel 2020 uni'!J1081</f>
        <v>371018000</v>
      </c>
      <c r="J300" s="145" t="n">
        <f aca="false">'C.admin et fonctionnel 2020 uni'!K1081</f>
        <v>0</v>
      </c>
    </row>
    <row r="301" customFormat="false" ht="15.75" hidden="false" customHeight="false" outlineLevel="0" collapsed="false">
      <c r="A301" s="142" t="s">
        <v>829</v>
      </c>
      <c r="B301" s="147" t="n">
        <v>6712</v>
      </c>
      <c r="C301" s="145" t="s">
        <v>857</v>
      </c>
      <c r="D301" s="145" t="e">
        <f aca="false">#REF!</f>
        <v>#REF!</v>
      </c>
      <c r="E301" s="145" t="e">
        <f aca="false">#REF!</f>
        <v>#REF!</v>
      </c>
      <c r="F301" s="145" t="e">
        <f aca="false">#REF!</f>
        <v>#REF!</v>
      </c>
      <c r="G301" s="145" t="e">
        <f aca="false">'C.admin et fonctionnel 2020 uni'!H1082</f>
        <v>#REF!</v>
      </c>
      <c r="H301" s="145" t="n">
        <f aca="false">'C.admin et fonctionnel 2020 uni'!I1082</f>
        <v>517000000</v>
      </c>
      <c r="I301" s="145" t="n">
        <f aca="false">'C.admin et fonctionnel 2020 uni'!J1082</f>
        <v>362140000</v>
      </c>
      <c r="J301" s="145" t="n">
        <f aca="false">'C.admin et fonctionnel 2020 uni'!K1082</f>
        <v>0</v>
      </c>
    </row>
    <row r="302" customFormat="false" ht="15.75" hidden="false" customHeight="false" outlineLevel="0" collapsed="false">
      <c r="A302" s="142" t="s">
        <v>829</v>
      </c>
      <c r="B302" s="147" t="n">
        <v>6715</v>
      </c>
      <c r="C302" s="166" t="s">
        <v>858</v>
      </c>
      <c r="D302" s="145" t="e">
        <f aca="false">#REF!</f>
        <v>#REF!</v>
      </c>
      <c r="E302" s="145" t="e">
        <f aca="false">#REF!</f>
        <v>#REF!</v>
      </c>
      <c r="F302" s="145" t="e">
        <f aca="false">#REF!</f>
        <v>#REF!</v>
      </c>
      <c r="G302" s="145" t="e">
        <f aca="false">'C.admin et fonctionnel 2020 uni'!H1083</f>
        <v>#REF!</v>
      </c>
      <c r="H302" s="145" t="n">
        <f aca="false">'C.admin et fonctionnel 2020 uni'!I1083</f>
        <v>0</v>
      </c>
      <c r="I302" s="145" t="n">
        <f aca="false">'C.admin et fonctionnel 2020 uni'!J1083</f>
        <v>0</v>
      </c>
    </row>
    <row r="303" customFormat="false" ht="15.75" hidden="false" customHeight="false" outlineLevel="0" collapsed="false">
      <c r="A303" s="142" t="s">
        <v>829</v>
      </c>
      <c r="B303" s="147" t="n">
        <v>6717</v>
      </c>
      <c r="C303" s="145" t="s">
        <v>943</v>
      </c>
      <c r="D303" s="145" t="e">
        <f aca="false">#REF!</f>
        <v>#REF!</v>
      </c>
      <c r="E303" s="145" t="e">
        <f aca="false">#REF!</f>
        <v>#REF!</v>
      </c>
      <c r="F303" s="145" t="e">
        <f aca="false">#REF!</f>
        <v>#REF!</v>
      </c>
      <c r="G303" s="145" t="e">
        <f aca="false">'C.admin et fonctionnel 2020 uni'!H1084</f>
        <v>#REF!</v>
      </c>
      <c r="H303" s="145" t="n">
        <f aca="false">'C.admin et fonctionnel 2020 uni'!I1084</f>
        <v>33000000</v>
      </c>
      <c r="I303" s="145" t="n">
        <f aca="false">'C.admin et fonctionnel 2020 uni'!J1084</f>
        <v>0</v>
      </c>
      <c r="J303" s="145" t="n">
        <f aca="false">'C.admin et fonctionnel 2020 uni'!K1084</f>
        <v>0</v>
      </c>
    </row>
    <row r="304" customFormat="false" ht="15.75" hidden="false" customHeight="false" outlineLevel="0" collapsed="false">
      <c r="A304" s="142" t="s">
        <v>829</v>
      </c>
      <c r="B304" s="154" t="s">
        <v>944</v>
      </c>
      <c r="C304" s="152"/>
      <c r="D304" s="152" t="e">
        <f aca="false">SUBTOTAL(109,D294:D303)</f>
        <v>#REF!</v>
      </c>
      <c r="E304" s="152" t="e">
        <f aca="false">SUBTOTAL(109,E294:E303)</f>
        <v>#REF!</v>
      </c>
      <c r="F304" s="152" t="e">
        <f aca="false">SUBTOTAL(109,F294:F303)</f>
        <v>#REF!</v>
      </c>
      <c r="G304" s="152" t="e">
        <f aca="false">SUBTOTAL(109,G294:G303)</f>
        <v>#REF!</v>
      </c>
      <c r="H304" s="152" t="n">
        <f aca="false">SUBTOTAL(109,H294:H303)</f>
        <v>3729124145</v>
      </c>
      <c r="I304" s="152" t="n">
        <f aca="false">SUBTOTAL(109,I294:I303)</f>
        <v>3865919408</v>
      </c>
      <c r="J304" s="152" t="n">
        <f aca="false">SUBTOTAL(109,J294:J303)</f>
        <v>0</v>
      </c>
    </row>
    <row r="305" customFormat="false" ht="15.75" hidden="false" customHeight="false" outlineLevel="0" collapsed="false">
      <c r="A305" s="142" t="s">
        <v>829</v>
      </c>
      <c r="B305" s="147" t="n">
        <v>2011</v>
      </c>
      <c r="C305" s="145" t="s">
        <v>862</v>
      </c>
      <c r="D305" s="145" t="e">
        <f aca="false">#REF!</f>
        <v>#REF!</v>
      </c>
      <c r="E305" s="145" t="e">
        <f aca="false">#REF!</f>
        <v>#REF!</v>
      </c>
      <c r="F305" s="145" t="e">
        <f aca="false">#REF!</f>
        <v>#REF!</v>
      </c>
      <c r="G305" s="145" t="e">
        <f aca="false">'C.admin et fonctionnel 2020 uni'!H1088</f>
        <v>#REF!</v>
      </c>
      <c r="H305" s="145" t="n">
        <f aca="false">'C.admin et fonctionnel 2020 uni'!I1088</f>
        <v>553425233</v>
      </c>
      <c r="I305" s="145" t="n">
        <f aca="false">'C.admin et fonctionnel 2020 uni'!J1088</f>
        <v>553425233</v>
      </c>
      <c r="J305" s="145" t="n">
        <f aca="false">'C.admin et fonctionnel 2020 uni'!K1088</f>
        <v>0</v>
      </c>
    </row>
    <row r="306" customFormat="false" ht="15.75" hidden="false" customHeight="false" outlineLevel="0" collapsed="false">
      <c r="A306" s="142" t="s">
        <v>829</v>
      </c>
      <c r="B306" s="147" t="n">
        <v>2071</v>
      </c>
      <c r="C306" s="166" t="s">
        <v>863</v>
      </c>
      <c r="D306" s="191" t="e">
        <f aca="false">#REF!</f>
        <v>#REF!</v>
      </c>
      <c r="E306" s="339" t="e">
        <f aca="false">#REF!</f>
        <v>#REF!</v>
      </c>
      <c r="F306" s="339" t="e">
        <f aca="false">#REF!</f>
        <v>#REF!</v>
      </c>
      <c r="G306" s="191" t="e">
        <f aca="false">'C.admin et fonctionnel 2020 uni'!H1089</f>
        <v>#REF!</v>
      </c>
      <c r="H306" s="191" t="n">
        <f aca="false">'C.admin et fonctionnel 2020 uni'!I1089</f>
        <v>0</v>
      </c>
      <c r="I306" s="191" t="n">
        <f aca="false">'C.admin et fonctionnel 2020 uni'!J1089</f>
        <v>0</v>
      </c>
    </row>
    <row r="307" customFormat="false" ht="15.75" hidden="false" customHeight="false" outlineLevel="0" collapsed="false">
      <c r="A307" s="142" t="s">
        <v>829</v>
      </c>
      <c r="B307" s="147" t="n">
        <v>2121</v>
      </c>
      <c r="C307" s="145" t="s">
        <v>1060</v>
      </c>
      <c r="D307" s="145" t="e">
        <f aca="false">#REF!+#REF!</f>
        <v>#REF!</v>
      </c>
      <c r="E307" s="145" t="e">
        <f aca="false">#REF!+#REF!</f>
        <v>#REF!</v>
      </c>
      <c r="F307" s="145" t="e">
        <f aca="false">#REF!+#REF!</f>
        <v>#REF!</v>
      </c>
      <c r="G307" s="145" t="e">
        <f aca="false">'C.admin et fonctionnel 2020 uni'!H1095+'C.admin et fonctionnel 2020 uni'!H1107</f>
        <v>#REF!</v>
      </c>
      <c r="H307" s="145" t="n">
        <f aca="false">'C.admin et fonctionnel 2020 uni'!I1095+'C.admin et fonctionnel 2020 uni'!I1107</f>
        <v>533987168</v>
      </c>
      <c r="I307" s="145" t="n">
        <f aca="false">'C.admin et fonctionnel 2020 uni'!J1095+'C.admin et fonctionnel 2020 uni'!J1107</f>
        <v>533987168</v>
      </c>
      <c r="J307" s="145" t="n">
        <f aca="false">'C.admin et fonctionnel 2020 uni'!K1095+'C.admin et fonctionnel 2020 uni'!K1107</f>
        <v>0</v>
      </c>
    </row>
    <row r="308" customFormat="false" ht="15.75" hidden="false" customHeight="false" outlineLevel="0" collapsed="false">
      <c r="A308" s="142" t="s">
        <v>829</v>
      </c>
      <c r="B308" s="147" t="n">
        <v>2141</v>
      </c>
      <c r="C308" s="145" t="s">
        <v>865</v>
      </c>
      <c r="D308" s="145" t="e">
        <f aca="false">#REF!</f>
        <v>#REF!</v>
      </c>
      <c r="E308" s="145" t="e">
        <f aca="false">#REF!</f>
        <v>#REF!</v>
      </c>
      <c r="F308" s="145" t="e">
        <f aca="false">#REF!</f>
        <v>#REF!</v>
      </c>
      <c r="G308" s="145" t="e">
        <f aca="false">'C.admin et fonctionnel 2020 uni'!H1092</f>
        <v>#REF!</v>
      </c>
      <c r="H308" s="145" t="n">
        <f aca="false">'C.admin et fonctionnel 2020 uni'!I1092</f>
        <v>0</v>
      </c>
      <c r="I308" s="145" t="n">
        <f aca="false">'C.admin et fonctionnel 2020 uni'!J1092</f>
        <v>0</v>
      </c>
      <c r="J308" s="145" t="n">
        <f aca="false">'C.admin et fonctionnel 2020 uni'!K1092</f>
        <v>0</v>
      </c>
    </row>
    <row r="309" customFormat="false" ht="15.75" hidden="false" customHeight="false" outlineLevel="0" collapsed="false">
      <c r="A309" s="142" t="s">
        <v>829</v>
      </c>
      <c r="B309" s="147" t="n">
        <v>2164</v>
      </c>
      <c r="C309" s="145" t="s">
        <v>871</v>
      </c>
      <c r="D309" s="145" t="e">
        <f aca="false">#REF!</f>
        <v>#REF!</v>
      </c>
      <c r="E309" s="145" t="e">
        <f aca="false">#REF!</f>
        <v>#REF!</v>
      </c>
      <c r="F309" s="145" t="e">
        <f aca="false">#REF!</f>
        <v>#REF!</v>
      </c>
      <c r="G309" s="145" t="e">
        <f aca="false">'C.admin et fonctionnel 2020 uni'!H1102</f>
        <v>#REF!</v>
      </c>
      <c r="H309" s="145" t="n">
        <f aca="false">'C.admin et fonctionnel 2020 uni'!I1102</f>
        <v>91500000</v>
      </c>
      <c r="I309" s="145" t="n">
        <f aca="false">'C.admin et fonctionnel 2020 uni'!J1102</f>
        <v>91500000</v>
      </c>
      <c r="J309" s="145" t="n">
        <f aca="false">'C.admin et fonctionnel 2020 uni'!K1102</f>
        <v>0</v>
      </c>
    </row>
    <row r="310" customFormat="false" ht="15.75" hidden="false" customHeight="false" outlineLevel="0" collapsed="false">
      <c r="A310" s="142" t="s">
        <v>829</v>
      </c>
      <c r="B310" s="147" t="n">
        <v>2165</v>
      </c>
      <c r="C310" s="145" t="s">
        <v>872</v>
      </c>
      <c r="D310" s="145" t="e">
        <f aca="false">#REF!</f>
        <v>#REF!</v>
      </c>
      <c r="E310" s="145" t="e">
        <f aca="false">#REF!</f>
        <v>#REF!</v>
      </c>
      <c r="F310" s="145" t="e">
        <f aca="false">#REF!</f>
        <v>#REF!</v>
      </c>
      <c r="G310" s="145" t="e">
        <f aca="false">'C.admin et fonctionnel 2020 uni'!H1103</f>
        <v>#REF!</v>
      </c>
      <c r="H310" s="145" t="n">
        <f aca="false">'C.admin et fonctionnel 2020 uni'!I1103</f>
        <v>45000000</v>
      </c>
      <c r="I310" s="145" t="n">
        <f aca="false">'C.admin et fonctionnel 2020 uni'!J1103</f>
        <v>45000000</v>
      </c>
      <c r="J310" s="145" t="n">
        <f aca="false">'C.admin et fonctionnel 2020 uni'!K1103</f>
        <v>0</v>
      </c>
    </row>
    <row r="311" customFormat="false" ht="15.75" hidden="false" customHeight="false" outlineLevel="0" collapsed="false">
      <c r="A311" s="142" t="s">
        <v>829</v>
      </c>
      <c r="B311" s="147" t="n">
        <v>2171</v>
      </c>
      <c r="C311" s="145" t="s">
        <v>207</v>
      </c>
      <c r="D311" s="145" t="e">
        <f aca="false">#REF!</f>
        <v>#REF!</v>
      </c>
      <c r="E311" s="145" t="e">
        <f aca="false">#REF!</f>
        <v>#REF!</v>
      </c>
      <c r="F311" s="145" t="e">
        <f aca="false">#REF!</f>
        <v>#REF!</v>
      </c>
      <c r="G311" s="145" t="e">
        <f aca="false">'C.admin et fonctionnel 2020 uni'!H1104</f>
        <v>#REF!</v>
      </c>
      <c r="H311" s="145" t="n">
        <f aca="false">'C.admin et fonctionnel 2020 uni'!I1104</f>
        <v>80000000</v>
      </c>
      <c r="I311" s="145" t="n">
        <f aca="false">'C.admin et fonctionnel 2020 uni'!J1104</f>
        <v>80000000</v>
      </c>
      <c r="J311" s="145" t="n">
        <f aca="false">'C.admin et fonctionnel 2020 uni'!K1104</f>
        <v>0</v>
      </c>
    </row>
    <row r="312" customFormat="false" ht="15.75" hidden="false" customHeight="false" outlineLevel="0" collapsed="false">
      <c r="A312" s="142" t="s">
        <v>829</v>
      </c>
      <c r="B312" s="147" t="n">
        <v>2611</v>
      </c>
      <c r="C312" s="171" t="s">
        <v>1068</v>
      </c>
      <c r="D312" s="165" t="e">
        <f aca="false">#REF!</f>
        <v>#REF!</v>
      </c>
      <c r="E312" s="165" t="e">
        <f aca="false">#REF!</f>
        <v>#REF!</v>
      </c>
      <c r="F312" s="165" t="e">
        <f aca="false">#REF!</f>
        <v>#REF!</v>
      </c>
      <c r="G312" s="165" t="e">
        <f aca="false">'C.admin et fonctionnel 2020 uni'!H1108</f>
        <v>#REF!</v>
      </c>
      <c r="H312" s="165" t="n">
        <f aca="false">'C.admin et fonctionnel 2020 uni'!I1108</f>
        <v>0</v>
      </c>
      <c r="I312" s="165" t="n">
        <f aca="false">'C.admin et fonctionnel 2020 uni'!J1108</f>
        <v>0</v>
      </c>
    </row>
    <row r="313" customFormat="false" ht="15.75" hidden="false" customHeight="false" outlineLevel="0" collapsed="false">
      <c r="A313" s="142" t="s">
        <v>829</v>
      </c>
      <c r="B313" s="147" t="n">
        <v>2761</v>
      </c>
      <c r="C313" s="145" t="s">
        <v>868</v>
      </c>
      <c r="D313" s="145" t="e">
        <f aca="false">#REF!</f>
        <v>#REF!</v>
      </c>
      <c r="E313" s="145" t="e">
        <f aca="false">#REF!</f>
        <v>#REF!</v>
      </c>
      <c r="F313" s="145" t="e">
        <f aca="false">#REF!</f>
        <v>#REF!</v>
      </c>
      <c r="G313" s="145" t="n">
        <f aca="false">'C.admin et fonctionnel 2020 uni'!H1098</f>
        <v>0</v>
      </c>
      <c r="H313" s="145" t="n">
        <f aca="false">'C.admin et fonctionnel 2020 uni'!I1098</f>
        <v>0</v>
      </c>
      <c r="I313" s="145" t="n">
        <f aca="false">'C.admin et fonctionnel 2020 uni'!J1098</f>
        <v>0</v>
      </c>
    </row>
    <row r="314" customFormat="false" ht="15.75" hidden="false" customHeight="false" outlineLevel="0" collapsed="false">
      <c r="A314" s="142" t="s">
        <v>829</v>
      </c>
      <c r="B314" s="147" t="n">
        <v>2762</v>
      </c>
      <c r="C314" s="145" t="s">
        <v>869</v>
      </c>
      <c r="D314" s="145" t="e">
        <f aca="false">#REF!</f>
        <v>#REF!</v>
      </c>
      <c r="E314" s="145" t="e">
        <f aca="false">#REF!</f>
        <v>#REF!</v>
      </c>
      <c r="F314" s="145" t="e">
        <f aca="false">#REF!</f>
        <v>#REF!</v>
      </c>
      <c r="G314" s="145" t="e">
        <f aca="false">'C.admin et fonctionnel 2020 uni'!H1099</f>
        <v>#REF!</v>
      </c>
      <c r="H314" s="145" t="n">
        <f aca="false">'C.admin et fonctionnel 2020 uni'!I1099</f>
        <v>1219000000</v>
      </c>
      <c r="I314" s="145" t="n">
        <f aca="false">'C.admin et fonctionnel 2020 uni'!J1099</f>
        <v>1139000060</v>
      </c>
      <c r="J314" s="145" t="n">
        <f aca="false">'C.admin et fonctionnel 2020 uni'!K1099</f>
        <v>0</v>
      </c>
    </row>
    <row r="315" customFormat="false" ht="15.75" hidden="false" customHeight="false" outlineLevel="0" collapsed="false">
      <c r="A315" s="142" t="s">
        <v>829</v>
      </c>
      <c r="B315" s="152" t="s">
        <v>884</v>
      </c>
      <c r="C315" s="152"/>
      <c r="D315" s="152" t="e">
        <f aca="false">SUBTOTAL(109,D305:D314)</f>
        <v>#REF!</v>
      </c>
      <c r="E315" s="152" t="e">
        <f aca="false">SUBTOTAL(109,E305:E314)</f>
        <v>#REF!</v>
      </c>
      <c r="F315" s="152" t="e">
        <f aca="false">SUBTOTAL(109,F305:F314)</f>
        <v>#REF!</v>
      </c>
      <c r="G315" s="152" t="e">
        <f aca="false">SUBTOTAL(109,G305:G314)</f>
        <v>#REF!</v>
      </c>
      <c r="H315" s="152" t="n">
        <f aca="false">SUBTOTAL(109,H305:H314)</f>
        <v>2522912401</v>
      </c>
      <c r="I315" s="152" t="n">
        <f aca="false">SUBTOTAL(109,I305:I314)</f>
        <v>2442912461</v>
      </c>
      <c r="J315" s="152" t="n">
        <f aca="false">SUBTOTAL(109,J305:J314)</f>
        <v>0</v>
      </c>
    </row>
    <row r="316" customFormat="false" ht="15.75" hidden="false" customHeight="false" outlineLevel="0" collapsed="false">
      <c r="A316" s="195" t="s">
        <v>829</v>
      </c>
      <c r="B316" s="152" t="s">
        <v>199</v>
      </c>
      <c r="C316" s="152"/>
      <c r="D316" s="152" t="e">
        <f aca="false">D315+D304+D293+D284+D267</f>
        <v>#REF!</v>
      </c>
      <c r="E316" s="152" t="e">
        <f aca="false">E315+E304+E293+E284+E267</f>
        <v>#REF!</v>
      </c>
      <c r="F316" s="152" t="e">
        <f aca="false">F315+F304+F293+F284+F267</f>
        <v>#REF!</v>
      </c>
      <c r="G316" s="152" t="e">
        <f aca="false">G315+G304+G293+G284+G267</f>
        <v>#REF!</v>
      </c>
      <c r="H316" s="152" t="n">
        <f aca="false">H315+H304+H293+H284+H267</f>
        <v>11554440650.721</v>
      </c>
      <c r="I316" s="152" t="n">
        <f aca="false">I315+I304+I293+I284+I267</f>
        <v>15298434035.2</v>
      </c>
      <c r="J316" s="152" t="e">
        <f aca="false">J315+J304+J293+J284+J267</f>
        <v>#REF!</v>
      </c>
      <c r="K316" s="340"/>
      <c r="L316" s="150" t="n">
        <f aca="false">'C.admin et fonctionnel 2020 uni'!J1110-I316</f>
        <v>0</v>
      </c>
    </row>
    <row r="317" customFormat="false" ht="15.75" hidden="false" customHeight="false" outlineLevel="0" collapsed="false">
      <c r="A317" s="195"/>
      <c r="B317" s="152"/>
      <c r="C317" s="152"/>
      <c r="D317" s="152"/>
      <c r="E317" s="152"/>
      <c r="F317" s="152"/>
    </row>
    <row r="318" customFormat="false" ht="18.75" hidden="false" customHeight="false" outlineLevel="0" collapsed="false">
      <c r="A318" s="195"/>
      <c r="B318" s="152" t="s">
        <v>875</v>
      </c>
      <c r="C318" s="152"/>
      <c r="D318" s="152" t="e">
        <f aca="false">D316+#REF!+#REF!+#REF!+D234+D220++D196+D175+D160+D144+D129+D113+D95+D73+D53+#REF!+D34+D10</f>
        <v>#REF!</v>
      </c>
      <c r="E318" s="152" t="e">
        <f aca="false">E316+#REF!+#REF!+#REF!+E234+E220++E196+E175+E160+E144+E129+E113+E95+E73+E53+#REF!+E34+E10</f>
        <v>#REF!</v>
      </c>
      <c r="F318" s="152" t="e">
        <f aca="false">F316+#REF!+#REF!+#REF!+F234+F220++F196+F175+F160+F144+F129+F113+F95+F73+F53+#REF!+F34+F10</f>
        <v>#REF!</v>
      </c>
      <c r="G318" s="341" t="e">
        <f aca="false">G316+G259+G246+G234+G220+G196+G175+G160+G144+G129+G113+G95+G73+G53+G34+G10</f>
        <v>#REF!</v>
      </c>
      <c r="H318" s="341" t="n">
        <f aca="false">H316+H259+H246+H234+H220+H196+H175+H160+H144+H129+H113+H95+H73+H53+H34+H10</f>
        <v>53927943749.951</v>
      </c>
      <c r="I318" s="341" t="n">
        <f aca="false">I316+I259+I246+I234+I220+I196+I175+I160+I144+I129+I113+I95+I73+I53+I34+I10</f>
        <v>55323695398.3986</v>
      </c>
    </row>
    <row r="319" customFormat="false" ht="15.75" hidden="false" customHeight="false" outlineLevel="0" collapsed="false">
      <c r="B319" s="145"/>
      <c r="C319" s="145"/>
      <c r="D319" s="145"/>
      <c r="E319" s="145"/>
      <c r="F319" s="145"/>
      <c r="G319" s="150"/>
      <c r="H319" s="150"/>
    </row>
    <row r="320" customFormat="false" ht="15.75" hidden="false" customHeight="false" outlineLevel="0" collapsed="false">
      <c r="B320" s="145"/>
      <c r="C320" s="145"/>
      <c r="D320" s="145"/>
      <c r="E320" s="145"/>
      <c r="F320" s="145"/>
      <c r="G320" s="196"/>
      <c r="H320" s="196"/>
      <c r="J320" s="150"/>
    </row>
    <row r="321" customFormat="false" ht="15" hidden="false" customHeight="false" outlineLevel="0" collapsed="false">
      <c r="H321" s="150"/>
      <c r="I321" s="150"/>
    </row>
    <row r="322" customFormat="false" ht="18.75" hidden="false" customHeight="false" outlineLevel="0" collapsed="false">
      <c r="I322" s="341"/>
    </row>
    <row r="323" customFormat="false" ht="15" hidden="false" customHeight="false" outlineLevel="0" collapsed="false">
      <c r="D323" s="150"/>
    </row>
    <row r="324" customFormat="false" ht="15" hidden="false" customHeight="false" outlineLevel="0" collapsed="false">
      <c r="I324" s="150"/>
    </row>
  </sheetData>
  <autoFilter ref="G4:J4"/>
  <mergeCells count="1">
    <mergeCell ref="A1:E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2021  N°20______/AU
EXERCICE BUDGETAIRE 2021&amp;RANEXE V
Administration Centrale</oddHeader>
    <oddFooter>&amp;CCLASSIFICATION PAR MINISTERE PAR NATURE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99 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33.7"/>
    <col collapsed="false" customWidth="true" hidden="false" outlineLevel="0" max="2" min="2" style="14" width="62.85"/>
    <col collapsed="false" customWidth="true" hidden="true" outlineLevel="0" max="3" min="3" style="14" width="39.13"/>
    <col collapsed="false" customWidth="true" hidden="true" outlineLevel="0" max="4" min="4" style="14" width="27.99"/>
    <col collapsed="false" customWidth="true" hidden="true" outlineLevel="0" max="5" min="5" style="14" width="27.14"/>
    <col collapsed="false" customWidth="true" hidden="false" outlineLevel="0" max="6" min="6" style="14" width="43.7"/>
    <col collapsed="false" customWidth="true" hidden="false" outlineLevel="0" max="7" min="7" style="14" width="39.99"/>
    <col collapsed="false" customWidth="true" hidden="false" outlineLevel="0" max="8" min="8" style="14" width="18.85"/>
    <col collapsed="false" customWidth="false" hidden="false" outlineLevel="0" max="9" min="9" style="14" width="11.42"/>
    <col collapsed="false" customWidth="true" hidden="false" outlineLevel="0" max="10" min="10" style="14" width="16.42"/>
    <col collapsed="false" customWidth="false" hidden="false" outlineLevel="0" max="257" min="11" style="14" width="11.42"/>
  </cols>
  <sheetData>
    <row r="1" customFormat="false" ht="15" hidden="false" customHeight="false" outlineLevel="0" collapsed="false">
      <c r="A1" s="322"/>
      <c r="B1" s="322"/>
      <c r="C1" s="322"/>
      <c r="D1" s="14" t="s">
        <v>185</v>
      </c>
    </row>
    <row r="2" customFormat="false" ht="15.75" hidden="false" customHeight="false" outlineLevel="0" collapsed="false">
      <c r="A2" s="342" t="s">
        <v>877</v>
      </c>
      <c r="B2" s="342" t="s">
        <v>878</v>
      </c>
      <c r="C2" s="342" t="s">
        <v>948</v>
      </c>
      <c r="D2" s="342" t="s">
        <v>949</v>
      </c>
      <c r="E2" s="342" t="s">
        <v>950</v>
      </c>
      <c r="F2" s="343" t="s">
        <v>6</v>
      </c>
      <c r="G2" s="322" t="s">
        <v>7</v>
      </c>
    </row>
    <row r="3" customFormat="false" ht="15.75" hidden="false" customHeight="false" outlineLevel="0" collapsed="false">
      <c r="A3" s="344" t="n">
        <v>1711</v>
      </c>
      <c r="B3" s="345" t="s">
        <v>851</v>
      </c>
      <c r="C3" s="150" t="e">
        <f aca="false">#REF!</f>
        <v>#REF!</v>
      </c>
      <c r="D3" s="150" t="e">
        <f aca="false">#REF!</f>
        <v>#REF!</v>
      </c>
      <c r="E3" s="150" t="e">
        <f aca="false">#REF!</f>
        <v>#REF!</v>
      </c>
      <c r="F3" s="150" t="n">
        <f aca="false">'C. Min par nature Union'!H294</f>
        <v>1537418100</v>
      </c>
      <c r="G3" s="150" t="n">
        <f aca="false">'C. Min par nature Union'!I294</f>
        <v>1826581000</v>
      </c>
      <c r="H3" s="150" t="n">
        <f aca="false">'C. Min par nature Union'!J294</f>
        <v>0</v>
      </c>
    </row>
    <row r="4" customFormat="false" ht="15" hidden="false" customHeight="false" outlineLevel="0" collapsed="false">
      <c r="A4" s="344" t="n">
        <v>1712</v>
      </c>
      <c r="B4" s="345" t="s">
        <v>852</v>
      </c>
      <c r="C4" s="150" t="e">
        <f aca="false">#REF!</f>
        <v>#REF!</v>
      </c>
      <c r="D4" s="150" t="e">
        <f aca="false">#REF!</f>
        <v>#REF!</v>
      </c>
      <c r="E4" s="150" t="e">
        <f aca="false">#REF!</f>
        <v>#REF!</v>
      </c>
      <c r="F4" s="150" t="n">
        <f aca="false">'C. Min par nature Union'!H295</f>
        <v>85000000</v>
      </c>
      <c r="G4" s="150" t="n">
        <f aca="false">'C. Min par nature Union'!I295</f>
        <v>168691000</v>
      </c>
      <c r="H4" s="150" t="n">
        <f aca="false">'C. Min par nature Union'!J295</f>
        <v>0</v>
      </c>
    </row>
    <row r="5" customFormat="false" ht="15" hidden="false" customHeight="false" outlineLevel="0" collapsed="false">
      <c r="A5" s="344" t="n">
        <v>1761</v>
      </c>
      <c r="B5" s="345" t="s">
        <v>853</v>
      </c>
      <c r="C5" s="150" t="e">
        <f aca="false">#REF!</f>
        <v>#REF!</v>
      </c>
      <c r="D5" s="150" t="e">
        <f aca="false">#REF!</f>
        <v>#REF!</v>
      </c>
      <c r="E5" s="150" t="e">
        <f aca="false">#REF!</f>
        <v>#REF!</v>
      </c>
      <c r="F5" s="150" t="n">
        <f aca="false">'C. Min par nature Union'!H296</f>
        <v>0</v>
      </c>
      <c r="G5" s="150" t="n">
        <f aca="false">'C. Min par nature Union'!I296</f>
        <v>0</v>
      </c>
      <c r="H5" s="150" t="n">
        <f aca="false">'C. Min par nature Union'!J296</f>
        <v>0</v>
      </c>
    </row>
    <row r="6" customFormat="false" ht="15" hidden="false" customHeight="false" outlineLevel="0" collapsed="false">
      <c r="A6" s="344" t="n">
        <v>1762</v>
      </c>
      <c r="B6" s="345" t="s">
        <v>854</v>
      </c>
      <c r="C6" s="150" t="e">
        <f aca="false">#REF!</f>
        <v>#REF!</v>
      </c>
      <c r="D6" s="150" t="e">
        <f aca="false">#REF!</f>
        <v>#REF!</v>
      </c>
      <c r="E6" s="150" t="e">
        <f aca="false">#REF!</f>
        <v>#REF!</v>
      </c>
      <c r="F6" s="150" t="n">
        <f aca="false">'C. Min par nature Union'!H297</f>
        <v>1137489408</v>
      </c>
      <c r="G6" s="150" t="n">
        <f aca="false">'C. Min par nature Union'!I297</f>
        <v>1137489408</v>
      </c>
      <c r="H6" s="150" t="n">
        <f aca="false">'C. Min par nature Union'!J297</f>
        <v>0</v>
      </c>
    </row>
    <row r="7" customFormat="false" ht="15" hidden="false" customHeight="false" outlineLevel="0" collapsed="false">
      <c r="A7" s="344" t="n">
        <v>1763</v>
      </c>
      <c r="B7" s="345" t="s">
        <v>850</v>
      </c>
      <c r="C7" s="150" t="e">
        <f aca="false">#REF!</f>
        <v>#REF!</v>
      </c>
      <c r="D7" s="150" t="e">
        <f aca="false">#REF!</f>
        <v>#REF!</v>
      </c>
      <c r="E7" s="150" t="e">
        <f aca="false">#REF!</f>
        <v>#REF!</v>
      </c>
      <c r="F7" s="150" t="n">
        <f aca="false">'C. Min par nature Union'!H298</f>
        <v>0</v>
      </c>
      <c r="G7" s="150" t="n">
        <f aca="false">'C. Min par nature Union'!I298</f>
        <v>0</v>
      </c>
      <c r="H7" s="150" t="n">
        <f aca="false">'C. Min par nature Union'!J298</f>
        <v>0</v>
      </c>
    </row>
    <row r="8" customFormat="false" ht="15" hidden="false" customHeight="false" outlineLevel="0" collapsed="false">
      <c r="A8" s="344" t="n">
        <v>1861</v>
      </c>
      <c r="B8" s="345" t="s">
        <v>855</v>
      </c>
      <c r="C8" s="346" t="e">
        <f aca="false">#REF!</f>
        <v>#REF!</v>
      </c>
      <c r="D8" s="346" t="e">
        <f aca="false">#REF!</f>
        <v>#REF!</v>
      </c>
      <c r="E8" s="346" t="e">
        <f aca="false">#REF!</f>
        <v>#REF!</v>
      </c>
      <c r="F8" s="150" t="n">
        <f aca="false">'C. Min par nature Union'!H299</f>
        <v>0</v>
      </c>
      <c r="G8" s="150" t="n">
        <f aca="false">'C. Min par nature Union'!I299</f>
        <v>0</v>
      </c>
      <c r="H8" s="150" t="n">
        <f aca="false">'C. Min par nature Union'!J299</f>
        <v>0</v>
      </c>
    </row>
    <row r="9" customFormat="false" ht="15" hidden="false" customHeight="false" outlineLevel="0" collapsed="false">
      <c r="A9" s="344" t="n">
        <v>6711</v>
      </c>
      <c r="B9" s="345" t="s">
        <v>856</v>
      </c>
      <c r="C9" s="150" t="e">
        <f aca="false">#REF!</f>
        <v>#REF!</v>
      </c>
      <c r="D9" s="150" t="e">
        <f aca="false">#REF!</f>
        <v>#REF!</v>
      </c>
      <c r="E9" s="150" t="e">
        <f aca="false">#REF!</f>
        <v>#REF!</v>
      </c>
      <c r="F9" s="150" t="n">
        <f aca="false">'C. Min par nature Union'!H300</f>
        <v>419216637</v>
      </c>
      <c r="G9" s="150" t="n">
        <f aca="false">'C. Min par nature Union'!I300</f>
        <v>371018000</v>
      </c>
      <c r="H9" s="150" t="n">
        <f aca="false">'C. Min par nature Union'!J300</f>
        <v>0</v>
      </c>
    </row>
    <row r="10" customFormat="false" ht="15" hidden="false" customHeight="false" outlineLevel="0" collapsed="false">
      <c r="A10" s="344" t="n">
        <v>6712</v>
      </c>
      <c r="B10" s="345" t="s">
        <v>857</v>
      </c>
      <c r="C10" s="150" t="e">
        <f aca="false">#REF!</f>
        <v>#REF!</v>
      </c>
      <c r="D10" s="150" t="e">
        <f aca="false">#REF!</f>
        <v>#REF!</v>
      </c>
      <c r="E10" s="150" t="e">
        <f aca="false">#REF!</f>
        <v>#REF!</v>
      </c>
      <c r="F10" s="150" t="n">
        <f aca="false">'C. Min par nature Union'!H301</f>
        <v>517000000</v>
      </c>
      <c r="G10" s="150" t="n">
        <f aca="false">'C. Min par nature Union'!I301</f>
        <v>362140000</v>
      </c>
      <c r="H10" s="150" t="n">
        <f aca="false">'C. Min par nature Union'!J301</f>
        <v>0</v>
      </c>
    </row>
    <row r="11" customFormat="false" ht="15" hidden="false" customHeight="false" outlineLevel="0" collapsed="false">
      <c r="A11" s="344" t="n">
        <v>6715</v>
      </c>
      <c r="B11" s="345" t="s">
        <v>858</v>
      </c>
      <c r="C11" s="150" t="e">
        <f aca="false">#REF!</f>
        <v>#REF!</v>
      </c>
      <c r="D11" s="150" t="e">
        <f aca="false">#REF!</f>
        <v>#REF!</v>
      </c>
      <c r="E11" s="150" t="e">
        <f aca="false">#REF!</f>
        <v>#REF!</v>
      </c>
      <c r="F11" s="150" t="n">
        <f aca="false">'C. Min par nature Union'!H302</f>
        <v>0</v>
      </c>
      <c r="G11" s="150" t="n">
        <f aca="false">'C. Min par nature Union'!I302</f>
        <v>0</v>
      </c>
      <c r="H11" s="150" t="n">
        <f aca="false">'C. Min par nature Union'!J302</f>
        <v>0</v>
      </c>
    </row>
    <row r="12" customFormat="false" ht="15" hidden="false" customHeight="false" outlineLevel="0" collapsed="false">
      <c r="A12" s="344" t="n">
        <v>6717</v>
      </c>
      <c r="B12" s="345" t="s">
        <v>943</v>
      </c>
      <c r="C12" s="150" t="e">
        <f aca="false">#REF!</f>
        <v>#REF!</v>
      </c>
      <c r="D12" s="150" t="e">
        <f aca="false">#REF!</f>
        <v>#REF!</v>
      </c>
      <c r="E12" s="150" t="e">
        <f aca="false">#REF!</f>
        <v>#REF!</v>
      </c>
      <c r="F12" s="150" t="n">
        <f aca="false">'C. Min par nature Union'!H303</f>
        <v>33000000</v>
      </c>
      <c r="G12" s="150" t="n">
        <f aca="false">'C. Min par nature Union'!I303</f>
        <v>0</v>
      </c>
      <c r="H12" s="150" t="n">
        <f aca="false">'C. Min par nature Union'!J303</f>
        <v>0</v>
      </c>
    </row>
    <row r="13" customFormat="false" ht="15" hidden="false" customHeight="false" outlineLevel="0" collapsed="false">
      <c r="A13" s="347" t="s">
        <v>944</v>
      </c>
      <c r="B13" s="345"/>
      <c r="C13" s="197" t="e">
        <f aca="false">SUM(C3:C12)</f>
        <v>#REF!</v>
      </c>
      <c r="D13" s="197" t="e">
        <f aca="false">SUM(D3:D12)</f>
        <v>#REF!</v>
      </c>
      <c r="E13" s="197" t="e">
        <f aca="false">SUM(E3:E12)</f>
        <v>#REF!</v>
      </c>
      <c r="F13" s="197" t="n">
        <f aca="false">SUM(F3:F12)</f>
        <v>3729124145</v>
      </c>
      <c r="G13" s="197" t="n">
        <f aca="false">SUM(G3:G12)</f>
        <v>3865919408</v>
      </c>
      <c r="H13" s="197" t="n">
        <f aca="false">SUM(H3:H12)</f>
        <v>0</v>
      </c>
    </row>
    <row r="14" customFormat="false" ht="15" hidden="false" customHeight="false" outlineLevel="0" collapsed="false">
      <c r="A14" s="344" t="n">
        <v>211</v>
      </c>
      <c r="B14" s="348" t="s">
        <v>862</v>
      </c>
      <c r="C14" s="150" t="e">
        <f aca="false">#REF!</f>
        <v>#REF!</v>
      </c>
      <c r="D14" s="150" t="e">
        <f aca="false">#REF!</f>
        <v>#REF!</v>
      </c>
      <c r="E14" s="150" t="e">
        <f aca="false">#REF!</f>
        <v>#REF!</v>
      </c>
      <c r="F14" s="150" t="n">
        <f aca="false">'C. Min par nature Union'!H305</f>
        <v>553425233</v>
      </c>
      <c r="G14" s="150" t="n">
        <f aca="false">'C. Min par nature Union'!I305</f>
        <v>553425233</v>
      </c>
      <c r="H14" s="150" t="n">
        <f aca="false">'C. Min par nature Union'!J305</f>
        <v>0</v>
      </c>
    </row>
    <row r="15" customFormat="false" ht="15" hidden="false" customHeight="false" outlineLevel="0" collapsed="false">
      <c r="A15" s="344" t="n">
        <v>231</v>
      </c>
      <c r="B15" s="348" t="s">
        <v>701</v>
      </c>
      <c r="C15" s="150" t="e">
        <f aca="false">#REF!+#REF!+#REF!+#REF!+#REF!+#REF!+#REF!+#REF!+#REF!+#REF!</f>
        <v>#REF!</v>
      </c>
      <c r="D15" s="150" t="e">
        <f aca="false">#REF!+#REF!+#REF!+#REF!+#REF!+#REF!+#REF!+#REF!+#REF!+#REF!</f>
        <v>#REF!</v>
      </c>
      <c r="E15" s="150" t="e">
        <f aca="false">#REF!+#REF!+#REF!+#REF!+#REF!+#REF!+#REF!+#REF!+#REF!+#REF!</f>
        <v>#REF!</v>
      </c>
      <c r="F15" s="150" t="n">
        <f aca="false">'C. Min par nature Union'!H31+'C. Min par nature Union'!H93+'C. Min par nature Union'!H307</f>
        <v>565615168</v>
      </c>
      <c r="G15" s="150" t="n">
        <f aca="false">'C. Min par nature Union'!I31+'C. Min par nature Union'!I93+'C. Min par nature Union'!I307</f>
        <v>747187168</v>
      </c>
      <c r="H15" s="150" t="n">
        <f aca="false">'C. Min par nature Union'!J31+'C. Min par nature Union'!J93+'C. Min par nature Union'!J307</f>
        <v>0</v>
      </c>
    </row>
    <row r="16" customFormat="false" ht="15" hidden="false" customHeight="false" outlineLevel="0" collapsed="false">
      <c r="A16" s="344" t="n">
        <v>232</v>
      </c>
      <c r="B16" s="348" t="s">
        <v>655</v>
      </c>
      <c r="C16" s="349" t="e">
        <f aca="false">#REF!</f>
        <v>#REF!</v>
      </c>
      <c r="D16" s="349" t="e">
        <f aca="false">#REF!</f>
        <v>#REF!</v>
      </c>
      <c r="E16" s="349" t="e">
        <f aca="false">#REF!</f>
        <v>#REF!</v>
      </c>
    </row>
    <row r="17" customFormat="false" ht="15" hidden="false" customHeight="false" outlineLevel="0" collapsed="false">
      <c r="A17" s="344" t="n">
        <v>233</v>
      </c>
      <c r="B17" s="349" t="s">
        <v>184</v>
      </c>
      <c r="C17" s="349" t="e">
        <f aca="false">#REF!+#REF!</f>
        <v>#REF!</v>
      </c>
      <c r="D17" s="150" t="e">
        <f aca="false">#REF!+#REF!</f>
        <v>#REF!</v>
      </c>
      <c r="E17" s="150" t="e">
        <f aca="false">#REF!+#REF!</f>
        <v>#REF!</v>
      </c>
      <c r="F17" s="150" t="n">
        <f aca="false">'C. Min par nature Union'!H70</f>
        <v>7000300000</v>
      </c>
      <c r="G17" s="150" t="n">
        <f aca="false">'C. Min par nature Union'!I70</f>
        <v>7847000000</v>
      </c>
      <c r="H17" s="150" t="n">
        <f aca="false">'C. Min par nature Union'!J70</f>
        <v>0</v>
      </c>
    </row>
    <row r="18" customFormat="false" ht="15" hidden="false" customHeight="false" outlineLevel="0" collapsed="false">
      <c r="A18" s="344" t="n">
        <v>235</v>
      </c>
      <c r="B18" s="345" t="s">
        <v>495</v>
      </c>
      <c r="C18" s="150" t="e">
        <f aca="false">#REF!</f>
        <v>#REF!</v>
      </c>
      <c r="D18" s="150" t="e">
        <f aca="false">#REF!</f>
        <v>#REF!</v>
      </c>
      <c r="E18" s="150" t="e">
        <f aca="false">#REF!</f>
        <v>#REF!</v>
      </c>
    </row>
    <row r="19" customFormat="false" ht="15" hidden="false" customHeight="false" outlineLevel="0" collapsed="false">
      <c r="A19" s="344" t="n">
        <v>238</v>
      </c>
      <c r="B19" s="350" t="s">
        <v>965</v>
      </c>
      <c r="C19" s="150" t="e">
        <f aca="false">#REF!+#REF!+#REF!+#REF!</f>
        <v>#REF!</v>
      </c>
      <c r="D19" s="150" t="e">
        <f aca="false">#REF!+#REF!+#REF!+#REF!</f>
        <v>#REF!</v>
      </c>
      <c r="E19" s="150" t="e">
        <f aca="false">#REF!+#REF!+#REF!+#REF!</f>
        <v>#REF!</v>
      </c>
      <c r="F19" s="150"/>
      <c r="G19" s="150"/>
      <c r="H19" s="150"/>
    </row>
    <row r="20" customFormat="false" ht="15" hidden="false" customHeight="false" outlineLevel="0" collapsed="false">
      <c r="A20" s="344" t="n">
        <v>2411</v>
      </c>
      <c r="B20" s="345" t="s">
        <v>865</v>
      </c>
      <c r="C20" s="150" t="e">
        <f aca="false">#REF!+#REF!+#REF!</f>
        <v>#REF!</v>
      </c>
      <c r="D20" s="150" t="e">
        <f aca="false">#REF!+#REF!+#REF!</f>
        <v>#REF!</v>
      </c>
      <c r="E20" s="150" t="e">
        <f aca="false">#REF!+#REF!+#REF!</f>
        <v>#REF!</v>
      </c>
      <c r="F20" s="150" t="n">
        <f aca="false">'C. Min par nature Union'!H308+'C. Min par nature Union'!H257</f>
        <v>2233064419</v>
      </c>
      <c r="G20" s="150" t="n">
        <f aca="false">'C. Min par nature Union'!I308+'C. Min par nature Union'!I257</f>
        <v>1973889122</v>
      </c>
      <c r="H20" s="150" t="n">
        <f aca="false">'C. Min par nature Union'!J308+'C. Min par nature Union'!J257</f>
        <v>0</v>
      </c>
    </row>
    <row r="21" customFormat="false" ht="15" hidden="false" customHeight="false" outlineLevel="0" collapsed="false">
      <c r="A21" s="344" t="n">
        <v>2421</v>
      </c>
      <c r="B21" s="345" t="s">
        <v>599</v>
      </c>
      <c r="C21" s="150" t="e">
        <f aca="false">#REF!</f>
        <v>#REF!</v>
      </c>
      <c r="D21" s="150" t="e">
        <f aca="false">#REF!</f>
        <v>#REF!</v>
      </c>
      <c r="E21" s="150" t="e">
        <f aca="false">#REF!</f>
        <v>#REF!</v>
      </c>
    </row>
    <row r="22" customFormat="false" ht="15" hidden="false" customHeight="false" outlineLevel="0" collapsed="false">
      <c r="A22" s="344" t="n">
        <v>2432</v>
      </c>
      <c r="B22" s="345" t="s">
        <v>1065</v>
      </c>
      <c r="C22" s="150" t="e">
        <f aca="false">#REF!+#REF!+#REF!</f>
        <v>#REF!</v>
      </c>
      <c r="D22" s="150" t="e">
        <f aca="false">#REF!+#REF!+#REF!</f>
        <v>#REF!</v>
      </c>
      <c r="E22" s="150" t="e">
        <f aca="false">#REF!+#REF!+#REF!</f>
        <v>#REF!</v>
      </c>
      <c r="F22" s="150" t="n">
        <f aca="false">'C. Min par nature Union'!H194</f>
        <v>105000000</v>
      </c>
      <c r="G22" s="150" t="n">
        <f aca="false">'C. Min par nature Union'!I194</f>
        <v>105000000</v>
      </c>
      <c r="H22" s="150" t="n">
        <f aca="false">'C. Min par nature Union'!J193</f>
        <v>0</v>
      </c>
    </row>
    <row r="23" customFormat="false" ht="15" hidden="false" customHeight="false" outlineLevel="0" collapsed="false">
      <c r="A23" s="344" t="n">
        <v>2433</v>
      </c>
      <c r="B23" s="350" t="s">
        <v>148</v>
      </c>
      <c r="C23" s="150" t="e">
        <f aca="false">#REF!</f>
        <v>#REF!</v>
      </c>
      <c r="D23" s="150" t="e">
        <f aca="false">#REF!</f>
        <v>#REF!</v>
      </c>
      <c r="E23" s="150" t="e">
        <f aca="false">#REF!</f>
        <v>#REF!</v>
      </c>
      <c r="F23" s="150" t="n">
        <f aca="false">'C. Min par nature Union'!H71</f>
        <v>2005000000</v>
      </c>
      <c r="G23" s="150" t="n">
        <f aca="false">'C. Min par nature Union'!I71</f>
        <v>2005000000</v>
      </c>
      <c r="H23" s="150" t="n">
        <f aca="false">'C. Min par nature Union'!J71</f>
        <v>0</v>
      </c>
    </row>
    <row r="24" customFormat="false" ht="15" hidden="false" customHeight="false" outlineLevel="0" collapsed="false">
      <c r="A24" s="344" t="n">
        <v>2434</v>
      </c>
      <c r="B24" s="350" t="s">
        <v>28</v>
      </c>
      <c r="C24" s="150" t="e">
        <f aca="false">#REF!+#REF!+#REF!+#REF!+#REF!+#REF!+#REF!</f>
        <v>#REF!</v>
      </c>
      <c r="D24" s="150" t="e">
        <f aca="false">#REF!+#REF!+#REF!+#REF!+#REF!+#REF!+#REF!</f>
        <v>#REF!</v>
      </c>
      <c r="E24" s="150" t="e">
        <f aca="false">#REF!+#REF!+#REF!+#REF!+#REF!+#REF!+#REF!</f>
        <v>#REF!</v>
      </c>
      <c r="F24" s="150" t="n">
        <f aca="false">'C. Min par nature Union'!H32+'C. Min par nature Union'!H309</f>
        <v>96500000</v>
      </c>
      <c r="G24" s="150" t="n">
        <f aca="false">'C. Min par nature Union'!I32+'C. Min par nature Union'!I309</f>
        <v>96500000</v>
      </c>
      <c r="H24" s="150" t="n">
        <f aca="false">'C. Min par nature Union'!J32+'C. Min par nature Union'!J309</f>
        <v>0</v>
      </c>
    </row>
    <row r="25" customFormat="false" ht="15" hidden="false" customHeight="false" outlineLevel="0" collapsed="false">
      <c r="A25" s="344" t="n">
        <v>2435</v>
      </c>
      <c r="B25" s="350" t="s">
        <v>717</v>
      </c>
      <c r="C25" s="150" t="e">
        <f aca="false">#REF!</f>
        <v>#REF!</v>
      </c>
      <c r="D25" s="150" t="e">
        <f aca="false">#REF!</f>
        <v>#REF!</v>
      </c>
      <c r="E25" s="150" t="e">
        <f aca="false">#REF!</f>
        <v>#REF!</v>
      </c>
      <c r="F25" s="150" t="n">
        <f aca="false">'C. Min par nature Union'!H310</f>
        <v>45000000</v>
      </c>
      <c r="G25" s="150" t="n">
        <f aca="false">'C. Min par nature Union'!I310</f>
        <v>45000000</v>
      </c>
      <c r="H25" s="150" t="n">
        <f aca="false">'C. Min par nature Union'!J310</f>
        <v>0</v>
      </c>
    </row>
    <row r="26" customFormat="false" ht="15" hidden="false" customHeight="false" outlineLevel="0" collapsed="false">
      <c r="A26" s="344" t="n">
        <v>2438</v>
      </c>
      <c r="B26" s="350" t="s">
        <v>917</v>
      </c>
      <c r="C26" s="150" t="e">
        <f aca="false">#REF!</f>
        <v>#REF!</v>
      </c>
      <c r="D26" s="150" t="e">
        <f aca="false">#REF!</f>
        <v>#REF!</v>
      </c>
      <c r="E26" s="150" t="e">
        <f aca="false">#REF!</f>
        <v>#REF!</v>
      </c>
      <c r="F26" s="150"/>
    </row>
    <row r="27" customFormat="false" ht="15" hidden="false" customHeight="false" outlineLevel="0" collapsed="false">
      <c r="A27" s="344" t="n">
        <v>2441</v>
      </c>
      <c r="B27" s="350" t="s">
        <v>207</v>
      </c>
      <c r="C27" s="150" t="e">
        <f aca="false">#REF!+#REF!+#REF!+#REF!+#REF!</f>
        <v>#REF!</v>
      </c>
      <c r="D27" s="150" t="e">
        <f aca="false">#REF!+#REF!+#REF!+#REF!+#REF!</f>
        <v>#REF!</v>
      </c>
      <c r="E27" s="150" t="e">
        <f aca="false">#REF!+#REF!+#REF!+#REF!+#REF!</f>
        <v>#REF!</v>
      </c>
      <c r="F27" s="150" t="n">
        <f aca="false">'C. Min par nature Union'!H311</f>
        <v>80000000</v>
      </c>
      <c r="G27" s="150" t="n">
        <f aca="false">'C. Min par nature Union'!I311</f>
        <v>80000000</v>
      </c>
      <c r="H27" s="150" t="n">
        <f aca="false">'C. Min par nature Union'!J311</f>
        <v>0</v>
      </c>
    </row>
    <row r="28" customFormat="false" ht="15" hidden="false" customHeight="false" outlineLevel="0" collapsed="false">
      <c r="A28" s="344" t="n">
        <v>2445</v>
      </c>
      <c r="B28" s="350" t="s">
        <v>1069</v>
      </c>
      <c r="C28" s="150"/>
      <c r="D28" s="150"/>
      <c r="E28" s="150"/>
      <c r="F28" s="150"/>
    </row>
    <row r="29" customFormat="false" ht="15" hidden="false" customHeight="false" outlineLevel="0" collapsed="false">
      <c r="A29" s="344" t="n">
        <v>2448</v>
      </c>
      <c r="B29" s="350" t="s">
        <v>1070</v>
      </c>
      <c r="C29" s="150" t="e">
        <f aca="false">#REF!</f>
        <v>#REF!</v>
      </c>
      <c r="D29" s="150" t="e">
        <f aca="false">#REF!</f>
        <v>#REF!</v>
      </c>
      <c r="E29" s="150" t="e">
        <f aca="false">#REF!</f>
        <v>#REF!</v>
      </c>
      <c r="F29" s="150"/>
    </row>
    <row r="30" customFormat="false" ht="15" hidden="false" customHeight="false" outlineLevel="0" collapsed="false">
      <c r="A30" s="351" t="n">
        <v>251</v>
      </c>
      <c r="B30" s="352" t="s">
        <v>1071</v>
      </c>
      <c r="C30" s="150" t="e">
        <f aca="false">#REF!</f>
        <v>#REF!</v>
      </c>
      <c r="D30" s="150" t="e">
        <f aca="false">#REF!</f>
        <v>#REF!</v>
      </c>
      <c r="E30" s="150" t="e">
        <f aca="false">#REF!</f>
        <v>#REF!</v>
      </c>
      <c r="F30" s="150"/>
    </row>
    <row r="31" customFormat="false" ht="15" hidden="false" customHeight="false" outlineLevel="0" collapsed="false">
      <c r="A31" s="344" t="n">
        <v>252</v>
      </c>
      <c r="B31" s="350" t="s">
        <v>1072</v>
      </c>
      <c r="C31" s="150" t="e">
        <f aca="false">#REF!</f>
        <v>#REF!</v>
      </c>
      <c r="D31" s="150" t="e">
        <f aca="false">#REF!</f>
        <v>#REF!</v>
      </c>
      <c r="E31" s="150" t="e">
        <f aca="false">#REF!</f>
        <v>#REF!</v>
      </c>
      <c r="F31" s="150"/>
      <c r="G31" s="150"/>
    </row>
    <row r="32" customFormat="false" ht="15" hidden="false" customHeight="false" outlineLevel="0" collapsed="false">
      <c r="A32" s="344" t="n">
        <v>253</v>
      </c>
      <c r="B32" s="353" t="s">
        <v>887</v>
      </c>
      <c r="C32" s="150" t="e">
        <f aca="false">#REF!+#REF!</f>
        <v>#REF!</v>
      </c>
      <c r="D32" s="150" t="e">
        <f aca="false">#REF!+#REF!</f>
        <v>#REF!</v>
      </c>
      <c r="E32" s="150" t="e">
        <f aca="false">#REF!+#REF!</f>
        <v>#REF!</v>
      </c>
      <c r="F32" s="150"/>
    </row>
    <row r="33" customFormat="false" ht="15" hidden="false" customHeight="false" outlineLevel="0" collapsed="false">
      <c r="A33" s="344" t="n">
        <v>261</v>
      </c>
      <c r="B33" s="349" t="s">
        <v>1073</v>
      </c>
      <c r="C33" s="150" t="e">
        <f aca="false">#REF!</f>
        <v>#REF!</v>
      </c>
      <c r="D33" s="150" t="e">
        <f aca="false">#REF!</f>
        <v>#REF!</v>
      </c>
      <c r="E33" s="150" t="e">
        <f aca="false">#REF!</f>
        <v>#REF!</v>
      </c>
      <c r="F33" s="150" t="n">
        <f aca="false">'C. Min par nature Union'!H312</f>
        <v>0</v>
      </c>
      <c r="G33" s="150" t="n">
        <f aca="false">'C. Min par nature Union'!I312</f>
        <v>0</v>
      </c>
    </row>
    <row r="34" customFormat="false" ht="15" hidden="false" customHeight="false" outlineLevel="0" collapsed="false">
      <c r="A34" s="351" t="n">
        <v>273</v>
      </c>
      <c r="B34" s="354" t="s">
        <v>350</v>
      </c>
      <c r="C34" s="150" t="e">
        <f aca="false">#REF!</f>
        <v>#REF!</v>
      </c>
      <c r="D34" s="150" t="e">
        <f aca="false">#REF!</f>
        <v>#REF!</v>
      </c>
      <c r="E34" s="150" t="e">
        <f aca="false">#REF!</f>
        <v>#REF!</v>
      </c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</row>
    <row r="35" customFormat="false" ht="15" hidden="false" customHeight="false" outlineLevel="0" collapsed="false">
      <c r="A35" s="344" t="n">
        <v>2761</v>
      </c>
      <c r="B35" s="355" t="s">
        <v>868</v>
      </c>
      <c r="C35" s="150" t="e">
        <f aca="false">#REF!</f>
        <v>#REF!</v>
      </c>
      <c r="D35" s="150" t="e">
        <f aca="false">#REF!</f>
        <v>#REF!</v>
      </c>
      <c r="E35" s="150" t="e">
        <f aca="false">#REF!</f>
        <v>#REF!</v>
      </c>
      <c r="F35" s="150" t="n">
        <f aca="false">'C. Min par nature Union'!H313</f>
        <v>0</v>
      </c>
    </row>
    <row r="36" customFormat="false" ht="15" hidden="false" customHeight="false" outlineLevel="0" collapsed="false">
      <c r="A36" s="344" t="n">
        <v>2762</v>
      </c>
      <c r="B36" s="349" t="s">
        <v>869</v>
      </c>
      <c r="C36" s="150" t="e">
        <f aca="false">#REF!</f>
        <v>#REF!</v>
      </c>
      <c r="D36" s="150" t="e">
        <f aca="false">#REF!</f>
        <v>#REF!</v>
      </c>
      <c r="E36" s="150" t="e">
        <f aca="false">#REF!</f>
        <v>#REF!</v>
      </c>
      <c r="F36" s="150" t="n">
        <f aca="false">'C. Min par nature Union'!H314</f>
        <v>1219000000</v>
      </c>
      <c r="G36" s="150" t="n">
        <f aca="false">'C. Min par nature Union'!I314</f>
        <v>1139000060</v>
      </c>
      <c r="H36" s="150" t="n">
        <f aca="false">'C. Min par nature Union'!J314</f>
        <v>0</v>
      </c>
    </row>
    <row r="37" customFormat="false" ht="15" hidden="false" customHeight="false" outlineLevel="0" collapsed="false">
      <c r="A37" s="347" t="s">
        <v>884</v>
      </c>
      <c r="B37" s="355"/>
      <c r="C37" s="197" t="e">
        <f aca="false">SUM(C14:C36)</f>
        <v>#REF!</v>
      </c>
      <c r="D37" s="197" t="e">
        <f aca="false">SUM(D14:D36)</f>
        <v>#REF!</v>
      </c>
      <c r="E37" s="197" t="e">
        <f aca="false">SUM(E14:E36)</f>
        <v>#REF!</v>
      </c>
      <c r="F37" s="197" t="n">
        <f aca="false">SUM(F14:F36)</f>
        <v>13902904820</v>
      </c>
      <c r="G37" s="197" t="n">
        <f aca="false">SUM(G14:G36)</f>
        <v>14592001583</v>
      </c>
      <c r="H37" s="197" t="n">
        <f aca="false">SUM(H14:H36)</f>
        <v>0</v>
      </c>
    </row>
    <row r="38" customFormat="false" ht="15" hidden="false" customHeight="false" outlineLevel="0" collapsed="false">
      <c r="A38" s="344" t="n">
        <v>6611</v>
      </c>
      <c r="B38" s="356" t="s">
        <v>13</v>
      </c>
      <c r="C38" s="150" t="e">
        <f aca="false">#REF!+#REF!+#REF!+#REF!+#REF!+#REF!+#REF!+#REF!+#REF!+#REF!+#REF!+#REF!+#REF!+#REF!+#REF!+#REF!+#REF!+#REF!</f>
        <v>#REF!</v>
      </c>
      <c r="D38" s="150" t="e">
        <f aca="false">#REF!+#REF!+#REF!+#REF!+#REF!+#REF!+#REF!+#REF!+#REF!+#REF!+#REF!+#REF!+#REF!+#REF!+#REF!+#REF!+#REF!+#REF!</f>
        <v>#REF!</v>
      </c>
      <c r="E38" s="150" t="e">
        <f aca="false">#REF!+#REF!+#REF!+#REF!+#REF!+#REF!+#REF!+#REF!+#REF!+#REF!+#REF!+#REF!+#REF!+#REF!+#REF!+#REF!+#REF!+#REF!</f>
        <v>#REF!</v>
      </c>
      <c r="F38" s="150" t="n">
        <f aca="false">'C. Min par nature Union'!H6+'C. Min par nature Union'!H12+'C. Min par nature Union'!H36+'C. Min par nature Union'!H55+'C. Min par nature Union'!H75+'C. Min par nature Union'!H97+'C. Min par nature Union'!H115+'C. Min par nature Union'!H131+'C. Min par nature Union'!H146+'C. Min par nature Union'!H162+'C. Min par nature Union'!H177+'C. Min par nature Union'!H198+'C. Min par nature Union'!H222+'C. Min par nature Union'!H236+'C. Min par nature Union'!H248+'C. Min par nature Union'!H261</f>
        <v>13405339049.21</v>
      </c>
      <c r="G38" s="150" t="n">
        <f aca="false">'C. Min par nature Union'!I6+'C. Min par nature Union'!I12+'C. Min par nature Union'!I36+'C. Min par nature Union'!I55+'C. Min par nature Union'!I75+'C. Min par nature Union'!I97+'C. Min par nature Union'!I115+'C. Min par nature Union'!I131+'C. Min par nature Union'!I146+'C. Min par nature Union'!I162+'C. Min par nature Union'!I177+'C. Min par nature Union'!I198+'C. Min par nature Union'!I222+'C. Min par nature Union'!I236+'C. Min par nature Union'!I248+'C. Min par nature Union'!I261</f>
        <v>14842498924.9586</v>
      </c>
      <c r="H38" s="150" t="e">
        <f aca="false">'C. Min par nature Union'!J6+'C. Min par nature Union'!J12+'C. Min par nature Union'!J36+'C. Min par nature Union'!J55+'C. Min par nature Union'!J75+'C. Min par nature Union'!J97+'C. Min par nature Union'!J115+'C. Min par nature Union'!J131+'C. Min par nature Union'!J146+'C. Min par nature Union'!J162+'C. Min par nature Union'!J177+'C. Min par nature Union'!J198+'C. Min par nature Union'!J222+'C. Min par nature Union'!J236+'C. Min par nature Union'!J248+'C. Min par nature Union'!J261</f>
        <v>#REF!</v>
      </c>
    </row>
    <row r="39" customFormat="false" ht="15" hidden="false" customHeight="false" outlineLevel="0" collapsed="false">
      <c r="A39" s="344" t="n">
        <v>6621</v>
      </c>
      <c r="B39" s="357" t="s">
        <v>101</v>
      </c>
      <c r="C39" s="150" t="e">
        <f aca="false">#REF!+#REF!+#REF!+#REF!+#REF!+#REF!+#REF!+#REF!+#REF!+#REF!+#REF!+#REF!+#REF!+#REF!+#REF!+#REF!+#REF!</f>
        <v>#REF!</v>
      </c>
      <c r="D39" s="150" t="e">
        <f aca="false">#REF!+#REF!+#REF!+#REF!+#REF!+#REF!+#REF!+#REF!+#REF!+#REF!+#REF!+#REF!+#REF!+#REF!+#REF!+#REF!+#REF!</f>
        <v>#REF!</v>
      </c>
      <c r="E39" s="150" t="e">
        <f aca="false">#REF!+#REF!+#REF!+#REF!+#REF!+#REF!+#REF!+#REF!+#REF!+#REF!+#REF!+#REF!+#REF!+#REF!+#REF!+#REF!+#REF!</f>
        <v>#REF!</v>
      </c>
      <c r="F39" s="150" t="n">
        <f aca="false">'C. Min par nature Union'!H98+'C. Min par nature Union'!H116+'C. Min par nature Union'!H132+'C. Min par nature Union'!H163+'C. Min par nature Union'!H178+'C. Min par nature Union'!H262</f>
        <v>89347999.8</v>
      </c>
      <c r="G39" s="150" t="n">
        <f aca="false">'C. Min par nature Union'!I98+'C. Min par nature Union'!I116+'C. Min par nature Union'!I132+'C. Min par nature Union'!I163+'C. Min par nature Union'!I178+'C. Min par nature Union'!I262</f>
        <v>32605999.68</v>
      </c>
      <c r="H39" s="150" t="n">
        <f aca="false">'C. Min par nature Union'!J98+'C. Min par nature Union'!J163+'C. Min par nature Union'!J262</f>
        <v>0</v>
      </c>
    </row>
    <row r="40" customFormat="false" ht="15" hidden="false" customHeight="false" outlineLevel="0" collapsed="false">
      <c r="A40" s="344" t="n">
        <v>6641</v>
      </c>
      <c r="B40" s="358" t="s">
        <v>625</v>
      </c>
      <c r="C40" s="150" t="e">
        <f aca="false">#REF!+#REF!+#REF!+#REF!+#REF!+#REF!+#REF!+#REF!+#REF!+#REF!+#REF!+#REF!+#REF!+#REF!+#REF!+#REF!+#REF!</f>
        <v>#REF!</v>
      </c>
      <c r="D40" s="150" t="e">
        <f aca="false">#REF!+#REF!+#REF!+#REF!+#REF!+#REF!+#REF!+#REF!+#REF!+#REF!+#REF!+#REF!+#REF!+#REF!+#REF!+#REF!+#REF!</f>
        <v>#REF!</v>
      </c>
      <c r="E40" s="150" t="e">
        <f aca="false">#REF!+#REF!+#REF!+#REF!+#REF!+#REF!+#REF!+#REF!+#REF!+#REF!+#REF!+#REF!+#REF!+#REF!+#REF!+#REF!+#REF!</f>
        <v>#REF!</v>
      </c>
      <c r="F40" s="150" t="n">
        <f aca="false">'C. Min par nature Union'!H117+'C. Min par nature Union'!H133+'C. Min par nature Union'!H164+'C. Min par nature Union'!H179+'C. Min par nature Union'!H263</f>
        <v>27450784.92</v>
      </c>
      <c r="G40" s="150" t="n">
        <f aca="false">'C. Min par nature Union'!I164+'C. Min par nature Union'!I263+'C. Min par nature Union'!I117+'C. Min par nature Union'!I133</f>
        <v>7190306.76</v>
      </c>
      <c r="H40" s="150"/>
    </row>
    <row r="41" customFormat="false" ht="15" hidden="false" customHeight="false" outlineLevel="0" collapsed="false">
      <c r="A41" s="344" t="n">
        <v>6643</v>
      </c>
      <c r="B41" s="350" t="s">
        <v>832</v>
      </c>
      <c r="C41" s="150" t="e">
        <f aca="false">#REF!</f>
        <v>#REF!</v>
      </c>
      <c r="D41" s="150" t="e">
        <f aca="false">#REF!</f>
        <v>#REF!</v>
      </c>
      <c r="E41" s="150" t="e">
        <f aca="false">#REF!</f>
        <v>#REF!</v>
      </c>
      <c r="F41" s="150" t="n">
        <f aca="false">'C. Min par nature Union'!H264</f>
        <v>53649704</v>
      </c>
      <c r="G41" s="150" t="n">
        <f aca="false">'C. Min par nature Union'!I264</f>
        <v>53649704</v>
      </c>
    </row>
    <row r="42" customFormat="false" ht="15" hidden="false" customHeight="false" outlineLevel="0" collapsed="false">
      <c r="A42" s="344" t="n">
        <v>6683</v>
      </c>
      <c r="B42" s="353" t="s">
        <v>928</v>
      </c>
      <c r="C42" s="150" t="e">
        <f aca="false">#REF!</f>
        <v>#REF!</v>
      </c>
      <c r="D42" s="150" t="e">
        <f aca="false">#REF!</f>
        <v>#REF!</v>
      </c>
      <c r="E42" s="150" t="e">
        <f aca="false">#REF!</f>
        <v>#REF!</v>
      </c>
      <c r="F42" s="150" t="n">
        <f aca="false">'C. Min par nature Union'!H266</f>
        <v>63668687</v>
      </c>
      <c r="G42" s="150" t="n">
        <f aca="false">'C. Min par nature Union'!I266</f>
        <v>63668687</v>
      </c>
    </row>
    <row r="43" customFormat="false" ht="15" hidden="false" customHeight="false" outlineLevel="0" collapsed="false">
      <c r="A43" s="347" t="s">
        <v>969</v>
      </c>
      <c r="B43" s="356"/>
      <c r="C43" s="197" t="e">
        <f aca="false">SUM(C38:C42)</f>
        <v>#REF!</v>
      </c>
      <c r="D43" s="197" t="e">
        <f aca="false">SUM(D38:D42)</f>
        <v>#REF!</v>
      </c>
      <c r="E43" s="197" t="e">
        <f aca="false">SUM(E38:E42)</f>
        <v>#REF!</v>
      </c>
      <c r="F43" s="197" t="n">
        <f aca="false">SUM(F38:F42)</f>
        <v>13639456224.93</v>
      </c>
      <c r="G43" s="197" t="n">
        <f aca="false">SUM(G38:G42)</f>
        <v>14999613622.3986</v>
      </c>
      <c r="H43" s="150"/>
    </row>
    <row r="44" customFormat="false" ht="15" hidden="false" customHeight="false" outlineLevel="0" collapsed="false">
      <c r="A44" s="344" t="n">
        <v>6021</v>
      </c>
      <c r="B44" s="345" t="s">
        <v>55</v>
      </c>
      <c r="C44" s="150" t="e">
        <f aca="false">#REF!+#REF!+#REF!+#REF!+#REF!+#REF!+#REF!+#REF!+#REF!+#REF!+#REF!+#REF!+#REF!+#REF!+#REF!+#REF!+#REF!</f>
        <v>#REF!</v>
      </c>
      <c r="D44" s="150" t="e">
        <f aca="false">#REF!+#REF!+#REF!+#REF!+#REF!+#REF!+#REF!+#REF!+#REF!+#REF!+#REF!+#REF!+#REF!+#REF!+#REF!</f>
        <v>#REF!</v>
      </c>
      <c r="E44" s="150" t="e">
        <f aca="false">#REF!+#REF!+#REF!+#REF!+#REF!+#REF!+#REF!+#REF!+#REF!+#REF!+#REF!+#REF!+#REF!+#REF!+#REF!</f>
        <v>#REF!</v>
      </c>
      <c r="F44" s="150" t="n">
        <f aca="false">'C. Min par nature Union'!H14+'C. Min par nature Union'!H38+'C. Min par nature Union'!H57+'C. Min par nature Union'!H77+'C. Min par nature Union'!H100+'C. Min par nature Union'!H119+'C. Min par nature Union'!H135+'C. Min par nature Union'!H148+'C. Min par nature Union'!H166+'C. Min par nature Union'!H181+'C. Min par nature Union'!H200+'C. Min par nature Union'!H224+'C. Min par nature Union'!H238+'C. Min par nature Union'!H250</f>
        <v>343448949</v>
      </c>
      <c r="G44" s="150" t="n">
        <f aca="false">'C. Min par nature Union'!I14+'C. Min par nature Union'!I38+'C. Min par nature Union'!I57+'C. Min par nature Union'!I77+'C. Min par nature Union'!I100+'C. Min par nature Union'!I119+'C. Min par nature Union'!I135+'C. Min par nature Union'!I148+'C. Min par nature Union'!I166+'C. Min par nature Union'!I181+'C. Min par nature Union'!I200+'C. Min par nature Union'!I224+'C. Min par nature Union'!I238+'C. Min par nature Union'!I250</f>
        <v>349716708</v>
      </c>
      <c r="H44" s="150" t="n">
        <f aca="false">'C. Min par nature Union'!J14+'C. Min par nature Union'!J38+'C. Min par nature Union'!J57+'C. Min par nature Union'!J77+'C. Min par nature Union'!J100+'C. Min par nature Union'!J119+'C. Min par nature Union'!J135+'C. Min par nature Union'!J148+'C. Min par nature Union'!J166+'C. Min par nature Union'!J181+'C. Min par nature Union'!J200+'C. Min par nature Union'!J224+'C. Min par nature Union'!J238+'C. Min par nature Union'!J250</f>
        <v>0</v>
      </c>
    </row>
    <row r="45" customFormat="false" ht="15" hidden="false" customHeight="false" outlineLevel="0" collapsed="false">
      <c r="A45" s="344" t="n">
        <v>6023</v>
      </c>
      <c r="B45" s="359" t="s">
        <v>15</v>
      </c>
      <c r="C45" s="150" t="e">
        <f aca="false">#REF!+#REF!</f>
        <v>#REF!</v>
      </c>
      <c r="D45" s="150" t="e">
        <f aca="false">#REF!+#REF!</f>
        <v>#REF!</v>
      </c>
      <c r="E45" s="150" t="e">
        <f aca="false">#REF!+#REF!</f>
        <v>#REF!</v>
      </c>
      <c r="F45" s="150" t="n">
        <f aca="false">'C. Min par nature Union'!H101+'C. Min par nature Union'!H182</f>
        <v>100216000</v>
      </c>
      <c r="G45" s="150" t="n">
        <f aca="false">'C. Min par nature Union'!I101+'C. Min par nature Union'!I182</f>
        <v>100216000</v>
      </c>
    </row>
    <row r="46" customFormat="false" ht="15" hidden="false" customHeight="false" outlineLevel="0" collapsed="false">
      <c r="A46" s="344" t="n">
        <v>6024</v>
      </c>
      <c r="B46" s="360" t="s">
        <v>1074</v>
      </c>
      <c r="C46" s="150" t="e">
        <f aca="false">#REF!</f>
        <v>#REF!</v>
      </c>
      <c r="D46" s="150" t="e">
        <f aca="false">#REF!</f>
        <v>#REF!</v>
      </c>
      <c r="E46" s="150" t="e">
        <f aca="false">#REF!</f>
        <v>#REF!</v>
      </c>
      <c r="F46" s="150"/>
    </row>
    <row r="47" customFormat="false" ht="15" hidden="false" customHeight="false" outlineLevel="0" collapsed="false">
      <c r="A47" s="351" t="n">
        <v>6026</v>
      </c>
      <c r="B47" s="354" t="s">
        <v>1075</v>
      </c>
      <c r="C47" s="150" t="e">
        <f aca="false">#REF!+#REF!</f>
        <v>#REF!</v>
      </c>
      <c r="D47" s="150" t="e">
        <f aca="false">#REF!+#REF!</f>
        <v>#REF!</v>
      </c>
      <c r="E47" s="150" t="e">
        <f aca="false">#REF!+#REF!</f>
        <v>#REF!</v>
      </c>
      <c r="F47" s="150"/>
    </row>
    <row r="48" customFormat="false" ht="15" hidden="false" customHeight="false" outlineLevel="0" collapsed="false">
      <c r="A48" s="344" t="n">
        <v>6028</v>
      </c>
      <c r="B48" s="345" t="s">
        <v>903</v>
      </c>
      <c r="C48" s="150"/>
      <c r="D48" s="150"/>
      <c r="E48" s="150"/>
      <c r="F48" s="150" t="n">
        <f aca="false">'C. Min par nature Union'!H120</f>
        <v>3500000</v>
      </c>
      <c r="G48" s="150" t="n">
        <f aca="false">'C. Min par nature Union'!I120</f>
        <v>3500000</v>
      </c>
    </row>
    <row r="49" customFormat="false" ht="15" hidden="false" customHeight="false" outlineLevel="0" collapsed="false">
      <c r="A49" s="344" t="n">
        <v>6027</v>
      </c>
      <c r="B49" s="345" t="s">
        <v>893</v>
      </c>
      <c r="C49" s="150" t="e">
        <f aca="false">#REF!+#REF!+#REF!</f>
        <v>#REF!</v>
      </c>
      <c r="D49" s="150" t="e">
        <f aca="false">#REF!+#REF!+#REF!</f>
        <v>#REF!</v>
      </c>
      <c r="E49" s="150" t="e">
        <f aca="false">#REF!+#REF!+#REF!</f>
        <v>#REF!</v>
      </c>
      <c r="F49" s="150" t="n">
        <f aca="false">'C. Min par nature Union'!H78+'C. Min par nature Union'!H149</f>
        <v>95470000</v>
      </c>
      <c r="G49" s="150" t="n">
        <f aca="false">'C. Min par nature Union'!I78+'C. Min par nature Union'!I149</f>
        <v>95470000</v>
      </c>
    </row>
    <row r="50" customFormat="false" ht="15" hidden="false" customHeight="false" outlineLevel="0" collapsed="false">
      <c r="A50" s="344" t="n">
        <v>6041</v>
      </c>
      <c r="B50" s="345" t="s">
        <v>836</v>
      </c>
      <c r="C50" s="150" t="e">
        <f aca="false">#REF!+#REF!+#REF!+#REF!+#REF!</f>
        <v>#REF!</v>
      </c>
      <c r="D50" s="150" t="e">
        <f aca="false">#REF!+#REF!+#REF!+#REF!+#REF!</f>
        <v>#REF!</v>
      </c>
      <c r="E50" s="150" t="e">
        <f aca="false">#REF!+#REF!+#REF!+#REF!+#REF!</f>
        <v>#REF!</v>
      </c>
      <c r="F50" s="150" t="n">
        <f aca="false">'C. Min par nature Union'!H79+'C. Min par nature Union'!H269</f>
        <v>713408275</v>
      </c>
      <c r="G50" s="150" t="n">
        <f aca="false">'C. Min par nature Union'!I79+'C. Min par nature Union'!I269</f>
        <v>713408275</v>
      </c>
    </row>
    <row r="51" customFormat="false" ht="15" hidden="false" customHeight="false" outlineLevel="0" collapsed="false">
      <c r="A51" s="344" t="s">
        <v>930</v>
      </c>
      <c r="B51" s="345" t="s">
        <v>35</v>
      </c>
      <c r="C51" s="150" t="e">
        <f aca="false">#REF!+#REF!+#REF!</f>
        <v>#REF!</v>
      </c>
      <c r="D51" s="150" t="e">
        <f aca="false">#REF!+#REF!+#REF!</f>
        <v>#REF!</v>
      </c>
      <c r="E51" s="150" t="e">
        <f aca="false">#REF!+#REF!+#REF!</f>
        <v>#REF!</v>
      </c>
      <c r="F51" s="150" t="n">
        <f aca="false">'C. Min par nature Union'!H15+'C. Min par nature Union'!H201+'C. Min par nature Union'!H270</f>
        <v>101540000</v>
      </c>
      <c r="G51" s="150" t="n">
        <f aca="false">'C. Min par nature Union'!I15+'C. Min par nature Union'!I201+'C. Min par nature Union'!I270</f>
        <v>101540000</v>
      </c>
    </row>
    <row r="52" customFormat="false" ht="15" hidden="false" customHeight="false" outlineLevel="0" collapsed="false">
      <c r="A52" s="344" t="n">
        <v>6052</v>
      </c>
      <c r="B52" s="345" t="s">
        <v>371</v>
      </c>
      <c r="C52" s="150" t="e">
        <f aca="false">#REF!+#REF!+#REF!+#REF!+#REF!+#REF!+#REF!+#REF!</f>
        <v>#REF!</v>
      </c>
      <c r="D52" s="150" t="e">
        <f aca="false">#REF!+#REF!+#REF!+#REF!+#REF!+#REF!+#REF!+#REF!</f>
        <v>#REF!</v>
      </c>
      <c r="E52" s="150" t="e">
        <f aca="false">#REF!+#REF!+#REF!+#REF!+#REF!+#REF!+#REF!+#REF!</f>
        <v>#REF!</v>
      </c>
      <c r="F52" s="150" t="n">
        <f aca="false">'C. Min par nature Union'!H16+'C. Min par nature Union'!H202+'C. Min par nature Union'!H225+'C. Min par nature Union'!H271</f>
        <v>224891371</v>
      </c>
      <c r="G52" s="150" t="n">
        <f aca="false">'C. Min par nature Union'!I16+'C. Min par nature Union'!I202+'C. Min par nature Union'!I225+'C. Min par nature Union'!I271</f>
        <v>224891371</v>
      </c>
    </row>
    <row r="53" customFormat="false" ht="15" hidden="false" customHeight="false" outlineLevel="0" collapsed="false">
      <c r="A53" s="344" t="n">
        <v>6054</v>
      </c>
      <c r="B53" s="360" t="s">
        <v>1076</v>
      </c>
      <c r="C53" s="150" t="e">
        <f aca="false">#REF!</f>
        <v>#REF!</v>
      </c>
      <c r="D53" s="150" t="e">
        <f aca="false">#REF!</f>
        <v>#REF!</v>
      </c>
      <c r="E53" s="150" t="e">
        <f aca="false">#REF!</f>
        <v>#REF!</v>
      </c>
      <c r="F53" s="150"/>
    </row>
    <row r="54" customFormat="false" ht="15" hidden="false" customHeight="false" outlineLevel="0" collapsed="false">
      <c r="A54" s="344" t="n">
        <v>6111</v>
      </c>
      <c r="B54" s="345" t="s">
        <v>17</v>
      </c>
      <c r="C54" s="150" t="e">
        <f aca="false">#REF!+#REF!+#REF!+#REF!</f>
        <v>#REF!</v>
      </c>
      <c r="D54" s="150" t="e">
        <f aca="false">#REF!+#REF!+#REF!+#REF!</f>
        <v>#REF!</v>
      </c>
      <c r="E54" s="150" t="e">
        <f aca="false">#REF!+#REF!+#REF!+#REF!</f>
        <v>#REF!</v>
      </c>
      <c r="F54" s="150" t="n">
        <f aca="false">'C. Min par nature Union'!H17+'C. Min par nature Union'!H80+'C. Min par nature Union'!H167+'C. Min par nature Union'!H272</f>
        <v>583244696</v>
      </c>
      <c r="G54" s="150" t="n">
        <f aca="false">'C. Min par nature Union'!I17+'C. Min par nature Union'!I80+'C. Min par nature Union'!I167+'C. Min par nature Union'!I272</f>
        <v>1176989393</v>
      </c>
      <c r="H54" s="150" t="n">
        <f aca="false">'C. Min par nature Union'!J17+'C. Min par nature Union'!J80+'C. Min par nature Union'!J167+'C. Min par nature Union'!J272</f>
        <v>0</v>
      </c>
    </row>
    <row r="55" customFormat="false" ht="15" hidden="false" customHeight="false" outlineLevel="0" collapsed="false">
      <c r="A55" s="344" t="n">
        <v>6112</v>
      </c>
      <c r="B55" s="345" t="s">
        <v>60</v>
      </c>
      <c r="C55" s="150" t="e">
        <f aca="false">#REF!+#REF!+#REF!+#REF!+#REF!+#REF!+#REF!</f>
        <v>#REF!</v>
      </c>
      <c r="D55" s="150" t="e">
        <f aca="false">#REF!+#REF!+#REF!+#REF!+#REF!+#REF!+#REF!</f>
        <v>#REF!</v>
      </c>
      <c r="E55" s="150" t="e">
        <f aca="false">#REF!+#REF!+#REF!+#REF!+#REF!+#REF!+#REF!</f>
        <v>#REF!</v>
      </c>
      <c r="F55" s="150" t="n">
        <f aca="false">'C. Min par nature Union'!H18++'C. Min par nature Union'!H39+'C. Min par nature Union'!H58+'C. Min par nature Union'!H81+'C. Min par nature Union'!H102+'C. Min par nature Union'!H121+'C. Min par nature Union'!H183+'C. Min par nature Union'!H203+'C. Min par nature Union'!H226+'C. Min par nature Union'!H251+'C. Min par nature Union'!H273</f>
        <v>498164333</v>
      </c>
      <c r="G55" s="150" t="n">
        <f aca="false">'C. Min par nature Union'!I18++'C. Min par nature Union'!I39+'C. Min par nature Union'!I58+'C. Min par nature Union'!I81+'C. Min par nature Union'!I102+'C. Min par nature Union'!I121+'C. Min par nature Union'!I183+'C. Min par nature Union'!I203+'C. Min par nature Union'!I226+'C. Min par nature Union'!I251+'C. Min par nature Union'!I273</f>
        <v>500069333</v>
      </c>
      <c r="H55" s="150" t="n">
        <f aca="false">'C. Min par nature Union'!J18++'C. Min par nature Union'!J39+'C. Min par nature Union'!J58+'C. Min par nature Union'!J81+'C. Min par nature Union'!J102+'C. Min par nature Union'!J121+'C. Min par nature Union'!J183+'C. Min par nature Union'!J203+'C. Min par nature Union'!J226+'C. Min par nature Union'!J251+'C. Min par nature Union'!J273</f>
        <v>0</v>
      </c>
    </row>
    <row r="56" customFormat="false" ht="15" hidden="false" customHeight="false" outlineLevel="0" collapsed="false">
      <c r="A56" s="344" t="n">
        <v>6121</v>
      </c>
      <c r="B56" s="357" t="s">
        <v>289</v>
      </c>
      <c r="C56" s="150" t="e">
        <f aca="false">#REF!</f>
        <v>#REF!</v>
      </c>
      <c r="D56" s="150" t="e">
        <f aca="false">#REF!</f>
        <v>#REF!</v>
      </c>
      <c r="E56" s="150" t="e">
        <f aca="false">#REF!</f>
        <v>#REF!</v>
      </c>
      <c r="F56" s="150" t="n">
        <f aca="false">'C. Min par nature Union'!H103</f>
        <v>1550000</v>
      </c>
      <c r="G56" s="150" t="n">
        <f aca="false">'C. Min par nature Union'!I103</f>
        <v>1550000</v>
      </c>
      <c r="H56" s="150" t="n">
        <f aca="false">'C. Min par nature Union'!J103</f>
        <v>0</v>
      </c>
    </row>
    <row r="57" customFormat="false" ht="15" hidden="false" customHeight="false" outlineLevel="0" collapsed="false">
      <c r="A57" s="344" t="n">
        <v>6122</v>
      </c>
      <c r="B57" s="345" t="s">
        <v>37</v>
      </c>
      <c r="C57" s="150" t="e">
        <f aca="false">#REF!+#REF!+#REF!+#REF!+#REF!+#REF!+#REF!+#REF!+#REF!+#REF!+#REF!+#REF!+#REF!+#REF!+#REF!+#REF!+#REF!</f>
        <v>#REF!</v>
      </c>
      <c r="D57" s="150" t="e">
        <f aca="false">#REF!+#REF!+#REF!+#REF!+#REF!+#REF!+#REF!+#REF!+#REF!+#REF!+#REF!+#REF!+#REF!+#REF!+#REF!+#REF!+#REF!</f>
        <v>#REF!</v>
      </c>
      <c r="E57" s="150" t="e">
        <f aca="false">#REF!+#REF!+#REF!+#REF!+#REF!+#REF!+#REF!+#REF!+#REF!+#REF!+#REF!+#REF!+#REF!+#REF!+#REF!+#REF!+#REF!</f>
        <v>#REF!</v>
      </c>
      <c r="F57" s="150" t="n">
        <f aca="false">'C. Min par nature Union'!H19+'C. Min par nature Union'!H40+'C. Min par nature Union'!H59+'C. Min par nature Union'!H82+'C. Min par nature Union'!H104+'C. Min par nature Union'!H122+'C. Min par nature Union'!H136+'C. Min par nature Union'!H150+'C. Min par nature Union'!H168+'C. Min par nature Union'!H184+'C. Min par nature Union'!H204+'C. Min par nature Union'!H227+'C. Min par nature Union'!H239+'C. Min par nature Union'!H252</f>
        <v>73778429.3</v>
      </c>
      <c r="G57" s="150" t="n">
        <f aca="false">'C. Min par nature Union'!I19+'C. Min par nature Union'!I40+'C. Min par nature Union'!I59+'C. Min par nature Union'!I82+'C. Min par nature Union'!I104+'C. Min par nature Union'!I122+'C. Min par nature Union'!I136+'C. Min par nature Union'!I150+'C. Min par nature Union'!I168+'C. Min par nature Union'!I184+'C. Min par nature Union'!I204+'C. Min par nature Union'!I227+'C. Min par nature Union'!I239+'C. Min par nature Union'!I252</f>
        <v>82118729.3</v>
      </c>
    </row>
    <row r="58" customFormat="false" ht="15" hidden="false" customHeight="false" outlineLevel="0" collapsed="false">
      <c r="A58" s="351" t="n">
        <v>6123</v>
      </c>
      <c r="B58" s="361" t="s">
        <v>19</v>
      </c>
      <c r="C58" s="150" t="e">
        <f aca="false">#REF!+#REF!+#REF!</f>
        <v>#REF!</v>
      </c>
      <c r="D58" s="150" t="e">
        <f aca="false">#REF!+#REF!+#REF!</f>
        <v>#REF!</v>
      </c>
      <c r="E58" s="150" t="e">
        <f aca="false">#REF!+#REF!+#REF!</f>
        <v>#REF!</v>
      </c>
      <c r="F58" s="150" t="n">
        <f aca="false">'C. Min par nature Union'!H20+'C. Min par nature Union'!H41</f>
        <v>4000000</v>
      </c>
      <c r="G58" s="150" t="n">
        <f aca="false">'C. Min par nature Union'!I20+'C. Min par nature Union'!I41</f>
        <v>32000000</v>
      </c>
      <c r="H58" s="150" t="n">
        <f aca="false">'C. Min par nature Union'!J20</f>
        <v>0</v>
      </c>
    </row>
    <row r="59" customFormat="false" ht="15" hidden="false" customHeight="false" outlineLevel="0" collapsed="false">
      <c r="A59" s="344" t="n">
        <v>6128</v>
      </c>
      <c r="B59" s="345" t="s">
        <v>1077</v>
      </c>
      <c r="C59" s="150" t="e">
        <f aca="false">#REF!</f>
        <v>#REF!</v>
      </c>
      <c r="D59" s="150" t="e">
        <f aca="false">#REF!</f>
        <v>#REF!</v>
      </c>
      <c r="E59" s="150" t="e">
        <f aca="false">#REF!</f>
        <v>#REF!</v>
      </c>
      <c r="F59" s="150"/>
      <c r="G59" s="150"/>
    </row>
    <row r="60" customFormat="false" ht="15" hidden="false" customHeight="false" outlineLevel="0" collapsed="false">
      <c r="A60" s="344" t="n">
        <v>6131</v>
      </c>
      <c r="B60" s="345" t="s">
        <v>1078</v>
      </c>
      <c r="C60" s="150" t="e">
        <f aca="false">#REF!</f>
        <v>#REF!</v>
      </c>
      <c r="D60" s="150" t="e">
        <f aca="false">#REF!</f>
        <v>#REF!</v>
      </c>
      <c r="E60" s="150" t="e">
        <f aca="false">#REF!</f>
        <v>#REF!</v>
      </c>
      <c r="F60" s="150" t="n">
        <f aca="false">'C. Min par nature Union'!H205+'C. Min par nature Union'!H228</f>
        <v>930645446</v>
      </c>
      <c r="G60" s="150" t="n">
        <f aca="false">'C. Min par nature Union'!I205+'C. Min par nature Union'!I228</f>
        <v>930645446</v>
      </c>
      <c r="H60" s="212"/>
      <c r="I60" s="213"/>
      <c r="J60" s="212"/>
      <c r="K60" s="213"/>
      <c r="L60" s="212"/>
      <c r="M60" s="213"/>
      <c r="N60" s="212"/>
      <c r="O60" s="213"/>
      <c r="P60" s="212"/>
      <c r="Q60" s="213"/>
      <c r="R60" s="212"/>
      <c r="S60" s="213"/>
      <c r="T60" s="212"/>
      <c r="U60" s="213"/>
      <c r="V60" s="212"/>
      <c r="W60" s="213"/>
      <c r="X60" s="212"/>
      <c r="Y60" s="213"/>
      <c r="Z60" s="212"/>
      <c r="AA60" s="213"/>
      <c r="AB60" s="212"/>
      <c r="AC60" s="213"/>
      <c r="AD60" s="212"/>
      <c r="AE60" s="213"/>
      <c r="AF60" s="212"/>
      <c r="AG60" s="213"/>
      <c r="AH60" s="212"/>
      <c r="AI60" s="213"/>
      <c r="AJ60" s="212"/>
      <c r="AK60" s="213"/>
      <c r="AL60" s="212"/>
      <c r="AM60" s="213"/>
      <c r="AN60" s="212"/>
      <c r="AO60" s="213"/>
      <c r="AP60" s="212"/>
      <c r="AQ60" s="213"/>
      <c r="AR60" s="212"/>
      <c r="AS60" s="213"/>
      <c r="AT60" s="212"/>
      <c r="AU60" s="213"/>
      <c r="AV60" s="212"/>
      <c r="AW60" s="213"/>
      <c r="AX60" s="212"/>
      <c r="AY60" s="213"/>
      <c r="AZ60" s="212"/>
      <c r="BA60" s="213"/>
      <c r="BB60" s="212"/>
      <c r="BC60" s="213"/>
      <c r="BD60" s="212"/>
      <c r="BE60" s="213"/>
      <c r="BF60" s="212"/>
      <c r="BG60" s="213"/>
      <c r="BH60" s="212"/>
      <c r="BI60" s="213"/>
      <c r="BJ60" s="212"/>
      <c r="BK60" s="213"/>
      <c r="BL60" s="212"/>
      <c r="BM60" s="213"/>
      <c r="BN60" s="212"/>
      <c r="BO60" s="213"/>
      <c r="BP60" s="212"/>
      <c r="BQ60" s="213"/>
      <c r="BR60" s="212"/>
      <c r="BS60" s="213"/>
      <c r="BT60" s="212"/>
      <c r="BU60" s="213"/>
      <c r="BV60" s="212"/>
      <c r="BW60" s="213"/>
      <c r="BX60" s="212"/>
      <c r="BY60" s="213"/>
      <c r="BZ60" s="212"/>
      <c r="CA60" s="213"/>
      <c r="CB60" s="212"/>
      <c r="CC60" s="213"/>
      <c r="CD60" s="212"/>
      <c r="CE60" s="213"/>
      <c r="CF60" s="212"/>
      <c r="CG60" s="213"/>
      <c r="CH60" s="212"/>
      <c r="CI60" s="213"/>
      <c r="CJ60" s="212"/>
      <c r="CK60" s="213"/>
      <c r="CL60" s="212"/>
      <c r="CM60" s="213"/>
      <c r="CN60" s="212"/>
      <c r="CO60" s="213"/>
      <c r="CP60" s="212"/>
      <c r="CQ60" s="213" t="s">
        <v>973</v>
      </c>
      <c r="CR60" s="212" t="n">
        <v>61321</v>
      </c>
      <c r="CS60" s="213" t="s">
        <v>973</v>
      </c>
      <c r="CT60" s="212" t="n">
        <v>61321</v>
      </c>
      <c r="CU60" s="213" t="s">
        <v>973</v>
      </c>
      <c r="CV60" s="212" t="n">
        <v>61321</v>
      </c>
      <c r="CW60" s="213" t="s">
        <v>973</v>
      </c>
      <c r="CX60" s="212" t="n">
        <v>61321</v>
      </c>
      <c r="CY60" s="213" t="s">
        <v>973</v>
      </c>
      <c r="CZ60" s="212" t="n">
        <v>61321</v>
      </c>
      <c r="DA60" s="213" t="s">
        <v>973</v>
      </c>
      <c r="DB60" s="212" t="n">
        <v>61321</v>
      </c>
      <c r="DC60" s="213" t="s">
        <v>973</v>
      </c>
      <c r="DD60" s="212" t="n">
        <v>61321</v>
      </c>
      <c r="DE60" s="213" t="s">
        <v>973</v>
      </c>
      <c r="DF60" s="212" t="n">
        <v>61321</v>
      </c>
      <c r="DG60" s="213" t="s">
        <v>973</v>
      </c>
      <c r="DH60" s="212" t="n">
        <v>61321</v>
      </c>
      <c r="DI60" s="213" t="s">
        <v>973</v>
      </c>
      <c r="DJ60" s="212" t="n">
        <v>61321</v>
      </c>
      <c r="DK60" s="213" t="s">
        <v>973</v>
      </c>
      <c r="DL60" s="212" t="n">
        <v>61321</v>
      </c>
      <c r="DM60" s="213" t="s">
        <v>973</v>
      </c>
      <c r="DN60" s="212" t="n">
        <v>61321</v>
      </c>
      <c r="DO60" s="213" t="s">
        <v>973</v>
      </c>
      <c r="DP60" s="212" t="n">
        <v>61321</v>
      </c>
      <c r="DQ60" s="213" t="s">
        <v>973</v>
      </c>
      <c r="DR60" s="212" t="n">
        <v>61321</v>
      </c>
      <c r="DS60" s="213" t="s">
        <v>973</v>
      </c>
      <c r="DT60" s="212" t="n">
        <v>61321</v>
      </c>
      <c r="DU60" s="213" t="s">
        <v>973</v>
      </c>
      <c r="DV60" s="212" t="n">
        <v>61321</v>
      </c>
      <c r="DW60" s="213" t="s">
        <v>973</v>
      </c>
      <c r="DX60" s="212" t="n">
        <v>61321</v>
      </c>
      <c r="DY60" s="213" t="s">
        <v>973</v>
      </c>
      <c r="DZ60" s="212" t="n">
        <v>61321</v>
      </c>
      <c r="EA60" s="213" t="s">
        <v>973</v>
      </c>
      <c r="EB60" s="212" t="n">
        <v>61321</v>
      </c>
      <c r="EC60" s="213" t="s">
        <v>973</v>
      </c>
      <c r="ED60" s="212" t="n">
        <v>61321</v>
      </c>
      <c r="EE60" s="213" t="s">
        <v>973</v>
      </c>
      <c r="EF60" s="212" t="n">
        <v>61321</v>
      </c>
      <c r="EG60" s="213" t="s">
        <v>973</v>
      </c>
      <c r="EH60" s="212" t="n">
        <v>61321</v>
      </c>
      <c r="EI60" s="213" t="s">
        <v>973</v>
      </c>
      <c r="EJ60" s="212" t="n">
        <v>61321</v>
      </c>
      <c r="EK60" s="213" t="s">
        <v>973</v>
      </c>
      <c r="EL60" s="212" t="n">
        <v>61321</v>
      </c>
      <c r="EM60" s="213" t="s">
        <v>973</v>
      </c>
      <c r="EN60" s="212" t="n">
        <v>61321</v>
      </c>
      <c r="EO60" s="213" t="s">
        <v>973</v>
      </c>
      <c r="EP60" s="212" t="n">
        <v>61321</v>
      </c>
      <c r="EQ60" s="213" t="s">
        <v>973</v>
      </c>
      <c r="ER60" s="212" t="n">
        <v>61321</v>
      </c>
      <c r="ES60" s="213" t="s">
        <v>973</v>
      </c>
      <c r="ET60" s="212" t="n">
        <v>61321</v>
      </c>
      <c r="EU60" s="213" t="s">
        <v>973</v>
      </c>
      <c r="EV60" s="212" t="n">
        <v>61321</v>
      </c>
      <c r="EW60" s="213" t="s">
        <v>973</v>
      </c>
      <c r="EX60" s="212" t="n">
        <v>61321</v>
      </c>
      <c r="EY60" s="213" t="s">
        <v>973</v>
      </c>
      <c r="EZ60" s="212" t="n">
        <v>61321</v>
      </c>
      <c r="FA60" s="213" t="s">
        <v>973</v>
      </c>
      <c r="FB60" s="212" t="n">
        <v>61321</v>
      </c>
      <c r="FC60" s="213" t="s">
        <v>973</v>
      </c>
      <c r="FD60" s="212" t="n">
        <v>61321</v>
      </c>
      <c r="FE60" s="213" t="s">
        <v>973</v>
      </c>
      <c r="FF60" s="212" t="n">
        <v>61321</v>
      </c>
      <c r="FG60" s="213" t="s">
        <v>973</v>
      </c>
      <c r="FH60" s="212" t="n">
        <v>61321</v>
      </c>
      <c r="FI60" s="213" t="s">
        <v>973</v>
      </c>
      <c r="FJ60" s="212" t="n">
        <v>61321</v>
      </c>
      <c r="FK60" s="213" t="s">
        <v>973</v>
      </c>
      <c r="FL60" s="212" t="n">
        <v>61321</v>
      </c>
      <c r="FM60" s="213" t="s">
        <v>973</v>
      </c>
      <c r="FN60" s="212" t="n">
        <v>61321</v>
      </c>
      <c r="FO60" s="213" t="s">
        <v>973</v>
      </c>
      <c r="FP60" s="212" t="n">
        <v>61321</v>
      </c>
      <c r="FQ60" s="213" t="s">
        <v>973</v>
      </c>
      <c r="FR60" s="212" t="n">
        <v>61321</v>
      </c>
      <c r="FS60" s="213" t="s">
        <v>973</v>
      </c>
      <c r="FT60" s="212" t="n">
        <v>61321</v>
      </c>
      <c r="FU60" s="213" t="s">
        <v>973</v>
      </c>
      <c r="FV60" s="212" t="n">
        <v>61321</v>
      </c>
      <c r="FW60" s="213" t="s">
        <v>973</v>
      </c>
      <c r="FX60" s="212" t="n">
        <v>61321</v>
      </c>
      <c r="FY60" s="213" t="s">
        <v>973</v>
      </c>
      <c r="FZ60" s="212" t="n">
        <v>61321</v>
      </c>
      <c r="GA60" s="213" t="s">
        <v>973</v>
      </c>
      <c r="GB60" s="212" t="n">
        <v>61321</v>
      </c>
      <c r="GC60" s="213" t="s">
        <v>973</v>
      </c>
      <c r="GD60" s="212" t="n">
        <v>61321</v>
      </c>
      <c r="GE60" s="213" t="s">
        <v>973</v>
      </c>
      <c r="GF60" s="212" t="n">
        <v>61321</v>
      </c>
      <c r="GG60" s="213" t="s">
        <v>973</v>
      </c>
      <c r="GH60" s="212" t="n">
        <v>61321</v>
      </c>
      <c r="GI60" s="213" t="s">
        <v>973</v>
      </c>
      <c r="GJ60" s="212" t="n">
        <v>61321</v>
      </c>
      <c r="GK60" s="213" t="s">
        <v>973</v>
      </c>
      <c r="GL60" s="212" t="n">
        <v>61321</v>
      </c>
      <c r="GM60" s="213" t="s">
        <v>973</v>
      </c>
      <c r="GN60" s="212" t="n">
        <v>61321</v>
      </c>
      <c r="GO60" s="213" t="s">
        <v>973</v>
      </c>
      <c r="GP60" s="212" t="n">
        <v>61321</v>
      </c>
      <c r="GQ60" s="213" t="s">
        <v>973</v>
      </c>
      <c r="GR60" s="212" t="n">
        <v>61321</v>
      </c>
      <c r="GS60" s="213" t="s">
        <v>973</v>
      </c>
      <c r="GT60" s="212" t="n">
        <v>61321</v>
      </c>
      <c r="GU60" s="213" t="s">
        <v>973</v>
      </c>
      <c r="GV60" s="212" t="n">
        <v>61321</v>
      </c>
      <c r="GW60" s="213" t="s">
        <v>973</v>
      </c>
      <c r="GX60" s="212" t="n">
        <v>61321</v>
      </c>
      <c r="GY60" s="213" t="s">
        <v>973</v>
      </c>
      <c r="GZ60" s="212" t="n">
        <v>61321</v>
      </c>
      <c r="HA60" s="213" t="s">
        <v>973</v>
      </c>
      <c r="HB60" s="212" t="n">
        <v>61321</v>
      </c>
      <c r="HC60" s="213" t="s">
        <v>973</v>
      </c>
      <c r="HD60" s="212" t="n">
        <v>61321</v>
      </c>
      <c r="HE60" s="213" t="s">
        <v>973</v>
      </c>
      <c r="HF60" s="212" t="n">
        <v>61321</v>
      </c>
      <c r="HG60" s="213" t="s">
        <v>973</v>
      </c>
      <c r="HH60" s="212" t="n">
        <v>61321</v>
      </c>
      <c r="HI60" s="213" t="s">
        <v>973</v>
      </c>
      <c r="HJ60" s="212" t="n">
        <v>61321</v>
      </c>
      <c r="HK60" s="213" t="s">
        <v>973</v>
      </c>
      <c r="HL60" s="212" t="n">
        <v>61321</v>
      </c>
      <c r="HM60" s="213" t="s">
        <v>973</v>
      </c>
      <c r="HN60" s="212" t="n">
        <v>61321</v>
      </c>
      <c r="HO60" s="213" t="s">
        <v>973</v>
      </c>
      <c r="HP60" s="212" t="n">
        <v>61321</v>
      </c>
      <c r="HQ60" s="213" t="s">
        <v>973</v>
      </c>
      <c r="HR60" s="212" t="n">
        <v>61321</v>
      </c>
      <c r="HS60" s="213" t="s">
        <v>973</v>
      </c>
      <c r="HT60" s="212" t="n">
        <v>61321</v>
      </c>
      <c r="HU60" s="213" t="s">
        <v>973</v>
      </c>
      <c r="HV60" s="212" t="n">
        <v>61321</v>
      </c>
      <c r="HW60" s="213" t="s">
        <v>973</v>
      </c>
      <c r="HX60" s="212" t="n">
        <v>61321</v>
      </c>
      <c r="HY60" s="213" t="s">
        <v>973</v>
      </c>
      <c r="HZ60" s="212" t="n">
        <v>61321</v>
      </c>
      <c r="IA60" s="213" t="s">
        <v>973</v>
      </c>
      <c r="IB60" s="212" t="n">
        <v>61321</v>
      </c>
      <c r="IC60" s="213" t="s">
        <v>973</v>
      </c>
      <c r="ID60" s="212" t="n">
        <v>61321</v>
      </c>
      <c r="IE60" s="213" t="s">
        <v>973</v>
      </c>
      <c r="IF60" s="212" t="n">
        <v>61321</v>
      </c>
      <c r="IG60" s="213" t="s">
        <v>973</v>
      </c>
      <c r="IH60" s="212" t="n">
        <v>61321</v>
      </c>
      <c r="II60" s="213" t="s">
        <v>973</v>
      </c>
      <c r="IJ60" s="212" t="n">
        <v>61321</v>
      </c>
      <c r="IK60" s="213" t="s">
        <v>973</v>
      </c>
      <c r="IL60" s="212" t="n">
        <v>61321</v>
      </c>
      <c r="IM60" s="213" t="s">
        <v>973</v>
      </c>
      <c r="IN60" s="212" t="n">
        <v>61321</v>
      </c>
      <c r="IO60" s="213" t="s">
        <v>973</v>
      </c>
      <c r="IP60" s="212" t="n">
        <v>61321</v>
      </c>
      <c r="IQ60" s="213" t="s">
        <v>973</v>
      </c>
      <c r="IR60" s="212" t="n">
        <v>61321</v>
      </c>
      <c r="IS60" s="213" t="s">
        <v>973</v>
      </c>
    </row>
    <row r="61" customFormat="false" ht="15" hidden="false" customHeight="false" outlineLevel="0" collapsed="false">
      <c r="A61" s="344" t="n">
        <v>6132</v>
      </c>
      <c r="B61" s="345" t="s">
        <v>349</v>
      </c>
      <c r="C61" s="150"/>
      <c r="D61" s="150"/>
      <c r="E61" s="150"/>
      <c r="F61" s="150" t="n">
        <f aca="false">'C. Min par nature Union'!H124</f>
        <v>516337026</v>
      </c>
      <c r="G61" s="150" t="n">
        <f aca="false">'C. Min par nature Union'!I124</f>
        <v>516337026</v>
      </c>
      <c r="H61" s="147"/>
      <c r="I61" s="214"/>
      <c r="J61" s="147"/>
      <c r="K61" s="214"/>
      <c r="L61" s="147"/>
      <c r="M61" s="214"/>
      <c r="N61" s="147"/>
      <c r="O61" s="214"/>
      <c r="P61" s="147"/>
      <c r="Q61" s="214"/>
      <c r="R61" s="147"/>
      <c r="S61" s="214"/>
      <c r="T61" s="147"/>
      <c r="U61" s="214"/>
      <c r="V61" s="147"/>
      <c r="W61" s="214"/>
      <c r="X61" s="147"/>
      <c r="Y61" s="214"/>
      <c r="Z61" s="147"/>
      <c r="AA61" s="214"/>
      <c r="AB61" s="147"/>
      <c r="AC61" s="214"/>
      <c r="AD61" s="147"/>
      <c r="AE61" s="214"/>
      <c r="AF61" s="147"/>
      <c r="AG61" s="214"/>
      <c r="AH61" s="147"/>
      <c r="AI61" s="214"/>
      <c r="AJ61" s="147"/>
      <c r="AK61" s="214"/>
      <c r="AL61" s="147"/>
      <c r="AM61" s="214"/>
      <c r="AN61" s="147"/>
      <c r="AO61" s="214"/>
      <c r="AP61" s="147"/>
      <c r="AQ61" s="214"/>
      <c r="AR61" s="147"/>
      <c r="AS61" s="214"/>
      <c r="AT61" s="147"/>
      <c r="AU61" s="214"/>
      <c r="AV61" s="147"/>
      <c r="AW61" s="214"/>
      <c r="AX61" s="147"/>
      <c r="AY61" s="214"/>
      <c r="AZ61" s="147"/>
      <c r="BA61" s="214"/>
      <c r="BB61" s="147"/>
      <c r="BC61" s="214"/>
      <c r="BD61" s="147"/>
      <c r="BE61" s="214"/>
      <c r="BF61" s="147"/>
      <c r="BG61" s="214"/>
      <c r="BH61" s="147"/>
      <c r="BI61" s="214"/>
      <c r="BJ61" s="147"/>
      <c r="BK61" s="214"/>
      <c r="BL61" s="147"/>
      <c r="BM61" s="214"/>
      <c r="BN61" s="147"/>
      <c r="BO61" s="214"/>
      <c r="BP61" s="147"/>
      <c r="BQ61" s="214"/>
      <c r="BR61" s="147"/>
      <c r="BS61" s="214"/>
      <c r="BT61" s="147"/>
      <c r="BU61" s="214"/>
      <c r="BV61" s="147"/>
      <c r="BW61" s="214"/>
      <c r="BX61" s="147"/>
      <c r="BY61" s="214"/>
      <c r="BZ61" s="147"/>
      <c r="CA61" s="214"/>
      <c r="CB61" s="147"/>
      <c r="CC61" s="214"/>
      <c r="CD61" s="147"/>
      <c r="CE61" s="214"/>
      <c r="CF61" s="147"/>
      <c r="CG61" s="214"/>
      <c r="CH61" s="147"/>
      <c r="CI61" s="214"/>
      <c r="CJ61" s="147"/>
      <c r="CK61" s="214"/>
      <c r="CL61" s="147"/>
      <c r="CM61" s="214"/>
      <c r="CN61" s="147"/>
      <c r="CO61" s="214"/>
      <c r="CP61" s="147"/>
      <c r="CQ61" s="214"/>
      <c r="CR61" s="147"/>
      <c r="CS61" s="214"/>
      <c r="CT61" s="147"/>
      <c r="CU61" s="214"/>
      <c r="CV61" s="147"/>
      <c r="CW61" s="214"/>
      <c r="CX61" s="147"/>
      <c r="CY61" s="214"/>
      <c r="CZ61" s="147"/>
      <c r="DA61" s="214"/>
      <c r="DB61" s="147"/>
      <c r="DC61" s="214"/>
      <c r="DD61" s="147"/>
      <c r="DE61" s="214"/>
      <c r="DF61" s="147"/>
      <c r="DG61" s="214"/>
      <c r="DH61" s="147"/>
      <c r="DI61" s="214"/>
      <c r="DJ61" s="147"/>
      <c r="DK61" s="214"/>
      <c r="DL61" s="147"/>
      <c r="DM61" s="214"/>
      <c r="DN61" s="147"/>
      <c r="DO61" s="214"/>
      <c r="DP61" s="147"/>
      <c r="DQ61" s="214"/>
      <c r="DR61" s="147"/>
      <c r="DS61" s="214"/>
      <c r="DT61" s="147"/>
      <c r="DU61" s="214"/>
      <c r="DV61" s="147"/>
      <c r="DW61" s="214"/>
      <c r="DX61" s="147"/>
      <c r="DY61" s="214"/>
      <c r="DZ61" s="147"/>
      <c r="EA61" s="214"/>
      <c r="EB61" s="147"/>
      <c r="EC61" s="214"/>
      <c r="ED61" s="147"/>
      <c r="EE61" s="214"/>
      <c r="EF61" s="147"/>
      <c r="EG61" s="214"/>
      <c r="EH61" s="147"/>
      <c r="EI61" s="214"/>
      <c r="EJ61" s="147"/>
      <c r="EK61" s="214"/>
      <c r="EL61" s="147"/>
      <c r="EM61" s="214"/>
      <c r="EN61" s="147"/>
      <c r="EO61" s="214"/>
      <c r="EP61" s="147"/>
      <c r="EQ61" s="214"/>
      <c r="ER61" s="147"/>
      <c r="ES61" s="214"/>
      <c r="ET61" s="147"/>
      <c r="EU61" s="214"/>
      <c r="EV61" s="147"/>
      <c r="EW61" s="214"/>
      <c r="EX61" s="147"/>
      <c r="EY61" s="214"/>
      <c r="EZ61" s="147"/>
      <c r="FA61" s="214"/>
      <c r="FB61" s="147"/>
      <c r="FC61" s="214"/>
      <c r="FD61" s="147"/>
      <c r="FE61" s="214"/>
      <c r="FF61" s="147"/>
      <c r="FG61" s="214"/>
      <c r="FH61" s="147"/>
      <c r="FI61" s="214"/>
      <c r="FJ61" s="147"/>
      <c r="FK61" s="214"/>
      <c r="FL61" s="147"/>
      <c r="FM61" s="214"/>
      <c r="FN61" s="147"/>
      <c r="FO61" s="214"/>
      <c r="FP61" s="147"/>
      <c r="FQ61" s="214"/>
      <c r="FR61" s="147"/>
      <c r="FS61" s="214"/>
      <c r="FT61" s="147"/>
      <c r="FU61" s="214"/>
      <c r="FV61" s="147"/>
      <c r="FW61" s="214"/>
      <c r="FX61" s="147"/>
      <c r="FY61" s="214"/>
      <c r="FZ61" s="147"/>
      <c r="GA61" s="214"/>
      <c r="GB61" s="147"/>
      <c r="GC61" s="214"/>
      <c r="GD61" s="147"/>
      <c r="GE61" s="214"/>
      <c r="GF61" s="147"/>
      <c r="GG61" s="214"/>
      <c r="GH61" s="147"/>
      <c r="GI61" s="214"/>
      <c r="GJ61" s="147"/>
      <c r="GK61" s="214"/>
      <c r="GL61" s="147"/>
      <c r="GM61" s="214"/>
      <c r="GN61" s="147"/>
      <c r="GO61" s="214"/>
      <c r="GP61" s="147"/>
      <c r="GQ61" s="214"/>
      <c r="GR61" s="147"/>
      <c r="GS61" s="214"/>
      <c r="GT61" s="147"/>
      <c r="GU61" s="214"/>
      <c r="GV61" s="147"/>
      <c r="GW61" s="214"/>
      <c r="GX61" s="147"/>
      <c r="GY61" s="214"/>
      <c r="GZ61" s="147"/>
      <c r="HA61" s="214"/>
      <c r="HB61" s="147"/>
      <c r="HC61" s="214"/>
      <c r="HD61" s="147"/>
      <c r="HE61" s="214"/>
      <c r="HF61" s="147"/>
      <c r="HG61" s="214"/>
      <c r="HH61" s="147"/>
      <c r="HI61" s="214"/>
      <c r="HJ61" s="147"/>
      <c r="HK61" s="214"/>
      <c r="HL61" s="147"/>
      <c r="HM61" s="214"/>
      <c r="HN61" s="147"/>
      <c r="HO61" s="214"/>
      <c r="HP61" s="147"/>
      <c r="HQ61" s="214"/>
      <c r="HR61" s="147"/>
      <c r="HS61" s="214"/>
      <c r="HT61" s="147"/>
      <c r="HU61" s="214"/>
      <c r="HV61" s="147"/>
      <c r="HW61" s="214"/>
      <c r="HX61" s="147"/>
      <c r="HY61" s="214"/>
      <c r="HZ61" s="147"/>
      <c r="IA61" s="214"/>
      <c r="IB61" s="147"/>
      <c r="IC61" s="214"/>
      <c r="ID61" s="147"/>
      <c r="IE61" s="214"/>
      <c r="IF61" s="147"/>
      <c r="IG61" s="214"/>
      <c r="IH61" s="147"/>
      <c r="II61" s="214"/>
      <c r="IJ61" s="147"/>
      <c r="IK61" s="214"/>
      <c r="IL61" s="147"/>
      <c r="IM61" s="214"/>
      <c r="IN61" s="147"/>
      <c r="IO61" s="214"/>
      <c r="IP61" s="147"/>
      <c r="IQ61" s="214"/>
      <c r="IR61" s="147"/>
      <c r="IS61" s="214"/>
    </row>
    <row r="62" customFormat="false" ht="15" hidden="false" customHeight="false" outlineLevel="0" collapsed="false">
      <c r="A62" s="344" t="n">
        <v>6133</v>
      </c>
      <c r="B62" s="345" t="s">
        <v>61</v>
      </c>
      <c r="C62" s="150" t="e">
        <f aca="false">#REF!+#REF!+#REF!+#REF!+#REF!+#REF!+#REF!+#REF!+#REF!</f>
        <v>#REF!</v>
      </c>
      <c r="D62" s="150" t="e">
        <f aca="false">#REF!+#REF!+#REF!+#REF!+#REF!+#REF!+#REF!+#REF!+#REF!</f>
        <v>#REF!</v>
      </c>
      <c r="E62" s="150" t="e">
        <f aca="false">#REF!+#REF!+#REF!+#REF!+#REF!+#REF!+#REF!+#REF!+#REF!</f>
        <v>#REF!</v>
      </c>
      <c r="F62" s="150" t="n">
        <f aca="false">'C. Min par nature Union'!H21+'C. Min par nature Union'!H42+'C. Min par nature Union'!H83+'C. Min par nature Union'!H105+'C. Min par nature Union'!H137+'C. Min par nature Union'!H185+'C. Min par nature Union'!H207+'C. Min par nature Union'!H229+'C. Min par nature Union'!H240</f>
        <v>140754000</v>
      </c>
      <c r="G62" s="150" t="n">
        <f aca="false">'C. Min par nature Union'!I21+'C. Min par nature Union'!I42+'C. Min par nature Union'!I83+'C. Min par nature Union'!I105+'C. Min par nature Union'!I137+'C. Min par nature Union'!I185+'C. Min par nature Union'!I207+'C. Min par nature Union'!I229+'C. Min par nature Union'!I240</f>
        <v>142454000</v>
      </c>
    </row>
    <row r="63" customFormat="false" ht="15" hidden="false" customHeight="false" outlineLevel="0" collapsed="false">
      <c r="A63" s="344" t="n">
        <v>6135</v>
      </c>
      <c r="B63" s="353" t="s">
        <v>837</v>
      </c>
      <c r="C63" s="150" t="e">
        <f aca="false">#REF!+#REF!</f>
        <v>#REF!</v>
      </c>
      <c r="D63" s="150" t="e">
        <f aca="false">#REF!+#REF!</f>
        <v>#REF!</v>
      </c>
      <c r="E63" s="150" t="e">
        <f aca="false">#REF!+#REF!</f>
        <v>#REF!</v>
      </c>
      <c r="F63" s="150" t="n">
        <f aca="false">'C. Min par nature Union'!H274</f>
        <v>234410000</v>
      </c>
      <c r="G63" s="150" t="n">
        <f aca="false">'C. Min par nature Union'!I274</f>
        <v>234410000</v>
      </c>
    </row>
    <row r="64" customFormat="false" ht="15" hidden="false" customHeight="false" outlineLevel="0" collapsed="false">
      <c r="A64" s="344" t="n">
        <v>6138</v>
      </c>
      <c r="B64" s="345" t="s">
        <v>20</v>
      </c>
      <c r="C64" s="150" t="e">
        <f aca="false">#REF!+#REF!+#REF!+#REF!</f>
        <v>#REF!</v>
      </c>
      <c r="D64" s="150" t="e">
        <f aca="false">#REF!+#REF!+#REF!+#REF!</f>
        <v>#REF!</v>
      </c>
      <c r="E64" s="150" t="e">
        <f aca="false">#REF!+#REF!+#REF!+#REF!</f>
        <v>#REF!</v>
      </c>
      <c r="F64" s="150" t="n">
        <f aca="false">'C. Min par nature Union'!H22+'C. Min par nature Union'!H275</f>
        <v>632460000</v>
      </c>
      <c r="G64" s="150" t="n">
        <f aca="false">'C. Min par nature Union'!I22+'C. Min par nature Union'!I275</f>
        <v>633685596</v>
      </c>
    </row>
    <row r="65" customFormat="false" ht="15" hidden="false" customHeight="false" outlineLevel="0" collapsed="false">
      <c r="A65" s="344" t="n">
        <v>6143</v>
      </c>
      <c r="B65" s="345" t="s">
        <v>291</v>
      </c>
      <c r="C65" s="150" t="e">
        <f aca="false">#REF!+#REF!</f>
        <v>#REF!</v>
      </c>
      <c r="D65" s="150" t="e">
        <f aca="false">#REF!+#REF!</f>
        <v>#REF!</v>
      </c>
      <c r="E65" s="150" t="e">
        <f aca="false">#REF!+#REF!</f>
        <v>#REF!</v>
      </c>
      <c r="F65" s="150" t="n">
        <f aca="false">'C. Min par nature Union'!H106</f>
        <v>3600000</v>
      </c>
      <c r="G65" s="150" t="n">
        <f aca="false">'C. Min par nature Union'!I106</f>
        <v>3600000</v>
      </c>
    </row>
    <row r="66" customFormat="false" ht="15" hidden="false" customHeight="false" outlineLevel="0" collapsed="false">
      <c r="A66" s="344" t="n">
        <v>6152</v>
      </c>
      <c r="B66" s="353" t="s">
        <v>260</v>
      </c>
      <c r="C66" s="150" t="e">
        <f aca="false">#REF!+#REF!+#REF!+#REF!</f>
        <v>#REF!</v>
      </c>
      <c r="D66" s="150" t="e">
        <f aca="false">#REF!+#REF!+#REF!+#REF!</f>
        <v>#REF!</v>
      </c>
      <c r="E66" s="150" t="e">
        <f aca="false">#REF!+#REF!+#REF!+#REF!</f>
        <v>#REF!</v>
      </c>
      <c r="F66" s="150" t="n">
        <f aca="false">'C. Min par nature Union'!H84+'C. Min par nature Union'!H208+'C. Min par nature Union'!H276</f>
        <v>313950000</v>
      </c>
      <c r="G66" s="150" t="n">
        <f aca="false">'C. Min par nature Union'!I84+'C. Min par nature Union'!I208+'C. Min par nature Union'!I276</f>
        <v>313950000</v>
      </c>
    </row>
    <row r="67" customFormat="false" ht="15" hidden="false" customHeight="false" outlineLevel="0" collapsed="false">
      <c r="A67" s="344" t="n">
        <v>6158</v>
      </c>
      <c r="B67" s="353" t="s">
        <v>231</v>
      </c>
      <c r="C67" s="150"/>
      <c r="D67" s="150"/>
      <c r="E67" s="150"/>
      <c r="F67" s="150" t="n">
        <f aca="false">'C. Min par nature Union'!H85</f>
        <v>5000000</v>
      </c>
      <c r="G67" s="150" t="n">
        <f aca="false">'C. Min par nature Union'!I85</f>
        <v>5000000</v>
      </c>
    </row>
    <row r="68" customFormat="false" ht="15" hidden="false" customHeight="false" outlineLevel="0" collapsed="false">
      <c r="A68" s="344" t="n">
        <v>6161</v>
      </c>
      <c r="B68" s="353" t="s">
        <v>977</v>
      </c>
      <c r="C68" s="150" t="e">
        <f aca="false">#REF!+#REF!+#REF!+#REF!+#REF!</f>
        <v>#REF!</v>
      </c>
      <c r="D68" s="150" t="e">
        <f aca="false">#REF!+#REF!+#REF!+#REF!+#REF!</f>
        <v>#REF!</v>
      </c>
      <c r="E68" s="150" t="e">
        <f aca="false">#REF!+#REF!+#REF!+#REF!+#REF!</f>
        <v>#REF!</v>
      </c>
      <c r="F68" s="150" t="n">
        <f aca="false">'C. Min par nature Union'!H107+'C. Min par nature Union'!H277</f>
        <v>261204048.56</v>
      </c>
      <c r="G68" s="150" t="n">
        <f aca="false">'C. Min par nature Union'!I107+'C. Min par nature Union'!I277</f>
        <v>261204048.56</v>
      </c>
      <c r="H68" s="150" t="n">
        <f aca="false">'C. Min par nature Union'!J107+'C. Min par nature Union'!J277</f>
        <v>0</v>
      </c>
    </row>
    <row r="69" customFormat="false" ht="15" hidden="false" customHeight="false" outlineLevel="0" collapsed="false">
      <c r="A69" s="344" t="n">
        <v>6162</v>
      </c>
      <c r="B69" s="360" t="s">
        <v>1079</v>
      </c>
      <c r="C69" s="150" t="e">
        <f aca="false">#REF!</f>
        <v>#REF!</v>
      </c>
      <c r="D69" s="150" t="e">
        <f aca="false">#REF!</f>
        <v>#REF!</v>
      </c>
      <c r="E69" s="150" t="e">
        <f aca="false">#REF!</f>
        <v>#REF!</v>
      </c>
      <c r="F69" s="150"/>
      <c r="G69" s="150"/>
    </row>
    <row r="70" customFormat="false" ht="15" hidden="false" customHeight="false" outlineLevel="0" collapsed="false">
      <c r="A70" s="344" t="n">
        <v>6171</v>
      </c>
      <c r="B70" s="353" t="s">
        <v>501</v>
      </c>
      <c r="C70" s="150" t="e">
        <f aca="false">#REF!+#REF!+#REF!+#REF!+#REF!+#REF!+#REF!</f>
        <v>#REF!</v>
      </c>
      <c r="D70" s="150" t="e">
        <f aca="false">#REF!+#REF!+#REF!+#REF!+#REF!+#REF!+#REF!</f>
        <v>#REF!</v>
      </c>
      <c r="E70" s="150" t="e">
        <f aca="false">#REF!+#REF!+#REF!+#REF!+#REF!+#REF!+#REF!</f>
        <v>#REF!</v>
      </c>
      <c r="F70" s="150" t="n">
        <f aca="false">'C. Min par nature Union'!H43+'C. Min par nature Union'!H209+'C. Min par nature Union'!H278</f>
        <v>240917219</v>
      </c>
      <c r="G70" s="150" t="n">
        <f aca="false">'C. Min par nature Union'!I43+'C. Min par nature Union'!I209+'C. Min par nature Union'!I278</f>
        <v>240917219</v>
      </c>
    </row>
    <row r="71" customFormat="false" ht="15" hidden="false" customHeight="false" outlineLevel="0" collapsed="false">
      <c r="A71" s="344" t="n">
        <v>6172</v>
      </c>
      <c r="B71" s="353" t="s">
        <v>978</v>
      </c>
      <c r="C71" s="150" t="e">
        <f aca="false">#REF!+#REF!+#REF!</f>
        <v>#REF!</v>
      </c>
      <c r="D71" s="150" t="e">
        <f aca="false">#REF!+#REF!+#REF!</f>
        <v>#REF!</v>
      </c>
      <c r="E71" s="150" t="e">
        <f aca="false">#REF!+#REF!+#REF!</f>
        <v>#REF!</v>
      </c>
      <c r="F71" s="150" t="n">
        <f aca="false">'C. Min par nature Union'!H23+'C. Min par nature Union'!H25+'C. Min par nature Union'!H138+'C. Min par nature Union'!H210</f>
        <v>789677000</v>
      </c>
      <c r="G71" s="150" t="n">
        <f aca="false">'C. Min par nature Union'!I25+'C. Min par nature Union'!I138+'C. Min par nature Union'!I210</f>
        <v>0</v>
      </c>
    </row>
    <row r="72" customFormat="false" ht="15" hidden="false" customHeight="false" outlineLevel="0" collapsed="false">
      <c r="A72" s="344" t="n">
        <v>6173</v>
      </c>
      <c r="B72" s="353" t="s">
        <v>51</v>
      </c>
      <c r="C72" s="150" t="e">
        <f aca="false">#REF!+#REF!+#REF!+#REF!+#REF!+#REF!+#REF!+#REF!+#REF!+#REF!+#REF!+#REF!+#REF!+#REF!</f>
        <v>#REF!</v>
      </c>
      <c r="D72" s="150" t="e">
        <f aca="false">#REF!+#REF!+#REF!+#REF!+#REF!+#REF!+#REF!+#REF!+#REF!+#REF!+#REF!+#REF!+#REF!+#REF!</f>
        <v>#REF!</v>
      </c>
      <c r="E72" s="150" t="e">
        <f aca="false">#REF!+#REF!+#REF!+#REF!+#REF!+#REF!+#REF!+#REF!+#REF!+#REF!+#REF!+#REF!+#REF!+#REF!</f>
        <v>#REF!</v>
      </c>
      <c r="F72" s="150" t="n">
        <f aca="false">'C. Min par nature Union'!H8+'C. Min par nature Union'!H24+'C. Min par nature Union'!H44+'C. Min par nature Union'!H60+'C. Min par nature Union'!H108+'C. Min par nature Union'!H123+'C. Min par nature Union'!H139+'C. Min par nature Union'!H151+'C. Min par nature Union'!H186+'C. Min par nature Union'!H211+'C. Min par nature Union'!H279</f>
        <v>906005348</v>
      </c>
      <c r="G72" s="150" t="n">
        <f aca="false">'C. Min par nature Union'!I8+'C. Min par nature Union'!I24+'C. Min par nature Union'!I44+'C. Min par nature Union'!I60+'C. Min par nature Union'!I108+'C. Min par nature Union'!I123+'C. Min par nature Union'!I139+'C. Min par nature Union'!I151+'C. Min par nature Union'!I186+'C. Min par nature Union'!I211+'C. Min par nature Union'!I279</f>
        <v>966544273.14</v>
      </c>
      <c r="H72" s="150" t="e">
        <f aca="false">'C. Min par nature Union'!J8+'C. Min par nature Union'!J24+'C. Min par nature Union'!J44+'C. Min par nature Union'!J60+'C. Min par nature Union'!J108+'C. Min par nature Union'!J123+'C. Min par nature Union'!J139+'C. Min par nature Union'!J151+'C. Min par nature Union'!J186+'C. Min par nature Union'!J211+'C. Min par nature Union'!J279</f>
        <v>#REF!</v>
      </c>
    </row>
    <row r="73" customFormat="false" ht="15" hidden="false" customHeight="false" outlineLevel="0" collapsed="false">
      <c r="A73" s="344" t="n">
        <v>6174</v>
      </c>
      <c r="B73" s="353" t="s">
        <v>83</v>
      </c>
      <c r="C73" s="150" t="e">
        <f aca="false">#REF!+#REF!+#REF!</f>
        <v>#REF!</v>
      </c>
      <c r="D73" s="150" t="e">
        <f aca="false">#REF!+#REF!+#REF!</f>
        <v>#REF!</v>
      </c>
      <c r="E73" s="150" t="e">
        <f aca="false">#REF!+#REF!+#REF!</f>
        <v>#REF!</v>
      </c>
      <c r="F73" s="150" t="n">
        <f aca="false">'C. Min par nature Union'!H45+'C. Min par nature Union'!H212</f>
        <v>1754503000</v>
      </c>
      <c r="G73" s="150" t="n">
        <f aca="false">'C. Min par nature Union'!I45+'C. Min par nature Union'!I212</f>
        <v>1624687000</v>
      </c>
    </row>
    <row r="74" customFormat="false" ht="15" hidden="false" customHeight="false" outlineLevel="0" collapsed="false">
      <c r="A74" s="344" t="n">
        <v>6175</v>
      </c>
      <c r="B74" s="362" t="s">
        <v>23</v>
      </c>
      <c r="C74" s="150" t="e">
        <f aca="false">#REF!+#REF!+#REF!+#REF!+#REF!+#REF!+#REF!+#REF!+#REF!+#REF!+#REF!+#REF!+#REF!+#REF!+#REF!+#REF!</f>
        <v>#REF!</v>
      </c>
      <c r="D74" s="150" t="e">
        <f aca="false">#REF!+#REF!+#REF!+#REF!+#REF!+#REF!+#REF!+#REF!+#REF!+#REF!+#REF!+#REF!+#REF!+#REF!+#REF!+#REF!</f>
        <v>#REF!</v>
      </c>
      <c r="E74" s="150" t="e">
        <f aca="false">#REF!+#REF!+#REF!+#REF!+#REF!+#REF!+#REF!+#REF!+#REF!+#REF!+#REF!+#REF!+#REF!+#REF!+#REF!+#REF!</f>
        <v>#REF!</v>
      </c>
      <c r="F74" s="150" t="n">
        <f aca="false">'C. Min par nature Union'!H26+'C. Min par nature Union'!H46+'C. Min par nature Union'!H61+'C. Min par nature Union'!H86+'C. Min par nature Union'!H109+'C. Min par nature Union'!H125+'C. Min par nature Union'!H140+'C. Min par nature Union'!H152+'C. Min par nature Union'!H169+'C. Min par nature Union'!H187+'C. Min par nature Union'!H213+'C. Min par nature Union'!H230+'C. Min par nature Union'!H241+'C. Min par nature Union'!H253+'C. Min par nature Union'!H280</f>
        <v>180183764</v>
      </c>
      <c r="G74" s="150" t="n">
        <f aca="false">'C. Min par nature Union'!I26+'C. Min par nature Union'!I46+'C. Min par nature Union'!I61+'C. Min par nature Union'!I86+'C. Min par nature Union'!I109+'C. Min par nature Union'!I125+'C. Min par nature Union'!I140+'C. Min par nature Union'!I152+'C. Min par nature Union'!I169+'C. Min par nature Union'!I187+'C. Min par nature Union'!I213+'C. Min par nature Union'!I230+'C. Min par nature Union'!I241+'C. Min par nature Union'!I253+'C. Min par nature Union'!I280</f>
        <v>185646264</v>
      </c>
      <c r="H74" s="150" t="n">
        <f aca="false">'C. Min par nature Union'!J26+'C. Min par nature Union'!J46+'C. Min par nature Union'!J61+'C. Min par nature Union'!J86+'C. Min par nature Union'!J109+'C. Min par nature Union'!J125+'C. Min par nature Union'!J140+'C. Min par nature Union'!J152+'C. Min par nature Union'!J169+'C. Min par nature Union'!J187+'C. Min par nature Union'!J213+'C. Min par nature Union'!J230+'C. Min par nature Union'!J241+'C. Min par nature Union'!J253+'C. Min par nature Union'!J280</f>
        <v>0</v>
      </c>
    </row>
    <row r="75" customFormat="false" ht="15" hidden="false" customHeight="false" outlineLevel="0" collapsed="false">
      <c r="A75" s="344" t="n">
        <v>6281</v>
      </c>
      <c r="B75" s="363" t="s">
        <v>1080</v>
      </c>
      <c r="C75" s="150"/>
      <c r="D75" s="150"/>
      <c r="E75" s="150"/>
      <c r="F75" s="150" t="n">
        <f aca="false">'C. Min par nature Union'!H281</f>
        <v>86323503</v>
      </c>
      <c r="G75" s="150" t="n">
        <f aca="false">'C. Min par nature Union'!I281</f>
        <v>86323503</v>
      </c>
    </row>
    <row r="76" customFormat="false" ht="15" hidden="false" customHeight="false" outlineLevel="0" collapsed="false">
      <c r="A76" s="344" t="n">
        <v>6551</v>
      </c>
      <c r="B76" s="363" t="s">
        <v>846</v>
      </c>
      <c r="C76" s="150"/>
      <c r="D76" s="150"/>
      <c r="E76" s="150"/>
      <c r="F76" s="150" t="n">
        <f aca="false">'C. Min par nature Union'!H282</f>
        <v>0</v>
      </c>
      <c r="G76" s="150" t="n">
        <f aca="false">'C. Min par nature Union'!I282</f>
        <v>0</v>
      </c>
    </row>
    <row r="77" customFormat="false" ht="15" hidden="false" customHeight="false" outlineLevel="0" collapsed="false">
      <c r="A77" s="344" t="n">
        <v>6552</v>
      </c>
      <c r="B77" s="363" t="s">
        <v>981</v>
      </c>
      <c r="C77" s="150"/>
      <c r="D77" s="150"/>
      <c r="E77" s="150"/>
      <c r="F77" s="150" t="n">
        <f aca="false">'C. Min par nature Union'!H283</f>
        <v>0</v>
      </c>
      <c r="G77" s="150" t="n">
        <f aca="false">'C. Min par nature Union'!I283</f>
        <v>0</v>
      </c>
    </row>
    <row r="78" customFormat="false" ht="15" hidden="false" customHeight="false" outlineLevel="0" collapsed="false">
      <c r="A78" s="364" t="s">
        <v>982</v>
      </c>
      <c r="C78" s="197" t="e">
        <f aca="false">SUM(C44:C74)</f>
        <v>#REF!</v>
      </c>
      <c r="D78" s="197" t="e">
        <f aca="false">SUM(D44:D74)</f>
        <v>#REF!</v>
      </c>
      <c r="E78" s="197" t="e">
        <f aca="false">SUM(E44:E74)</f>
        <v>#REF!</v>
      </c>
      <c r="F78" s="197" t="n">
        <f aca="false">SUM(F44:F77)</f>
        <v>9739182407.86</v>
      </c>
      <c r="G78" s="197" t="n">
        <f aca="false">SUM(G44:G77)</f>
        <v>9526874185</v>
      </c>
      <c r="H78" s="150"/>
    </row>
    <row r="79" customFormat="false" ht="15" hidden="false" customHeight="false" outlineLevel="0" collapsed="false">
      <c r="A79" s="344" t="n">
        <v>6311</v>
      </c>
      <c r="B79" s="345" t="s">
        <v>281</v>
      </c>
      <c r="C79" s="150" t="e">
        <f aca="false">#REF!+#REF!+#REF!+#REF!+#REF!+#REF!+#REF!+#REF!+#REF!+#REF!+#REF!+#REF!+#REF!</f>
        <v>#REF!</v>
      </c>
      <c r="D79" s="150" t="e">
        <f aca="false">#REF!+#REF!+#REF!+#REF!+#REF!+#REF!+#REF!+#REF!+#REF!+#REF!+#REF!+#REF!+#REF!</f>
        <v>#REF!</v>
      </c>
      <c r="E79" s="150" t="e">
        <f aca="false">#REF!+#REF!+#REF!+#REF!+#REF!+#REF!+#REF!+#REF!+#REF!+#REF!+#REF!+#REF!+#REF!</f>
        <v>#REF!</v>
      </c>
      <c r="F79" s="150" t="n">
        <f aca="false">'C. Min par nature Union'!H48+'C. Min par nature Union'!H63+'C. Min par nature Union'!H88+'C. Min par nature Union'!H111+'C. Min par nature Union'!H127+'C. Min par nature Union'!H142+'C. Min par nature Union'!H155+'C. Min par nature Union'!H171+'C. Min par nature Union'!H189+'C. Min par nature Union'!H215+'C. Min par nature Union'!H232+'C. Min par nature Union'!H243+'C. Min par nature Union'!H255+'C. Min par nature Union'!H285</f>
        <v>3278549232</v>
      </c>
      <c r="G79" s="150" t="n">
        <f aca="false">'C. Min par nature Union'!I48+'C. Min par nature Union'!I63+'C. Min par nature Union'!I88+'C. Min par nature Union'!I111+'C. Min par nature Union'!I127+'C. Min par nature Union'!I142+'C. Min par nature Union'!I155+'C. Min par nature Union'!I171+'C. Min par nature Union'!I189+'C. Min par nature Union'!I215+'C. Min par nature Union'!I232+'C. Min par nature Union'!I243+'C. Min par nature Union'!I255+'C. Min par nature Union'!I285</f>
        <v>4328299232</v>
      </c>
      <c r="H79" s="150"/>
    </row>
    <row r="80" customFormat="false" ht="15" hidden="false" customHeight="false" outlineLevel="0" collapsed="false">
      <c r="A80" s="344" t="n">
        <v>6312</v>
      </c>
      <c r="B80" s="345" t="s">
        <v>146</v>
      </c>
      <c r="C80" s="150" t="e">
        <f aca="false">#REF!+#REF!+#REF!+#REF!</f>
        <v>#REF!</v>
      </c>
      <c r="D80" s="150" t="e">
        <f aca="false">#REF!+#REF!+#REF!+#REF!</f>
        <v>#REF!</v>
      </c>
      <c r="E80" s="150" t="e">
        <f aca="false">#REF!+#REF!+#REF!+#REF!</f>
        <v>#REF!</v>
      </c>
      <c r="F80" s="150" t="n">
        <f aca="false">'C. Min par nature Union'!H49+'C. Min par nature Union'!H64+'C. Min par nature Union'!H89+'C. Min par nature Union'!H172+'C. Min par nature Union'!H190</f>
        <v>1661303172</v>
      </c>
      <c r="G80" s="150" t="n">
        <f aca="false">'C. Min par nature Union'!I49+'C. Min par nature Union'!I64+'C. Min par nature Union'!I89+'C. Min par nature Union'!I172+'C. Min par nature Union'!I190</f>
        <v>1740303172</v>
      </c>
    </row>
    <row r="81" customFormat="false" ht="15" hidden="false" customHeight="false" outlineLevel="0" collapsed="false">
      <c r="A81" s="344" t="n">
        <v>6313</v>
      </c>
      <c r="B81" s="345" t="s">
        <v>147</v>
      </c>
      <c r="C81" s="360" t="e">
        <f aca="false">#REF!</f>
        <v>#REF!</v>
      </c>
      <c r="D81" s="360" t="e">
        <f aca="false">#REF!</f>
        <v>#REF!</v>
      </c>
      <c r="E81" s="360" t="e">
        <f aca="false">#REF!</f>
        <v>#REF!</v>
      </c>
      <c r="F81" s="360" t="n">
        <f aca="false">'C. Min par nature Union'!H65</f>
        <v>180000000</v>
      </c>
      <c r="G81" s="150" t="n">
        <f aca="false">'C. Min par nature Union'!I65</f>
        <v>180000000</v>
      </c>
    </row>
    <row r="82" customFormat="false" ht="15" hidden="false" customHeight="false" outlineLevel="0" collapsed="false">
      <c r="A82" s="344" t="n">
        <v>6314</v>
      </c>
      <c r="B82" s="354" t="s">
        <v>162</v>
      </c>
      <c r="C82" s="365" t="e">
        <f aca="false">#REF!</f>
        <v>#REF!</v>
      </c>
      <c r="D82" s="365" t="e">
        <f aca="false">#REF!</f>
        <v>#REF!</v>
      </c>
      <c r="E82" s="365" t="e">
        <f aca="false">#REF!</f>
        <v>#REF!</v>
      </c>
      <c r="F82" s="365" t="n">
        <f aca="false">'C. Min par nature Union'!H66</f>
        <v>2999529350</v>
      </c>
      <c r="G82" s="150" t="n">
        <f aca="false">'C. Min par nature Union'!I66</f>
        <v>2011110543</v>
      </c>
    </row>
    <row r="83" customFormat="false" ht="15" hidden="false" customHeight="false" outlineLevel="0" collapsed="false">
      <c r="A83" s="344" t="n">
        <v>6315</v>
      </c>
      <c r="B83" s="366" t="s">
        <v>489</v>
      </c>
      <c r="C83" s="365"/>
      <c r="D83" s="365"/>
      <c r="E83" s="365"/>
      <c r="F83" s="365" t="n">
        <f aca="false">'C. Min par nature Union'!H156</f>
        <v>861796221</v>
      </c>
      <c r="G83" s="365" t="n">
        <f aca="false">'C. Min par nature Union'!I156</f>
        <v>40000000</v>
      </c>
    </row>
    <row r="84" customFormat="false" ht="15" hidden="false" customHeight="false" outlineLevel="0" collapsed="false">
      <c r="A84" s="344" t="n">
        <v>6316</v>
      </c>
      <c r="B84" s="367" t="s">
        <v>490</v>
      </c>
      <c r="C84" s="365"/>
      <c r="D84" s="365"/>
      <c r="E84" s="365"/>
      <c r="F84" s="365" t="n">
        <f aca="false">'C. Min par nature Union'!H157</f>
        <v>674722000</v>
      </c>
      <c r="G84" s="365" t="n">
        <f aca="false">'C. Min par nature Union'!I157</f>
        <v>40000000</v>
      </c>
    </row>
    <row r="85" customFormat="false" ht="15" hidden="false" customHeight="false" outlineLevel="0" collapsed="false">
      <c r="A85" s="344" t="n">
        <v>6321</v>
      </c>
      <c r="B85" s="345" t="s">
        <v>908</v>
      </c>
      <c r="C85" s="365" t="e">
        <f aca="false">#REF!+#REF!</f>
        <v>#REF!</v>
      </c>
      <c r="D85" s="365" t="e">
        <f aca="false">#REF!+#REF!</f>
        <v>#REF!</v>
      </c>
      <c r="E85" s="365" t="e">
        <f aca="false">#REF!+#REF!</f>
        <v>#REF!</v>
      </c>
      <c r="F85" s="365" t="n">
        <f aca="false">'C. Min par nature Union'!H173</f>
        <v>2000000000</v>
      </c>
      <c r="G85" s="365" t="n">
        <f aca="false">'C. Min par nature Union'!I173</f>
        <v>1700000000</v>
      </c>
    </row>
    <row r="86" customFormat="false" ht="15" hidden="false" customHeight="false" outlineLevel="0" collapsed="false">
      <c r="A86" s="344" t="n">
        <v>6328</v>
      </c>
      <c r="B86" s="345" t="s">
        <v>773</v>
      </c>
      <c r="C86" s="365"/>
      <c r="D86" s="365"/>
      <c r="E86" s="365"/>
      <c r="F86" s="365" t="n">
        <f aca="false">'C. Min par nature Union'!H244</f>
        <v>242173610</v>
      </c>
      <c r="G86" s="365" t="n">
        <f aca="false">'C. Min par nature Union'!I244</f>
        <v>0</v>
      </c>
    </row>
    <row r="87" customFormat="false" ht="15" hidden="false" customHeight="false" outlineLevel="0" collapsed="false">
      <c r="A87" s="351" t="n">
        <v>6331</v>
      </c>
      <c r="B87" s="345" t="s">
        <v>941</v>
      </c>
      <c r="C87" s="365" t="e">
        <f aca="false">#REF!</f>
        <v>#REF!</v>
      </c>
      <c r="D87" s="365" t="e">
        <f aca="false">#REF!</f>
        <v>#REF!</v>
      </c>
      <c r="E87" s="365" t="e">
        <f aca="false">#REF!</f>
        <v>#REF!</v>
      </c>
      <c r="F87" s="365" t="n">
        <f aca="false">'C. Min par nature Union'!H286</f>
        <v>0</v>
      </c>
      <c r="G87" s="150" t="n">
        <f aca="false">'C. Min par nature Union'!I286</f>
        <v>0</v>
      </c>
    </row>
    <row r="88" customFormat="false" ht="15" hidden="false" customHeight="false" outlineLevel="0" collapsed="false">
      <c r="A88" s="351" t="n">
        <v>641</v>
      </c>
      <c r="B88" s="345" t="s">
        <v>264</v>
      </c>
      <c r="C88" s="365" t="e">
        <f aca="false">#REF!+#REF!+#REF!</f>
        <v>#REF!</v>
      </c>
      <c r="D88" s="365" t="e">
        <f aca="false">#REF!+#REF!+#REF!</f>
        <v>#REF!</v>
      </c>
      <c r="E88" s="365" t="e">
        <f aca="false">#REF!+#REF!+#REF!</f>
        <v>#REF!</v>
      </c>
      <c r="F88" s="365" t="n">
        <f aca="false">'C. Min par nature Union'!H287+'C. Min par nature Union'!H158</f>
        <v>40000000</v>
      </c>
      <c r="G88" s="365" t="n">
        <f aca="false">'C. Min par nature Union'!I287+'C. Min par nature Union'!I158</f>
        <v>40000000</v>
      </c>
    </row>
    <row r="89" customFormat="false" ht="15" hidden="false" customHeight="false" outlineLevel="0" collapsed="false">
      <c r="A89" s="344" t="n">
        <v>6431</v>
      </c>
      <c r="B89" s="345" t="s">
        <v>984</v>
      </c>
      <c r="C89" s="150" t="e">
        <f aca="false">#REF!+#REF!</f>
        <v>#REF!</v>
      </c>
      <c r="D89" s="150" t="e">
        <f aca="false">#REF!+#REF!</f>
        <v>#REF!</v>
      </c>
      <c r="E89" s="150" t="e">
        <f aca="false">#REF!+#REF!</f>
        <v>#REF!</v>
      </c>
      <c r="F89" s="150" t="n">
        <f aca="false">'C. Min par nature Union'!H191+'C. Min par nature Union'!H216+'C. Min par nature Union'!H288</f>
        <v>120000000</v>
      </c>
      <c r="G89" s="150" t="n">
        <f aca="false">'C. Min par nature Union'!I191+'C. Min par nature Union'!I216+'C. Min par nature Union'!I288</f>
        <v>120000000</v>
      </c>
      <c r="J89" s="149"/>
    </row>
    <row r="90" customFormat="false" ht="15" hidden="false" customHeight="false" outlineLevel="0" collapsed="false">
      <c r="A90" s="344" t="n">
        <v>6432</v>
      </c>
      <c r="B90" s="345" t="s">
        <v>84</v>
      </c>
      <c r="C90" s="150" t="e">
        <f aca="false">#REF!+#REF!+#REF!</f>
        <v>#REF!</v>
      </c>
      <c r="D90" s="150" t="e">
        <f aca="false">#REF!+#REF!</f>
        <v>#REF!</v>
      </c>
      <c r="E90" s="150" t="e">
        <f aca="false">#REF!+#REF!</f>
        <v>#REF!</v>
      </c>
      <c r="F90" s="150" t="n">
        <f aca="false">'C. Min par nature Union'!H50+'C. Min par nature Union'!H67+'C. Min par nature Union'!H217</f>
        <v>89346760</v>
      </c>
      <c r="G90" s="150" t="n">
        <f aca="false">'C. Min par nature Union'!I50+'C. Min par nature Union'!I67+'C. Min par nature Union'!I217</f>
        <v>219162760</v>
      </c>
      <c r="J90" s="149"/>
    </row>
    <row r="91" customFormat="false" ht="15" hidden="false" customHeight="false" outlineLevel="0" collapsed="false">
      <c r="A91" s="344" t="n">
        <v>6433</v>
      </c>
      <c r="B91" s="345" t="s">
        <v>85</v>
      </c>
      <c r="C91" s="150" t="e">
        <f aca="false">#REF!+#REF!+#REF!+#REF!+#REF!</f>
        <v>#REF!</v>
      </c>
      <c r="D91" s="150" t="e">
        <f aca="false">#REF!+#REF!+#REF!+#REF!+#REF!</f>
        <v>#REF!</v>
      </c>
      <c r="E91" s="150" t="e">
        <f aca="false">#REF!+#REF!+#REF!+#REF!+#REF!</f>
        <v>#REF!</v>
      </c>
      <c r="F91" s="150" t="n">
        <f aca="false">'C. Min par nature Union'!H28+'C. Min par nature Union'!H51+'C. Min par nature Union'!H91+'C. Min par nature Union'!H218+'C. Min par nature Union'!H289</f>
        <v>165881767.161</v>
      </c>
      <c r="G91" s="150" t="n">
        <f aca="false">'C. Min par nature Union'!I28+'C. Min par nature Union'!I51+'C. Min par nature Union'!I91+'C. Min par nature Union'!I218+'C. Min par nature Union'!I289</f>
        <v>167381767.161</v>
      </c>
      <c r="J91" s="149"/>
    </row>
    <row r="92" customFormat="false" ht="15" hidden="false" customHeight="false" outlineLevel="0" collapsed="false">
      <c r="A92" s="344" t="n">
        <v>6434</v>
      </c>
      <c r="B92" s="345" t="s">
        <v>1081</v>
      </c>
      <c r="C92" s="150"/>
      <c r="D92" s="150"/>
      <c r="E92" s="150"/>
      <c r="F92" s="150" t="n">
        <f aca="false">'C. Min par nature Union'!H90</f>
        <v>28724040</v>
      </c>
      <c r="G92" s="150" t="n">
        <f aca="false">'C. Min par nature Union'!I90</f>
        <v>28724040</v>
      </c>
      <c r="J92" s="149"/>
    </row>
    <row r="93" customFormat="false" ht="15" hidden="false" customHeight="false" outlineLevel="0" collapsed="false">
      <c r="A93" s="344" t="n">
        <v>6438</v>
      </c>
      <c r="B93" s="368" t="s">
        <v>120</v>
      </c>
      <c r="C93" s="150"/>
      <c r="D93" s="150"/>
      <c r="E93" s="150"/>
      <c r="F93" s="150" t="n">
        <f aca="false">'C. Min par nature Union'!H68</f>
        <v>40000000</v>
      </c>
      <c r="G93" s="150" t="n">
        <f aca="false">'C. Min par nature Union'!I68</f>
        <v>40000000</v>
      </c>
      <c r="J93" s="149"/>
    </row>
    <row r="94" customFormat="false" ht="15" hidden="false" customHeight="false" outlineLevel="0" collapsed="false">
      <c r="A94" s="351" t="n">
        <v>6451</v>
      </c>
      <c r="B94" s="345" t="s">
        <v>844</v>
      </c>
      <c r="C94" s="150" t="e">
        <f aca="false">#REF!</f>
        <v>#REF!</v>
      </c>
      <c r="D94" s="150" t="e">
        <f aca="false">#REF!</f>
        <v>#REF!</v>
      </c>
      <c r="E94" s="150" t="e">
        <f aca="false">#REF!</f>
        <v>#REF!</v>
      </c>
      <c r="F94" s="150" t="n">
        <f aca="false">'C. Min par nature Union'!H290</f>
        <v>80000000</v>
      </c>
      <c r="G94" s="150" t="n">
        <f aca="false">'C. Min par nature Union'!I290</f>
        <v>0</v>
      </c>
    </row>
    <row r="95" customFormat="false" ht="15" hidden="false" customHeight="false" outlineLevel="0" collapsed="false">
      <c r="A95" s="344" t="n">
        <v>6452</v>
      </c>
      <c r="B95" s="345" t="s">
        <v>609</v>
      </c>
      <c r="C95" s="150" t="e">
        <f aca="false">#REF!+#REF!+#REF!</f>
        <v>#REF!</v>
      </c>
      <c r="D95" s="150" t="e">
        <f aca="false">#REF!+#REF!+#REF!</f>
        <v>#REF!</v>
      </c>
      <c r="E95" s="150" t="e">
        <f aca="false">#REF!+#REF!+#REF!</f>
        <v>#REF!</v>
      </c>
      <c r="F95" s="150" t="n">
        <f aca="false">'C. Min par nature Union'!H29+'C. Min par nature Union'!H291</f>
        <v>455250000</v>
      </c>
      <c r="G95" s="150" t="n">
        <f aca="false">'C. Min par nature Union'!I29+'C. Min par nature Union'!I291</f>
        <v>1239642107.839</v>
      </c>
    </row>
    <row r="96" customFormat="false" ht="15" hidden="false" customHeight="false" outlineLevel="0" collapsed="false">
      <c r="A96" s="344" t="n">
        <v>6580</v>
      </c>
      <c r="B96" s="362" t="s">
        <v>942</v>
      </c>
      <c r="C96" s="150"/>
      <c r="D96" s="150"/>
      <c r="E96" s="150"/>
      <c r="F96" s="150" t="n">
        <f aca="false">'C. Min par nature Union'!H292</f>
        <v>0</v>
      </c>
      <c r="G96" s="150" t="n">
        <f aca="false">'C. Min par nature Union'!I292</f>
        <v>444662978</v>
      </c>
    </row>
    <row r="97" customFormat="false" ht="15" hidden="false" customHeight="false" outlineLevel="0" collapsed="false">
      <c r="A97" s="347" t="s">
        <v>987</v>
      </c>
      <c r="B97" s="356"/>
      <c r="C97" s="197" t="e">
        <f aca="false">SUM(C79:C95)</f>
        <v>#REF!</v>
      </c>
      <c r="D97" s="197" t="e">
        <f aca="false">SUM(D79:D95)</f>
        <v>#REF!</v>
      </c>
      <c r="E97" s="197" t="e">
        <f aca="false">SUM(E79:E95)</f>
        <v>#REF!</v>
      </c>
      <c r="F97" s="197" t="n">
        <f aca="false">SUM(F79:F96)</f>
        <v>12917276152.161</v>
      </c>
      <c r="G97" s="197" t="n">
        <f aca="false">SUM(G79:G96)</f>
        <v>12339286600</v>
      </c>
      <c r="H97" s="150"/>
    </row>
    <row r="98" customFormat="false" ht="15" hidden="false" customHeight="false" outlineLevel="0" collapsed="false">
      <c r="A98" s="347" t="s">
        <v>875</v>
      </c>
      <c r="C98" s="197" t="e">
        <f aca="false">C97+C78+C43+C37+C13</f>
        <v>#REF!</v>
      </c>
      <c r="D98" s="197" t="e">
        <f aca="false">D97+D78+D43+D37+D13</f>
        <v>#REF!</v>
      </c>
      <c r="E98" s="197" t="e">
        <f aca="false">E97+E78+E43+E37+E13</f>
        <v>#REF!</v>
      </c>
      <c r="F98" s="197" t="n">
        <f aca="false">F97+F78+F43+F37+F13</f>
        <v>53927943749.951</v>
      </c>
      <c r="G98" s="197" t="n">
        <f aca="false">G97+G78+G43+G37+G13</f>
        <v>55323695398.3986</v>
      </c>
      <c r="H98" s="150"/>
    </row>
    <row r="99" customFormat="false" ht="15" hidden="false" customHeight="false" outlineLevel="0" collapsed="false">
      <c r="H99" s="150"/>
    </row>
    <row r="100" customFormat="false" ht="15" hidden="false" customHeight="false" outlineLevel="0" collapsed="false">
      <c r="C100" s="197"/>
      <c r="E100" s="197"/>
      <c r="F100" s="197" t="n">
        <f aca="false">'C. Min par nature Union'!H318-F98</f>
        <v>0</v>
      </c>
      <c r="G100" s="197" t="n">
        <f aca="false">'C. Min par nature Union'!I318-G98</f>
        <v>0</v>
      </c>
    </row>
    <row r="101" customFormat="false" ht="15" hidden="false" customHeight="false" outlineLevel="0" collapsed="false">
      <c r="C101" s="150"/>
      <c r="E101" s="150"/>
    </row>
  </sheetData>
  <autoFilter ref="A2:H100"/>
  <printOptions headings="false" gridLines="false" gridLinesSet="true" horizontalCentered="false" verticalCentered="false"/>
  <pageMargins left="0.920138888888889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20201 N°20______/AU
EXERCICE BUDGETAIRE 2021
CLASSIFICATION CONSOLIDE PAR NATURE&amp;RANEXE IV
Administration Centrale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1349"/>
  <sheetViews>
    <sheetView showFormulas="false" showGridLines="true" showRowColHeaders="true" showZeros="true" rightToLeft="false" tabSelected="false" showOutlineSymbols="true" defaultGridColor="true" view="normal" topLeftCell="B716" colorId="64" zoomScale="100" zoomScaleNormal="100" zoomScalePageLayoutView="100" workbookViewId="0">
      <selection pane="topLeft" activeCell="F692" activeCellId="1" sqref="E1115 F692"/>
    </sheetView>
  </sheetViews>
  <sheetFormatPr defaultColWidth="11.41796875" defaultRowHeight="15" zeroHeight="false" outlineLevelRow="1" outlineLevelCol="0"/>
  <cols>
    <col collapsed="false" customWidth="true" hidden="true" outlineLevel="0" max="1" min="1" style="14" width="10.97"/>
    <col collapsed="false" customWidth="true" hidden="false" outlineLevel="0" max="2" min="2" style="14" width="7.14"/>
    <col collapsed="false" customWidth="true" hidden="false" outlineLevel="0" max="3" min="3" style="14" width="9.28"/>
    <col collapsed="false" customWidth="true" hidden="false" outlineLevel="0" max="4" min="4" style="14" width="16.84"/>
    <col collapsed="false" customWidth="true" hidden="false" outlineLevel="0" max="5" min="5" style="147" width="27.7"/>
    <col collapsed="false" customWidth="true" hidden="false" outlineLevel="0" max="6" min="6" style="118" width="35.99"/>
    <col collapsed="false" customWidth="true" hidden="false" outlineLevel="0" max="7" min="7" style="118" width="17.56"/>
    <col collapsed="false" customWidth="true" hidden="true" outlineLevel="0" max="8" min="8" style="118" width="22.7"/>
    <col collapsed="false" customWidth="true" hidden="false" outlineLevel="0" max="9" min="9" style="118" width="22.7"/>
    <col collapsed="false" customWidth="true" hidden="false" outlineLevel="0" max="10" min="10" style="160" width="29.13"/>
    <col collapsed="false" customWidth="true" hidden="true" outlineLevel="0" max="11" min="11" style="14" width="24.7"/>
    <col collapsed="false" customWidth="true" hidden="true" outlineLevel="0" max="12" min="12" style="14" width="16.7"/>
    <col collapsed="false" customWidth="true" hidden="false" outlineLevel="0" max="13" min="13" style="14" width="15.56"/>
    <col collapsed="false" customWidth="false" hidden="false" outlineLevel="0" max="257" min="14" style="14" width="11.42"/>
  </cols>
  <sheetData>
    <row r="1" customFormat="false" ht="18.75" hidden="false" customHeight="false" outlineLevel="0" collapsed="false">
      <c r="B1" s="199"/>
    </row>
    <row r="2" customFormat="false" ht="15" hidden="false" customHeight="false" outlineLevel="0" collapsed="false">
      <c r="B2" s="138"/>
      <c r="C2" s="138"/>
      <c r="D2" s="138"/>
      <c r="E2" s="138"/>
      <c r="F2" s="138"/>
      <c r="G2" s="138"/>
      <c r="H2" s="322"/>
      <c r="I2" s="322"/>
    </row>
    <row r="3" customFormat="false" ht="16.5" hidden="false" customHeight="true" outlineLevel="0" collapsed="false">
      <c r="B3" s="323"/>
      <c r="C3" s="323"/>
      <c r="D3" s="323"/>
      <c r="E3" s="323"/>
      <c r="F3" s="323"/>
      <c r="G3" s="323"/>
      <c r="H3" s="369"/>
      <c r="I3" s="369"/>
    </row>
    <row r="4" customFormat="false" ht="15.75" hidden="false" customHeight="false" outlineLevel="0" collapsed="false">
      <c r="A4" s="14" t="s">
        <v>0</v>
      </c>
      <c r="B4" s="14" t="s">
        <v>1046</v>
      </c>
      <c r="C4" s="166" t="s">
        <v>2</v>
      </c>
      <c r="D4" s="166" t="s">
        <v>3</v>
      </c>
      <c r="E4" s="370" t="s">
        <v>4</v>
      </c>
      <c r="F4" s="118" t="s">
        <v>5</v>
      </c>
      <c r="G4" s="118" t="s">
        <v>1082</v>
      </c>
      <c r="H4" s="371" t="s">
        <v>951</v>
      </c>
      <c r="I4" s="371" t="s">
        <v>952</v>
      </c>
      <c r="J4" s="372" t="s">
        <v>7</v>
      </c>
      <c r="K4" s="14" t="s">
        <v>953</v>
      </c>
    </row>
    <row r="5" customFormat="false" ht="35.1" hidden="false" customHeight="true" outlineLevel="1" collapsed="false">
      <c r="A5" s="373" t="s">
        <v>8</v>
      </c>
      <c r="B5" s="374" t="s">
        <v>9</v>
      </c>
      <c r="C5" s="375" t="s">
        <v>10</v>
      </c>
      <c r="D5" s="375"/>
      <c r="E5" s="143"/>
      <c r="F5" s="322"/>
      <c r="G5" s="322"/>
      <c r="H5" s="14"/>
      <c r="I5" s="14"/>
    </row>
    <row r="6" customFormat="false" ht="35.1" hidden="false" customHeight="true" outlineLevel="1" collapsed="false">
      <c r="A6" s="376" t="n">
        <v>1</v>
      </c>
      <c r="B6" s="377" t="s">
        <v>9</v>
      </c>
      <c r="C6" s="378" t="s">
        <v>11</v>
      </c>
      <c r="D6" s="379" t="s">
        <v>12</v>
      </c>
      <c r="E6" s="147" t="n">
        <v>6611</v>
      </c>
      <c r="F6" s="380" t="s">
        <v>13</v>
      </c>
      <c r="G6" s="381" t="n">
        <v>119</v>
      </c>
      <c r="H6" s="382" t="e">
        <f aca="false">#REF!</f>
        <v>#REF!</v>
      </c>
      <c r="I6" s="382" t="n">
        <f aca="false">'C.admin et fonctionnel 2021'!G4</f>
        <v>678938140</v>
      </c>
      <c r="J6" s="382" t="n">
        <f aca="false">'C.admin et fonctionnel 2021'!H4</f>
        <v>615000000</v>
      </c>
      <c r="K6" s="382" t="n">
        <f aca="false">'C.admin et fonctionnel 2021'!I4</f>
        <v>0</v>
      </c>
    </row>
    <row r="7" customFormat="false" ht="35.1" hidden="false" customHeight="true" outlineLevel="1" collapsed="false">
      <c r="A7" s="166" t="n">
        <v>1</v>
      </c>
      <c r="B7" s="377" t="s">
        <v>9</v>
      </c>
      <c r="C7" s="379" t="s">
        <v>11</v>
      </c>
      <c r="D7" s="379" t="s">
        <v>12</v>
      </c>
      <c r="E7" s="147" t="n">
        <v>6173</v>
      </c>
      <c r="F7" s="383" t="s">
        <v>29</v>
      </c>
      <c r="G7" s="384"/>
      <c r="H7" s="382" t="e">
        <f aca="false">#REF!</f>
        <v>#REF!</v>
      </c>
      <c r="I7" s="382" t="n">
        <f aca="false">'C.admin et fonctionnel 2021'!G20</f>
        <v>0</v>
      </c>
      <c r="J7" s="382" t="n">
        <f aca="false">'C.admin et fonctionnel 2021'!H20</f>
        <v>0</v>
      </c>
      <c r="K7" s="382" t="e">
        <f aca="false">#REF!</f>
        <v>#REF!</v>
      </c>
    </row>
    <row r="8" customFormat="false" ht="35.1" hidden="false" customHeight="true" outlineLevel="1" collapsed="false">
      <c r="A8" s="166" t="n">
        <v>1</v>
      </c>
      <c r="B8" s="374" t="s">
        <v>9</v>
      </c>
      <c r="C8" s="385" t="s">
        <v>30</v>
      </c>
      <c r="D8" s="385"/>
      <c r="E8" s="154"/>
      <c r="F8" s="198"/>
      <c r="G8" s="322" t="n">
        <f aca="false">SUBTOTAL(109,G6:G7)</f>
        <v>119</v>
      </c>
      <c r="H8" s="386" t="e">
        <f aca="false">SUM(H6:H7)</f>
        <v>#REF!</v>
      </c>
      <c r="I8" s="386" t="n">
        <f aca="false">SUM(I6:I7)</f>
        <v>678938140</v>
      </c>
      <c r="J8" s="386" t="n">
        <f aca="false">SUM(J6:J7)</f>
        <v>615000000</v>
      </c>
      <c r="K8" s="386" t="e">
        <f aca="false">SUM(K6:K7)</f>
        <v>#REF!</v>
      </c>
      <c r="L8" s="387"/>
      <c r="M8" s="167"/>
    </row>
    <row r="9" customFormat="false" ht="35.1" hidden="false" customHeight="true" outlineLevel="1" collapsed="false">
      <c r="A9" s="166" t="n">
        <v>1</v>
      </c>
      <c r="B9" s="374" t="s">
        <v>31</v>
      </c>
      <c r="C9" s="378" t="s">
        <v>32</v>
      </c>
      <c r="D9" s="378" t="s">
        <v>33</v>
      </c>
      <c r="E9" s="157" t="s">
        <v>34</v>
      </c>
      <c r="F9" s="322"/>
      <c r="G9" s="322"/>
      <c r="H9" s="388"/>
      <c r="I9" s="388"/>
      <c r="L9" s="389"/>
    </row>
    <row r="10" customFormat="false" ht="35.1" hidden="false" customHeight="true" outlineLevel="1" collapsed="false">
      <c r="A10" s="166" t="n">
        <v>1</v>
      </c>
      <c r="B10" s="377" t="s">
        <v>31</v>
      </c>
      <c r="C10" s="378" t="s">
        <v>32</v>
      </c>
      <c r="D10" s="378" t="s">
        <v>33</v>
      </c>
      <c r="E10" s="147" t="n">
        <v>6611</v>
      </c>
      <c r="F10" s="331" t="s">
        <v>13</v>
      </c>
      <c r="G10" s="322" t="n">
        <v>39</v>
      </c>
      <c r="H10" s="203" t="e">
        <f aca="false">#REF!</f>
        <v>#REF!</v>
      </c>
      <c r="I10" s="203" t="n">
        <f aca="false">'C.admin et fonctionnel 2021'!G23</f>
        <v>526683668</v>
      </c>
      <c r="J10" s="203" t="n">
        <f aca="false">'C.admin et fonctionnel 2021'!H23</f>
        <v>378558800</v>
      </c>
      <c r="K10" s="203" t="e">
        <f aca="false">#REF!</f>
        <v>#REF!</v>
      </c>
    </row>
    <row r="11" customFormat="false" ht="35.1" hidden="false" customHeight="true" outlineLevel="1" collapsed="false">
      <c r="A11" s="166" t="n">
        <v>1</v>
      </c>
      <c r="B11" s="377" t="s">
        <v>31</v>
      </c>
      <c r="C11" s="378" t="s">
        <v>32</v>
      </c>
      <c r="D11" s="378" t="s">
        <v>33</v>
      </c>
      <c r="E11" s="147" t="n">
        <v>6021</v>
      </c>
      <c r="F11" s="380" t="s">
        <v>55</v>
      </c>
      <c r="H11" s="203" t="e">
        <f aca="false">#REF!</f>
        <v>#REF!</v>
      </c>
      <c r="I11" s="203" t="n">
        <f aca="false">'C.admin et fonctionnel 2021'!G24</f>
        <v>13229773</v>
      </c>
      <c r="J11" s="203" t="n">
        <f aca="false">'C.admin et fonctionnel 2021'!H24</f>
        <v>13229773</v>
      </c>
      <c r="K11" s="203" t="e">
        <f aca="false">#REF!</f>
        <v>#REF!</v>
      </c>
    </row>
    <row r="12" customFormat="false" ht="35.1" hidden="false" customHeight="true" outlineLevel="1" collapsed="false">
      <c r="A12" s="166"/>
      <c r="B12" s="377" t="s">
        <v>31</v>
      </c>
      <c r="C12" s="378" t="s">
        <v>32</v>
      </c>
      <c r="D12" s="378" t="s">
        <v>33</v>
      </c>
      <c r="E12" s="147" t="n">
        <v>6051</v>
      </c>
      <c r="F12" s="155" t="s">
        <v>35</v>
      </c>
      <c r="H12" s="203" t="e">
        <f aca="false">#REF!</f>
        <v>#REF!</v>
      </c>
      <c r="I12" s="203" t="n">
        <f aca="false">'C.admin et fonctionnel 2021'!G25</f>
        <v>500000</v>
      </c>
      <c r="J12" s="203" t="n">
        <f aca="false">'C.admin et fonctionnel 2021'!H25</f>
        <v>500000</v>
      </c>
      <c r="K12" s="203" t="e">
        <f aca="false">#REF!</f>
        <v>#REF!</v>
      </c>
    </row>
    <row r="13" customFormat="false" ht="35.1" hidden="false" customHeight="true" outlineLevel="1" collapsed="false">
      <c r="A13" s="166" t="n">
        <v>1</v>
      </c>
      <c r="B13" s="377" t="s">
        <v>31</v>
      </c>
      <c r="C13" s="378" t="s">
        <v>32</v>
      </c>
      <c r="D13" s="378" t="s">
        <v>33</v>
      </c>
      <c r="E13" s="147" t="n">
        <v>6052</v>
      </c>
      <c r="F13" s="155" t="s">
        <v>885</v>
      </c>
      <c r="H13" s="203" t="e">
        <f aca="false">#REF!</f>
        <v>#REF!</v>
      </c>
      <c r="I13" s="203" t="n">
        <f aca="false">'C.admin et fonctionnel 2021'!G26</f>
        <v>600000</v>
      </c>
      <c r="J13" s="203" t="n">
        <f aca="false">'C.admin et fonctionnel 2021'!H26</f>
        <v>600000</v>
      </c>
      <c r="K13" s="203" t="e">
        <f aca="false">#REF!</f>
        <v>#REF!</v>
      </c>
    </row>
    <row r="14" customFormat="false" ht="35.1" hidden="false" customHeight="true" outlineLevel="1" collapsed="false">
      <c r="A14" s="166" t="n">
        <v>1</v>
      </c>
      <c r="B14" s="377" t="s">
        <v>31</v>
      </c>
      <c r="C14" s="378" t="s">
        <v>32</v>
      </c>
      <c r="D14" s="378" t="s">
        <v>33</v>
      </c>
      <c r="E14" s="147" t="n">
        <v>6111</v>
      </c>
      <c r="F14" s="337" t="s">
        <v>17</v>
      </c>
      <c r="G14" s="390"/>
      <c r="H14" s="203" t="e">
        <f aca="false">#REF!</f>
        <v>#REF!</v>
      </c>
      <c r="I14" s="203" t="n">
        <f aca="false">'C.admin et fonctionnel 2021'!G27</f>
        <v>6000000</v>
      </c>
      <c r="J14" s="203" t="n">
        <f aca="false">'C.admin et fonctionnel 2021'!H27</f>
        <v>24000000</v>
      </c>
      <c r="K14" s="203" t="e">
        <f aca="false">#REF!</f>
        <v>#REF!</v>
      </c>
    </row>
    <row r="15" customFormat="false" ht="35.1" hidden="false" customHeight="true" outlineLevel="1" collapsed="false">
      <c r="A15" s="166" t="n">
        <v>1</v>
      </c>
      <c r="B15" s="377" t="s">
        <v>31</v>
      </c>
      <c r="C15" s="378" t="s">
        <v>32</v>
      </c>
      <c r="D15" s="378" t="s">
        <v>33</v>
      </c>
      <c r="E15" s="147" t="n">
        <v>6112</v>
      </c>
      <c r="F15" s="155" t="s">
        <v>18</v>
      </c>
      <c r="G15" s="391"/>
      <c r="H15" s="203" t="e">
        <f aca="false">#REF!</f>
        <v>#REF!</v>
      </c>
      <c r="I15" s="203" t="n">
        <f aca="false">'C.admin et fonctionnel 2021'!G28</f>
        <v>7500000</v>
      </c>
      <c r="J15" s="203" t="n">
        <f aca="false">'C.admin et fonctionnel 2021'!G28</f>
        <v>7500000</v>
      </c>
      <c r="K15" s="203" t="n">
        <f aca="false">'C.admin et fonctionnel 2021'!H28</f>
        <v>7500000</v>
      </c>
    </row>
    <row r="16" customFormat="false" ht="35.1" hidden="false" customHeight="true" outlineLevel="1" collapsed="false">
      <c r="A16" s="166" t="n">
        <v>1</v>
      </c>
      <c r="B16" s="377" t="s">
        <v>31</v>
      </c>
      <c r="C16" s="378" t="s">
        <v>32</v>
      </c>
      <c r="D16" s="378" t="s">
        <v>33</v>
      </c>
      <c r="E16" s="147" t="n">
        <v>6122</v>
      </c>
      <c r="F16" s="155" t="s">
        <v>37</v>
      </c>
      <c r="H16" s="203" t="e">
        <f aca="false">#REF!</f>
        <v>#REF!</v>
      </c>
      <c r="I16" s="203" t="n">
        <f aca="false">'C.admin et fonctionnel 2021'!G29</f>
        <v>1000000</v>
      </c>
      <c r="J16" s="203" t="n">
        <f aca="false">'C.admin et fonctionnel 2021'!H29</f>
        <v>5000000</v>
      </c>
      <c r="K16" s="203" t="e">
        <f aca="false">#REF!</f>
        <v>#REF!</v>
      </c>
    </row>
    <row r="17" customFormat="false" ht="35.1" hidden="false" customHeight="true" outlineLevel="1" collapsed="false">
      <c r="A17" s="166" t="n">
        <v>1</v>
      </c>
      <c r="B17" s="377" t="s">
        <v>31</v>
      </c>
      <c r="C17" s="378" t="s">
        <v>32</v>
      </c>
      <c r="D17" s="378" t="s">
        <v>33</v>
      </c>
      <c r="E17" s="147" t="n">
        <v>6123</v>
      </c>
      <c r="F17" s="155" t="s">
        <v>19</v>
      </c>
      <c r="H17" s="203" t="e">
        <f aca="false">#REF!</f>
        <v>#REF!</v>
      </c>
      <c r="I17" s="203" t="n">
        <f aca="false">'C.admin et fonctionnel 2021'!G30</f>
        <v>4000000</v>
      </c>
      <c r="J17" s="203" t="n">
        <f aca="false">'C.admin et fonctionnel 2021'!G30</f>
        <v>4000000</v>
      </c>
      <c r="K17" s="203" t="n">
        <f aca="false">'C.admin et fonctionnel 2021'!H30</f>
        <v>4000000</v>
      </c>
    </row>
    <row r="18" customFormat="false" ht="35.1" hidden="false" customHeight="true" outlineLevel="1" collapsed="false">
      <c r="A18" s="166" t="n">
        <v>1</v>
      </c>
      <c r="B18" s="377" t="s">
        <v>31</v>
      </c>
      <c r="C18" s="378" t="s">
        <v>32</v>
      </c>
      <c r="D18" s="378" t="s">
        <v>33</v>
      </c>
      <c r="E18" s="147" t="n">
        <v>6133</v>
      </c>
      <c r="F18" s="155" t="s">
        <v>38</v>
      </c>
      <c r="H18" s="203" t="e">
        <f aca="false">#REF!</f>
        <v>#REF!</v>
      </c>
      <c r="I18" s="203" t="n">
        <f aca="false">'C.admin et fonctionnel 2021'!G31</f>
        <v>6500000</v>
      </c>
      <c r="J18" s="203" t="n">
        <f aca="false">'C.admin et fonctionnel 2021'!G31</f>
        <v>6500000</v>
      </c>
      <c r="K18" s="203" t="n">
        <f aca="false">'C.admin et fonctionnel 2021'!H31</f>
        <v>6500000</v>
      </c>
    </row>
    <row r="19" customFormat="false" ht="35.1" hidden="false" customHeight="true" outlineLevel="1" collapsed="false">
      <c r="A19" s="166" t="n">
        <v>1</v>
      </c>
      <c r="B19" s="377" t="s">
        <v>31</v>
      </c>
      <c r="C19" s="378" t="s">
        <v>32</v>
      </c>
      <c r="D19" s="378" t="s">
        <v>33</v>
      </c>
      <c r="E19" s="147" t="n">
        <v>6138</v>
      </c>
      <c r="F19" s="155" t="s">
        <v>20</v>
      </c>
      <c r="H19" s="203" t="e">
        <f aca="false">#REF!</f>
        <v>#REF!</v>
      </c>
      <c r="I19" s="203" t="n">
        <f aca="false">'C.admin et fonctionnel 2021'!G32</f>
        <v>39960000</v>
      </c>
      <c r="J19" s="203" t="n">
        <f aca="false">'C.admin et fonctionnel 2021'!H32</f>
        <v>41185596</v>
      </c>
      <c r="K19" s="203" t="e">
        <f aca="false">#REF!</f>
        <v>#REF!</v>
      </c>
    </row>
    <row r="20" customFormat="false" ht="35.1" hidden="false" customHeight="true" outlineLevel="1" collapsed="false">
      <c r="A20" s="166" t="n">
        <v>1</v>
      </c>
      <c r="B20" s="377" t="s">
        <v>31</v>
      </c>
      <c r="C20" s="378" t="s">
        <v>32</v>
      </c>
      <c r="D20" s="378" t="s">
        <v>33</v>
      </c>
      <c r="E20" s="147" t="n">
        <v>6172</v>
      </c>
      <c r="F20" s="326" t="s">
        <v>39</v>
      </c>
      <c r="H20" s="203" t="e">
        <f aca="false">#REF!</f>
        <v>#REF!</v>
      </c>
      <c r="I20" s="203" t="n">
        <f aca="false">'C.admin et fonctionnel 2021'!G33</f>
        <v>119677000</v>
      </c>
      <c r="J20" s="203" t="n">
        <f aca="false">'C.admin et fonctionnel 2021'!H33</f>
        <v>0</v>
      </c>
      <c r="K20" s="203" t="e">
        <f aca="false">#REF!</f>
        <v>#REF!</v>
      </c>
    </row>
    <row r="21" customFormat="false" ht="35.1" hidden="false" customHeight="true" outlineLevel="1" collapsed="false">
      <c r="A21" s="166" t="n">
        <v>1</v>
      </c>
      <c r="B21" s="377" t="s">
        <v>31</v>
      </c>
      <c r="C21" s="378" t="s">
        <v>32</v>
      </c>
      <c r="D21" s="378" t="s">
        <v>33</v>
      </c>
      <c r="E21" s="147" t="n">
        <v>6175</v>
      </c>
      <c r="F21" s="326" t="s">
        <v>23</v>
      </c>
      <c r="H21" s="203" t="e">
        <f aca="false">#REF!</f>
        <v>#REF!</v>
      </c>
      <c r="I21" s="203" t="n">
        <f aca="false">'C.admin et fonctionnel 2021'!G34</f>
        <v>1500000</v>
      </c>
      <c r="J21" s="203" t="n">
        <f aca="false">'C.admin et fonctionnel 2021'!H34</f>
        <v>1500000</v>
      </c>
      <c r="K21" s="203" t="e">
        <f aca="false">#REF!</f>
        <v>#REF!</v>
      </c>
    </row>
    <row r="22" customFormat="false" ht="35.1" hidden="false" customHeight="true" outlineLevel="1" collapsed="false">
      <c r="A22" s="166" t="n">
        <v>1</v>
      </c>
      <c r="B22" s="377" t="s">
        <v>31</v>
      </c>
      <c r="C22" s="378" t="s">
        <v>32</v>
      </c>
      <c r="D22" s="378" t="s">
        <v>33</v>
      </c>
      <c r="E22" s="147" t="n">
        <v>6433</v>
      </c>
      <c r="F22" s="383" t="s">
        <v>24</v>
      </c>
      <c r="H22" s="203" t="e">
        <f aca="false">#REF!</f>
        <v>#REF!</v>
      </c>
      <c r="I22" s="203" t="n">
        <f aca="false">'C.admin et fonctionnel 2021'!G35</f>
        <v>12000000</v>
      </c>
      <c r="J22" s="203" t="n">
        <f aca="false">'C.admin et fonctionnel 2021'!H35</f>
        <v>12000000</v>
      </c>
      <c r="K22" s="203" t="e">
        <f aca="false">#REF!</f>
        <v>#REF!</v>
      </c>
    </row>
    <row r="23" customFormat="false" ht="35.1" hidden="false" customHeight="true" outlineLevel="1" collapsed="false">
      <c r="A23" s="166" t="n">
        <v>1</v>
      </c>
      <c r="B23" s="377" t="s">
        <v>31</v>
      </c>
      <c r="C23" s="378" t="s">
        <v>32</v>
      </c>
      <c r="D23" s="378" t="s">
        <v>33</v>
      </c>
      <c r="E23" s="392" t="n">
        <v>6452</v>
      </c>
      <c r="F23" s="393" t="s">
        <v>40</v>
      </c>
      <c r="H23" s="203" t="e">
        <f aca="false">#REF!</f>
        <v>#REF!</v>
      </c>
      <c r="I23" s="203" t="n">
        <f aca="false">'C.admin et fonctionnel 2021'!G36</f>
        <v>6625000</v>
      </c>
      <c r="J23" s="203" t="n">
        <f aca="false">'C.admin et fonctionnel 2021'!H36</f>
        <v>6625000</v>
      </c>
      <c r="K23" s="203" t="e">
        <f aca="false">#REF!</f>
        <v>#REF!</v>
      </c>
    </row>
    <row r="24" customFormat="false" ht="35.1" hidden="false" customHeight="true" outlineLevel="1" collapsed="false">
      <c r="A24" s="166" t="n">
        <v>1</v>
      </c>
      <c r="B24" s="377" t="s">
        <v>31</v>
      </c>
      <c r="C24" s="378" t="s">
        <v>32</v>
      </c>
      <c r="D24" s="378" t="s">
        <v>33</v>
      </c>
      <c r="E24" s="147" t="n">
        <v>231</v>
      </c>
      <c r="F24" s="394" t="s">
        <v>654</v>
      </c>
      <c r="H24" s="203" t="e">
        <f aca="false">#REF!</f>
        <v>#REF!</v>
      </c>
      <c r="I24" s="395" t="n">
        <f aca="false">'C.admin et fonctionnel 2021'!G37</f>
        <v>2000000</v>
      </c>
      <c r="J24" s="203" t="n">
        <f aca="false">'C.admin et fonctionnel 2021'!H37</f>
        <v>2000000</v>
      </c>
      <c r="K24" s="203" t="e">
        <f aca="false">#REF!</f>
        <v>#REF!</v>
      </c>
    </row>
    <row r="25" customFormat="false" ht="35.1" hidden="false" customHeight="true" outlineLevel="1" collapsed="false">
      <c r="A25" s="166" t="n">
        <v>1</v>
      </c>
      <c r="B25" s="377" t="s">
        <v>31</v>
      </c>
      <c r="C25" s="378" t="s">
        <v>32</v>
      </c>
      <c r="D25" s="378" t="s">
        <v>33</v>
      </c>
      <c r="E25" s="147" t="n">
        <v>2434</v>
      </c>
      <c r="F25" s="334" t="s">
        <v>28</v>
      </c>
      <c r="G25" s="390"/>
      <c r="H25" s="203" t="e">
        <f aca="false">#REF!</f>
        <v>#REF!</v>
      </c>
      <c r="I25" s="395" t="n">
        <f aca="false">'C.admin et fonctionnel 2021'!G38</f>
        <v>5000000</v>
      </c>
      <c r="J25" s="203" t="n">
        <f aca="false">'C.admin et fonctionnel 2021'!G38</f>
        <v>5000000</v>
      </c>
      <c r="K25" s="203" t="n">
        <f aca="false">'C.admin et fonctionnel 2021'!H38</f>
        <v>5000000</v>
      </c>
    </row>
    <row r="26" customFormat="false" ht="30" hidden="false" customHeight="true" outlineLevel="1" collapsed="false">
      <c r="A26" s="166" t="n">
        <v>1</v>
      </c>
      <c r="B26" s="374" t="s">
        <v>31</v>
      </c>
      <c r="C26" s="378" t="s">
        <v>32</v>
      </c>
      <c r="D26" s="378" t="s">
        <v>33</v>
      </c>
      <c r="E26" s="154" t="s">
        <v>42</v>
      </c>
      <c r="F26" s="322"/>
      <c r="G26" s="322"/>
      <c r="H26" s="396" t="e">
        <f aca="false">SUBTOTAL(109,H10:H25)</f>
        <v>#REF!</v>
      </c>
      <c r="I26" s="396" t="n">
        <f aca="false">SUBTOTAL(109,I10:I25)</f>
        <v>752775441</v>
      </c>
      <c r="J26" s="396" t="n">
        <f aca="false">SUBTOTAL(109,J10:J25)</f>
        <v>508199169</v>
      </c>
      <c r="K26" s="396" t="e">
        <f aca="false">SUBTOTAL(109,K10:K25)</f>
        <v>#REF!</v>
      </c>
    </row>
    <row r="27" customFormat="false" ht="35.1" hidden="false" customHeight="true" outlineLevel="0" collapsed="false">
      <c r="A27" s="166"/>
      <c r="B27" s="374" t="s">
        <v>31</v>
      </c>
      <c r="C27" s="385" t="s">
        <v>30</v>
      </c>
      <c r="D27" s="378"/>
      <c r="E27" s="154"/>
      <c r="G27" s="118" t="n">
        <f aca="false">SUBTOTAL(109,G9:G26)</f>
        <v>39</v>
      </c>
      <c r="H27" s="396" t="e">
        <f aca="false">H26+#REF!</f>
        <v>#REF!</v>
      </c>
      <c r="I27" s="396" t="n">
        <f aca="false">I26</f>
        <v>752775441</v>
      </c>
      <c r="J27" s="396" t="n">
        <f aca="false">J26</f>
        <v>508199169</v>
      </c>
      <c r="K27" s="396" t="e">
        <f aca="false">K26</f>
        <v>#REF!</v>
      </c>
    </row>
    <row r="28" customFormat="false" ht="30" hidden="false" customHeight="true" outlineLevel="0" collapsed="false">
      <c r="A28" s="166" t="n">
        <v>1</v>
      </c>
      <c r="B28" s="374" t="s">
        <v>43</v>
      </c>
      <c r="C28" s="153" t="s">
        <v>44</v>
      </c>
      <c r="E28" s="397"/>
      <c r="H28" s="388"/>
      <c r="I28" s="388"/>
    </row>
    <row r="29" customFormat="false" ht="30" hidden="false" customHeight="true" outlineLevel="0" collapsed="false">
      <c r="A29" s="166" t="n">
        <v>1</v>
      </c>
      <c r="B29" s="374" t="s">
        <v>43</v>
      </c>
      <c r="C29" s="378" t="s">
        <v>45</v>
      </c>
      <c r="D29" s="378" t="s">
        <v>12</v>
      </c>
      <c r="E29" s="398" t="s">
        <v>46</v>
      </c>
      <c r="H29" s="388"/>
      <c r="I29" s="388"/>
    </row>
    <row r="30" customFormat="false" ht="30" hidden="false" customHeight="true" outlineLevel="0" collapsed="false">
      <c r="A30" s="166" t="n">
        <v>1</v>
      </c>
      <c r="B30" s="374" t="s">
        <v>43</v>
      </c>
      <c r="C30" s="378" t="s">
        <v>45</v>
      </c>
      <c r="D30" s="378" t="s">
        <v>12</v>
      </c>
      <c r="E30" s="147" t="n">
        <v>6611</v>
      </c>
      <c r="F30" s="329" t="s">
        <v>13</v>
      </c>
      <c r="G30" s="118" t="n">
        <v>53</v>
      </c>
      <c r="H30" s="399" t="e">
        <f aca="false">#REF!</f>
        <v>#REF!</v>
      </c>
      <c r="I30" s="399" t="n">
        <f aca="false">'C.admin et fonctionnel 2021'!G43</f>
        <v>170410695.08</v>
      </c>
      <c r="J30" s="382" t="n">
        <f aca="false">'C.admin et fonctionnel 2021'!G43</f>
        <v>170410695.08</v>
      </c>
      <c r="K30" s="399" t="n">
        <f aca="false">'C.admin et fonctionnel 2021'!H43</f>
        <v>170410695.08</v>
      </c>
      <c r="L30" s="399" t="e">
        <f aca="false">#REF!</f>
        <v>#REF!</v>
      </c>
    </row>
    <row r="31" customFormat="false" ht="30" hidden="false" customHeight="true" outlineLevel="0" collapsed="false">
      <c r="A31" s="166" t="n">
        <v>1</v>
      </c>
      <c r="B31" s="374" t="s">
        <v>43</v>
      </c>
      <c r="C31" s="378" t="s">
        <v>45</v>
      </c>
      <c r="D31" s="378" t="s">
        <v>12</v>
      </c>
      <c r="E31" s="147" t="n">
        <v>6173</v>
      </c>
      <c r="F31" s="332" t="s">
        <v>47</v>
      </c>
      <c r="G31" s="400"/>
      <c r="H31" s="399" t="e">
        <f aca="false">#REF!</f>
        <v>#REF!</v>
      </c>
      <c r="I31" s="399" t="n">
        <f aca="false">'C.admin et fonctionnel 2021'!G44</f>
        <v>120000000</v>
      </c>
      <c r="J31" s="382" t="n">
        <f aca="false">'C.admin et fonctionnel 2021'!H44</f>
        <v>120000000</v>
      </c>
      <c r="K31" s="399" t="e">
        <f aca="false">#REF!</f>
        <v>#REF!</v>
      </c>
      <c r="L31" s="399" t="n">
        <f aca="false">'C.admin et fonctionnel 2021'!I44</f>
        <v>0</v>
      </c>
    </row>
    <row r="32" customFormat="false" ht="30" hidden="false" customHeight="true" outlineLevel="0" collapsed="false">
      <c r="A32" s="166" t="n">
        <v>1</v>
      </c>
      <c r="B32" s="374" t="s">
        <v>43</v>
      </c>
      <c r="C32" s="378" t="s">
        <v>45</v>
      </c>
      <c r="D32" s="378" t="s">
        <v>12</v>
      </c>
      <c r="E32" s="147" t="n">
        <v>6174</v>
      </c>
      <c r="F32" s="332" t="s">
        <v>48</v>
      </c>
      <c r="G32" s="400"/>
      <c r="H32" s="399" t="e">
        <f aca="false">#REF!</f>
        <v>#REF!</v>
      </c>
      <c r="I32" s="399" t="n">
        <f aca="false">'C.admin et fonctionnel 2021'!G45</f>
        <v>120000000</v>
      </c>
      <c r="J32" s="382" t="n">
        <f aca="false">'C.admin et fonctionnel 2021'!H45</f>
        <v>120000000</v>
      </c>
      <c r="K32" s="399" t="e">
        <f aca="false">#REF!</f>
        <v>#REF!</v>
      </c>
      <c r="L32" s="399" t="n">
        <f aca="false">'C.admin et fonctionnel 2021'!I45</f>
        <v>0</v>
      </c>
    </row>
    <row r="33" customFormat="false" ht="30" hidden="false" customHeight="true" outlineLevel="0" collapsed="false">
      <c r="A33" s="166" t="n">
        <v>1</v>
      </c>
      <c r="B33" s="377" t="s">
        <v>43</v>
      </c>
      <c r="C33" s="378" t="s">
        <v>45</v>
      </c>
      <c r="D33" s="378" t="s">
        <v>12</v>
      </c>
      <c r="E33" s="154" t="s">
        <v>42</v>
      </c>
      <c r="G33" s="401" t="n">
        <f aca="false">SUBTOTAL(109,G30:G32)</f>
        <v>53</v>
      </c>
      <c r="H33" s="396" t="e">
        <f aca="false">SUBTOTAL(109,H30:H32)</f>
        <v>#REF!</v>
      </c>
      <c r="I33" s="396" t="n">
        <f aca="false">SUBTOTAL(109,I30:I32)</f>
        <v>410410695.08</v>
      </c>
      <c r="J33" s="396" t="n">
        <f aca="false">SUBTOTAL(109,J30:J32)</f>
        <v>410410695.08</v>
      </c>
      <c r="K33" s="396" t="e">
        <f aca="false">SUBTOTAL(109,K30:K32)</f>
        <v>#REF!</v>
      </c>
      <c r="L33" s="396" t="e">
        <f aca="false">SUBTOTAL(109,L30:L32)</f>
        <v>#REF!</v>
      </c>
    </row>
    <row r="34" customFormat="false" ht="30" hidden="false" customHeight="true" outlineLevel="0" collapsed="false">
      <c r="A34" s="166" t="n">
        <v>1</v>
      </c>
      <c r="B34" s="377" t="s">
        <v>43</v>
      </c>
      <c r="C34" s="378" t="s">
        <v>49</v>
      </c>
      <c r="D34" s="378" t="s">
        <v>12</v>
      </c>
      <c r="E34" s="402" t="s">
        <v>50</v>
      </c>
      <c r="H34" s="388"/>
      <c r="I34" s="388"/>
    </row>
    <row r="35" customFormat="false" ht="30" hidden="false" customHeight="true" outlineLevel="0" collapsed="false">
      <c r="A35" s="166" t="n">
        <v>1</v>
      </c>
      <c r="B35" s="377" t="s">
        <v>43</v>
      </c>
      <c r="C35" s="378" t="s">
        <v>49</v>
      </c>
      <c r="D35" s="378" t="s">
        <v>12</v>
      </c>
      <c r="E35" s="147" t="n">
        <v>6611</v>
      </c>
      <c r="F35" s="331" t="s">
        <v>13</v>
      </c>
      <c r="G35" s="118" t="n">
        <v>69</v>
      </c>
      <c r="H35" s="120" t="e">
        <f aca="false">#REF!</f>
        <v>#REF!</v>
      </c>
      <c r="I35" s="120" t="n">
        <f aca="false">'C.admin et fonctionnel 2021'!G48</f>
        <v>714507060</v>
      </c>
      <c r="J35" s="403" t="n">
        <f aca="false">'C.admin et fonctionnel 2021'!H48</f>
        <v>730827060</v>
      </c>
      <c r="K35" s="404" t="e">
        <f aca="false">#REF!</f>
        <v>#REF!</v>
      </c>
      <c r="L35" s="120" t="n">
        <f aca="false">'C.admin et fonctionnel 2021'!I48</f>
        <v>0</v>
      </c>
    </row>
    <row r="36" customFormat="false" ht="30" hidden="false" customHeight="true" outlineLevel="0" collapsed="false">
      <c r="A36" s="166" t="n">
        <v>1</v>
      </c>
      <c r="B36" s="377" t="s">
        <v>43</v>
      </c>
      <c r="C36" s="378" t="s">
        <v>49</v>
      </c>
      <c r="D36" s="378" t="s">
        <v>12</v>
      </c>
      <c r="E36" s="147" t="n">
        <v>6021</v>
      </c>
      <c r="F36" s="331" t="s">
        <v>55</v>
      </c>
      <c r="H36" s="120" t="e">
        <f aca="false">#REF!</f>
        <v>#REF!</v>
      </c>
      <c r="I36" s="120" t="n">
        <f aca="false">'C.admin et fonctionnel 2021'!G49</f>
        <v>8382252</v>
      </c>
      <c r="J36" s="403" t="n">
        <f aca="false">'C.admin et fonctionnel 2021'!H49</f>
        <v>8382252</v>
      </c>
      <c r="K36" s="404" t="e">
        <f aca="false">#REF!</f>
        <v>#REF!</v>
      </c>
      <c r="L36" s="120" t="n">
        <f aca="false">'C.admin et fonctionnel 2021'!I49</f>
        <v>0</v>
      </c>
    </row>
    <row r="37" customFormat="false" ht="30" hidden="false" customHeight="true" outlineLevel="0" collapsed="false">
      <c r="A37" s="166" t="n">
        <v>1</v>
      </c>
      <c r="B37" s="377" t="s">
        <v>43</v>
      </c>
      <c r="C37" s="378" t="s">
        <v>49</v>
      </c>
      <c r="D37" s="378" t="s">
        <v>12</v>
      </c>
      <c r="E37" s="147" t="n">
        <v>6112</v>
      </c>
      <c r="F37" s="331" t="s">
        <v>18</v>
      </c>
      <c r="H37" s="120" t="e">
        <f aca="false">#REF!</f>
        <v>#REF!</v>
      </c>
      <c r="I37" s="120" t="n">
        <f aca="false">'C.admin et fonctionnel 2021'!G50</f>
        <v>20000000</v>
      </c>
      <c r="J37" s="403" t="n">
        <f aca="false">'C.admin et fonctionnel 2021'!H50</f>
        <v>20000000</v>
      </c>
      <c r="K37" s="120" t="e">
        <f aca="false">#REF!</f>
        <v>#REF!</v>
      </c>
      <c r="L37" s="120" t="e">
        <f aca="false">#REF!</f>
        <v>#REF!</v>
      </c>
    </row>
    <row r="38" customFormat="false" ht="30" hidden="false" customHeight="true" outlineLevel="0" collapsed="false">
      <c r="A38" s="166" t="n">
        <v>1</v>
      </c>
      <c r="B38" s="377" t="s">
        <v>43</v>
      </c>
      <c r="C38" s="378" t="s">
        <v>49</v>
      </c>
      <c r="D38" s="378" t="s">
        <v>12</v>
      </c>
      <c r="E38" s="147" t="n">
        <v>6122</v>
      </c>
      <c r="F38" s="155" t="s">
        <v>37</v>
      </c>
      <c r="G38" s="400"/>
      <c r="H38" s="120" t="e">
        <f aca="false">#REF!</f>
        <v>#REF!</v>
      </c>
      <c r="I38" s="120" t="n">
        <f aca="false">'C.admin et fonctionnel 2021'!G51</f>
        <v>6000000</v>
      </c>
      <c r="J38" s="403" t="n">
        <f aca="false">'C.admin et fonctionnel 2021'!H51</f>
        <v>6000000</v>
      </c>
      <c r="K38" s="404" t="e">
        <f aca="false">#REF!</f>
        <v>#REF!</v>
      </c>
      <c r="L38" s="120" t="n">
        <f aca="false">'C.admin et fonctionnel 2021'!I51</f>
        <v>0</v>
      </c>
    </row>
    <row r="39" customFormat="false" ht="30" hidden="false" customHeight="true" outlineLevel="0" collapsed="false">
      <c r="A39" s="166"/>
      <c r="B39" s="377" t="s">
        <v>43</v>
      </c>
      <c r="C39" s="378" t="s">
        <v>49</v>
      </c>
      <c r="D39" s="378" t="s">
        <v>12</v>
      </c>
      <c r="E39" s="147" t="n">
        <v>6123</v>
      </c>
      <c r="F39" s="381" t="s">
        <v>52</v>
      </c>
      <c r="G39" s="400"/>
      <c r="H39" s="120"/>
      <c r="I39" s="405" t="n">
        <f aca="false">'C.admin et fonctionnel 2021'!G53</f>
        <v>0</v>
      </c>
      <c r="J39" s="406" t="n">
        <f aca="false">'C.admin et fonctionnel 2021'!H53</f>
        <v>28000000</v>
      </c>
      <c r="K39" s="405" t="e">
        <f aca="false">#REF!</f>
        <v>#REF!</v>
      </c>
      <c r="L39" s="120"/>
    </row>
    <row r="40" customFormat="false" ht="30" hidden="false" customHeight="true" outlineLevel="0" collapsed="false">
      <c r="A40" s="166" t="n">
        <v>1</v>
      </c>
      <c r="B40" s="377" t="s">
        <v>43</v>
      </c>
      <c r="C40" s="378" t="s">
        <v>49</v>
      </c>
      <c r="D40" s="378" t="s">
        <v>12</v>
      </c>
      <c r="E40" s="147" t="n">
        <v>6173</v>
      </c>
      <c r="F40" s="331" t="s">
        <v>51</v>
      </c>
      <c r="H40" s="120" t="e">
        <f aca="false">#REF!</f>
        <v>#REF!</v>
      </c>
      <c r="I40" s="120" t="n">
        <f aca="false">'C.admin et fonctionnel 2021'!G52</f>
        <v>41000000</v>
      </c>
      <c r="J40" s="403" t="n">
        <f aca="false">'C.admin et fonctionnel 2021'!H52</f>
        <v>41000000</v>
      </c>
      <c r="K40" s="404" t="e">
        <f aca="false">#REF!</f>
        <v>#REF!</v>
      </c>
      <c r="L40" s="120" t="n">
        <f aca="false">'C.admin et fonctionnel 2021'!I52</f>
        <v>0</v>
      </c>
    </row>
    <row r="41" customFormat="false" ht="30" hidden="false" customHeight="true" outlineLevel="0" collapsed="false">
      <c r="A41" s="166" t="n">
        <v>1</v>
      </c>
      <c r="B41" s="377" t="s">
        <v>43</v>
      </c>
      <c r="C41" s="378" t="s">
        <v>49</v>
      </c>
      <c r="D41" s="378" t="s">
        <v>12</v>
      </c>
      <c r="E41" s="147" t="n">
        <v>6175</v>
      </c>
      <c r="F41" s="332" t="s">
        <v>23</v>
      </c>
      <c r="G41" s="400"/>
      <c r="H41" s="120" t="e">
        <f aca="false">#REF!</f>
        <v>#REF!</v>
      </c>
      <c r="I41" s="120" t="n">
        <f aca="false">'C.admin et fonctionnel 2021'!G54</f>
        <v>59510264</v>
      </c>
      <c r="J41" s="403" t="n">
        <f aca="false">'C.admin et fonctionnel 2021'!H54</f>
        <v>59510264</v>
      </c>
      <c r="K41" s="404" t="e">
        <f aca="false">#REF!</f>
        <v>#REF!</v>
      </c>
      <c r="L41" s="120" t="n">
        <f aca="false">'C.admin et fonctionnel 2021'!I54</f>
        <v>0</v>
      </c>
    </row>
    <row r="42" customFormat="false" ht="30" hidden="false" customHeight="true" outlineLevel="0" collapsed="false">
      <c r="A42" s="166" t="n">
        <v>1</v>
      </c>
      <c r="B42" s="377" t="s">
        <v>43</v>
      </c>
      <c r="C42" s="378" t="s">
        <v>49</v>
      </c>
      <c r="D42" s="407" t="s">
        <v>12</v>
      </c>
      <c r="E42" s="147" t="n">
        <v>6433</v>
      </c>
      <c r="F42" s="187" t="s">
        <v>24</v>
      </c>
      <c r="G42" s="400"/>
      <c r="H42" s="120" t="e">
        <f aca="false">#REF!</f>
        <v>#REF!</v>
      </c>
      <c r="I42" s="120" t="n">
        <f aca="false">'C.admin et fonctionnel 2021'!G55</f>
        <v>10000000</v>
      </c>
      <c r="J42" s="403" t="n">
        <f aca="false">'C.admin et fonctionnel 2021'!H55</f>
        <v>10000000</v>
      </c>
      <c r="K42" s="404" t="e">
        <f aca="false">#REF!</f>
        <v>#REF!</v>
      </c>
      <c r="L42" s="120" t="n">
        <f aca="false">'C.admin et fonctionnel 2021'!I55</f>
        <v>0</v>
      </c>
    </row>
    <row r="43" customFormat="false" ht="30" hidden="false" customHeight="true" outlineLevel="0" collapsed="false">
      <c r="A43" s="166" t="n">
        <v>1</v>
      </c>
      <c r="B43" s="377" t="s">
        <v>43</v>
      </c>
      <c r="C43" s="378" t="s">
        <v>49</v>
      </c>
      <c r="D43" s="378" t="s">
        <v>12</v>
      </c>
      <c r="E43" s="154" t="s">
        <v>42</v>
      </c>
      <c r="G43" s="401" t="n">
        <f aca="false">SUBTOTAL(109,G35:G41)</f>
        <v>69</v>
      </c>
      <c r="H43" s="124" t="e">
        <f aca="false">SUBTOTAL(109,H35:H42)</f>
        <v>#REF!</v>
      </c>
      <c r="I43" s="124" t="n">
        <f aca="false">SUBTOTAL(109,I35:I42)</f>
        <v>859399576</v>
      </c>
      <c r="J43" s="386" t="n">
        <f aca="false">SUBTOTAL(109,J35:J42)</f>
        <v>903719576</v>
      </c>
      <c r="K43" s="124" t="e">
        <f aca="false">SUBTOTAL(109,K35:K42)</f>
        <v>#REF!</v>
      </c>
      <c r="L43" s="124" t="e">
        <f aca="false">SUBTOTAL(109,L35:L42)</f>
        <v>#REF!</v>
      </c>
    </row>
    <row r="44" customFormat="false" ht="30" hidden="false" customHeight="true" outlineLevel="0" collapsed="false">
      <c r="A44" s="166" t="n">
        <v>1</v>
      </c>
      <c r="B44" s="377" t="s">
        <v>43</v>
      </c>
      <c r="C44" s="378" t="s">
        <v>53</v>
      </c>
      <c r="D44" s="378" t="s">
        <v>12</v>
      </c>
      <c r="E44" s="402" t="s">
        <v>54</v>
      </c>
      <c r="H44" s="388"/>
      <c r="I44" s="388"/>
    </row>
    <row r="45" customFormat="false" ht="30" hidden="false" customHeight="true" outlineLevel="0" collapsed="false">
      <c r="A45" s="166" t="n">
        <v>1</v>
      </c>
      <c r="B45" s="377" t="s">
        <v>43</v>
      </c>
      <c r="C45" s="378" t="s">
        <v>53</v>
      </c>
      <c r="D45" s="378" t="s">
        <v>12</v>
      </c>
      <c r="E45" s="147" t="n">
        <v>6611</v>
      </c>
      <c r="F45" s="331" t="s">
        <v>13</v>
      </c>
      <c r="G45" s="118" t="n">
        <v>32</v>
      </c>
      <c r="H45" s="395" t="e">
        <f aca="false">#REF!</f>
        <v>#REF!</v>
      </c>
      <c r="I45" s="395" t="n">
        <f aca="false">'C.admin et fonctionnel 2021'!G58</f>
        <v>270077140</v>
      </c>
      <c r="J45" s="203" t="n">
        <f aca="false">'C.admin et fonctionnel 2021'!H58</f>
        <v>270077140</v>
      </c>
      <c r="K45" s="395" t="e">
        <f aca="false">#REF!</f>
        <v>#REF!</v>
      </c>
      <c r="L45" s="395" t="n">
        <f aca="false">'C.admin et fonctionnel 2021'!I58</f>
        <v>0</v>
      </c>
    </row>
    <row r="46" customFormat="false" ht="30" hidden="false" customHeight="true" outlineLevel="0" collapsed="false">
      <c r="A46" s="166" t="n">
        <v>1</v>
      </c>
      <c r="B46" s="377" t="s">
        <v>43</v>
      </c>
      <c r="C46" s="378" t="s">
        <v>53</v>
      </c>
      <c r="D46" s="378" t="s">
        <v>12</v>
      </c>
      <c r="E46" s="147" t="n">
        <v>6021</v>
      </c>
      <c r="F46" s="331" t="s">
        <v>55</v>
      </c>
      <c r="H46" s="395" t="e">
        <f aca="false">#REF!</f>
        <v>#REF!</v>
      </c>
      <c r="I46" s="395" t="n">
        <f aca="false">'C.admin et fonctionnel 2021'!G59</f>
        <v>4000000</v>
      </c>
      <c r="J46" s="203" t="n">
        <f aca="false">'C.admin et fonctionnel 2021'!H59</f>
        <v>4000000</v>
      </c>
      <c r="K46" s="395" t="e">
        <f aca="false">#REF!</f>
        <v>#REF!</v>
      </c>
      <c r="L46" s="395" t="n">
        <f aca="false">'C.admin et fonctionnel 2021'!I59</f>
        <v>0</v>
      </c>
    </row>
    <row r="47" customFormat="false" ht="30" hidden="false" customHeight="true" outlineLevel="0" collapsed="false">
      <c r="A47" s="166" t="n">
        <v>1</v>
      </c>
      <c r="B47" s="377" t="s">
        <v>43</v>
      </c>
      <c r="C47" s="378" t="s">
        <v>53</v>
      </c>
      <c r="D47" s="378" t="s">
        <v>12</v>
      </c>
      <c r="E47" s="147" t="n">
        <v>6122</v>
      </c>
      <c r="F47" s="155" t="s">
        <v>37</v>
      </c>
      <c r="G47" s="400"/>
      <c r="H47" s="395" t="e">
        <f aca="false">#REF!</f>
        <v>#REF!</v>
      </c>
      <c r="I47" s="395" t="n">
        <f aca="false">'C.admin et fonctionnel 2021'!G60</f>
        <v>3000000</v>
      </c>
      <c r="J47" s="203" t="n">
        <f aca="false">'C.admin et fonctionnel 2021'!H60</f>
        <v>3000000</v>
      </c>
      <c r="K47" s="395" t="e">
        <f aca="false">#REF!</f>
        <v>#REF!</v>
      </c>
      <c r="L47" s="395" t="n">
        <f aca="false">'C.admin et fonctionnel 2021'!I60</f>
        <v>0</v>
      </c>
    </row>
    <row r="48" customFormat="false" ht="30" hidden="false" customHeight="true" outlineLevel="0" collapsed="false">
      <c r="A48" s="166" t="n">
        <v>1</v>
      </c>
      <c r="B48" s="377" t="s">
        <v>43</v>
      </c>
      <c r="C48" s="378" t="s">
        <v>53</v>
      </c>
      <c r="D48" s="378" t="s">
        <v>12</v>
      </c>
      <c r="E48" s="147" t="n">
        <v>6133</v>
      </c>
      <c r="F48" s="331" t="s">
        <v>38</v>
      </c>
      <c r="H48" s="395" t="e">
        <f aca="false">#REF!</f>
        <v>#REF!</v>
      </c>
      <c r="I48" s="395" t="n">
        <f aca="false">'C.admin et fonctionnel 2021'!G61</f>
        <v>30000000</v>
      </c>
      <c r="J48" s="203" t="n">
        <f aca="false">'C.admin et fonctionnel 2021'!H61</f>
        <v>30000000</v>
      </c>
      <c r="K48" s="395" t="e">
        <f aca="false">#REF!</f>
        <v>#REF!</v>
      </c>
      <c r="L48" s="395" t="n">
        <f aca="false">'C.admin et fonctionnel 2021'!I61</f>
        <v>0</v>
      </c>
    </row>
    <row r="49" customFormat="false" ht="30" hidden="false" customHeight="true" outlineLevel="0" collapsed="false">
      <c r="A49" s="166" t="n">
        <v>1</v>
      </c>
      <c r="B49" s="377" t="s">
        <v>43</v>
      </c>
      <c r="C49" s="378" t="s">
        <v>53</v>
      </c>
      <c r="D49" s="378" t="s">
        <v>12</v>
      </c>
      <c r="E49" s="147" t="n">
        <v>6171</v>
      </c>
      <c r="F49" s="331" t="s">
        <v>56</v>
      </c>
      <c r="H49" s="395" t="e">
        <f aca="false">#REF!</f>
        <v>#REF!</v>
      </c>
      <c r="I49" s="395" t="n">
        <f aca="false">'C.admin et fonctionnel 2021'!G62</f>
        <v>25000000</v>
      </c>
      <c r="J49" s="203" t="n">
        <f aca="false">'C.admin et fonctionnel 2021'!H62</f>
        <v>25000000</v>
      </c>
      <c r="K49" s="395" t="e">
        <f aca="false">#REF!</f>
        <v>#REF!</v>
      </c>
      <c r="L49" s="395" t="n">
        <f aca="false">'C.admin et fonctionnel 2021'!I62</f>
        <v>0</v>
      </c>
    </row>
    <row r="50" customFormat="false" ht="30" hidden="false" customHeight="true" outlineLevel="0" collapsed="false">
      <c r="A50" s="166" t="n">
        <v>1</v>
      </c>
      <c r="B50" s="377" t="s">
        <v>43</v>
      </c>
      <c r="C50" s="378" t="s">
        <v>53</v>
      </c>
      <c r="D50" s="378" t="s">
        <v>12</v>
      </c>
      <c r="E50" s="147" t="n">
        <v>6173</v>
      </c>
      <c r="F50" s="331" t="s">
        <v>51</v>
      </c>
      <c r="H50" s="395" t="e">
        <f aca="false">#REF!</f>
        <v>#REF!</v>
      </c>
      <c r="I50" s="395" t="n">
        <f aca="false">'C.admin et fonctionnel 2021'!G63</f>
        <v>162000000</v>
      </c>
      <c r="J50" s="203" t="n">
        <f aca="false">'C.admin et fonctionnel 2021'!H63</f>
        <v>162000000</v>
      </c>
      <c r="K50" s="395" t="e">
        <f aca="false">#REF!</f>
        <v>#REF!</v>
      </c>
      <c r="L50" s="395" t="n">
        <f aca="false">'C.admin et fonctionnel 2021'!I63</f>
        <v>0</v>
      </c>
    </row>
    <row r="51" customFormat="false" ht="30" hidden="false" customHeight="true" outlineLevel="0" collapsed="false">
      <c r="A51" s="166" t="n">
        <v>1</v>
      </c>
      <c r="B51" s="377" t="s">
        <v>43</v>
      </c>
      <c r="C51" s="378" t="s">
        <v>53</v>
      </c>
      <c r="D51" s="378" t="s">
        <v>12</v>
      </c>
      <c r="E51" s="147" t="n">
        <v>6175</v>
      </c>
      <c r="F51" s="332" t="s">
        <v>23</v>
      </c>
      <c r="G51" s="400"/>
      <c r="H51" s="395" t="e">
        <f aca="false">#REF!</f>
        <v>#REF!</v>
      </c>
      <c r="I51" s="395" t="n">
        <f aca="false">'C.admin et fonctionnel 2021'!G64</f>
        <v>2000000</v>
      </c>
      <c r="J51" s="203" t="n">
        <f aca="false">'C.admin et fonctionnel 2021'!H64</f>
        <v>2000000</v>
      </c>
      <c r="K51" s="395" t="e">
        <f aca="false">#REF!</f>
        <v>#REF!</v>
      </c>
      <c r="L51" s="395" t="n">
        <f aca="false">'C.admin et fonctionnel 2021'!I64</f>
        <v>0</v>
      </c>
    </row>
    <row r="52" customFormat="false" ht="30" hidden="false" customHeight="true" outlineLevel="0" collapsed="false">
      <c r="A52" s="166" t="n">
        <v>1</v>
      </c>
      <c r="B52" s="377" t="s">
        <v>43</v>
      </c>
      <c r="C52" s="378" t="s">
        <v>53</v>
      </c>
      <c r="D52" s="378" t="s">
        <v>12</v>
      </c>
      <c r="E52" s="154" t="s">
        <v>42</v>
      </c>
      <c r="G52" s="401" t="n">
        <f aca="false">SUBTOTAL(109,G45:G51)</f>
        <v>32</v>
      </c>
      <c r="H52" s="124" t="e">
        <f aca="false">SUBTOTAL(109,H45:H51)</f>
        <v>#REF!</v>
      </c>
      <c r="I52" s="124" t="n">
        <f aca="false">SUBTOTAL(109,I45:I51)</f>
        <v>496077140</v>
      </c>
      <c r="J52" s="386" t="n">
        <f aca="false">SUBTOTAL(109,J45:J51)</f>
        <v>496077140</v>
      </c>
      <c r="K52" s="124" t="e">
        <f aca="false">SUBTOTAL(109,K45:K51)</f>
        <v>#REF!</v>
      </c>
      <c r="L52" s="124" t="n">
        <f aca="false">SUBTOTAL(109,L45:L51)</f>
        <v>0</v>
      </c>
    </row>
    <row r="53" customFormat="false" ht="30" hidden="false" customHeight="true" outlineLevel="0" collapsed="false">
      <c r="A53" s="166" t="n">
        <v>1</v>
      </c>
      <c r="B53" s="377" t="s">
        <v>43</v>
      </c>
      <c r="C53" s="378" t="s">
        <v>57</v>
      </c>
      <c r="D53" s="378" t="s">
        <v>58</v>
      </c>
      <c r="E53" s="402" t="s">
        <v>59</v>
      </c>
      <c r="G53" s="408"/>
      <c r="H53" s="388"/>
      <c r="I53" s="388"/>
    </row>
    <row r="54" customFormat="false" ht="30" hidden="false" customHeight="true" outlineLevel="0" collapsed="false">
      <c r="A54" s="166" t="n">
        <v>1</v>
      </c>
      <c r="B54" s="377" t="s">
        <v>43</v>
      </c>
      <c r="C54" s="378" t="s">
        <v>57</v>
      </c>
      <c r="D54" s="378" t="s">
        <v>58</v>
      </c>
      <c r="E54" s="147" t="n">
        <v>6611</v>
      </c>
      <c r="F54" s="331" t="s">
        <v>13</v>
      </c>
      <c r="G54" s="118" t="n">
        <v>9</v>
      </c>
      <c r="H54" s="399" t="e">
        <f aca="false">#REF!</f>
        <v>#REF!</v>
      </c>
      <c r="I54" s="399" t="n">
        <f aca="false">'C.admin et fonctionnel 2021'!G67</f>
        <v>25400000</v>
      </c>
      <c r="J54" s="382" t="n">
        <f aca="false">'C.admin et fonctionnel 2021'!H67</f>
        <v>37353714.36</v>
      </c>
      <c r="K54" s="399" t="e">
        <f aca="false">#REF!</f>
        <v>#REF!</v>
      </c>
    </row>
    <row r="55" customFormat="false" ht="30" hidden="false" customHeight="true" outlineLevel="0" collapsed="false">
      <c r="A55" s="166" t="n">
        <v>1</v>
      </c>
      <c r="B55" s="377" t="s">
        <v>43</v>
      </c>
      <c r="C55" s="378" t="s">
        <v>57</v>
      </c>
      <c r="D55" s="378" t="s">
        <v>58</v>
      </c>
      <c r="E55" s="147" t="n">
        <v>6021</v>
      </c>
      <c r="F55" s="331" t="s">
        <v>55</v>
      </c>
      <c r="H55" s="399" t="e">
        <f aca="false">#REF!</f>
        <v>#REF!</v>
      </c>
      <c r="I55" s="399" t="n">
        <f aca="false">'C.admin et fonctionnel 2021'!G68</f>
        <v>917078</v>
      </c>
      <c r="J55" s="382" t="n">
        <f aca="false">'C.admin et fonctionnel 2021'!H68</f>
        <v>1200000</v>
      </c>
      <c r="K55" s="399" t="e">
        <f aca="false">#REF!</f>
        <v>#REF!</v>
      </c>
    </row>
    <row r="56" customFormat="false" ht="30" hidden="false" customHeight="true" outlineLevel="0" collapsed="false">
      <c r="A56" s="166" t="n">
        <v>1</v>
      </c>
      <c r="B56" s="377" t="s">
        <v>43</v>
      </c>
      <c r="C56" s="378" t="s">
        <v>57</v>
      </c>
      <c r="D56" s="378" t="s">
        <v>58</v>
      </c>
      <c r="E56" s="147" t="n">
        <v>6133</v>
      </c>
      <c r="F56" s="332" t="s">
        <v>61</v>
      </c>
      <c r="G56" s="400"/>
      <c r="H56" s="399" t="e">
        <f aca="false">#REF!</f>
        <v>#REF!</v>
      </c>
      <c r="I56" s="399" t="n">
        <f aca="false">'C.admin et fonctionnel 2021'!G71</f>
        <v>700000</v>
      </c>
      <c r="J56" s="382" t="n">
        <f aca="false">'C.admin et fonctionnel 2021'!H71</f>
        <v>1200000</v>
      </c>
      <c r="K56" s="399" t="e">
        <f aca="false">#REF!</f>
        <v>#REF!</v>
      </c>
    </row>
    <row r="57" customFormat="false" ht="30" hidden="false" customHeight="true" outlineLevel="0" collapsed="false">
      <c r="A57" s="166" t="n">
        <v>1</v>
      </c>
      <c r="B57" s="377" t="s">
        <v>43</v>
      </c>
      <c r="C57" s="378" t="s">
        <v>57</v>
      </c>
      <c r="D57" s="378" t="s">
        <v>58</v>
      </c>
      <c r="E57" s="147" t="n">
        <v>6175</v>
      </c>
      <c r="F57" s="332" t="s">
        <v>23</v>
      </c>
      <c r="G57" s="400"/>
      <c r="H57" s="399" t="e">
        <f aca="false">#REF!</f>
        <v>#REF!</v>
      </c>
      <c r="I57" s="399" t="n">
        <f aca="false">'C.admin et fonctionnel 2021'!G72</f>
        <v>500000</v>
      </c>
      <c r="J57" s="382" t="n">
        <f aca="false">'C.admin et fonctionnel 2021'!H72</f>
        <v>500000</v>
      </c>
      <c r="K57" s="399" t="e">
        <f aca="false">#REF!</f>
        <v>#REF!</v>
      </c>
    </row>
    <row r="58" customFormat="false" ht="30" hidden="false" customHeight="true" outlineLevel="0" collapsed="false">
      <c r="A58" s="166" t="n">
        <v>1</v>
      </c>
      <c r="B58" s="377" t="s">
        <v>43</v>
      </c>
      <c r="C58" s="378" t="s">
        <v>57</v>
      </c>
      <c r="D58" s="378" t="s">
        <v>58</v>
      </c>
      <c r="E58" s="154" t="s">
        <v>42</v>
      </c>
      <c r="F58" s="331"/>
      <c r="G58" s="401" t="n">
        <f aca="false">SUBTOTAL(109,G53:G57)</f>
        <v>9</v>
      </c>
      <c r="H58" s="124" t="e">
        <f aca="false">SUBTOTAL(109,H54:H57)</f>
        <v>#REF!</v>
      </c>
      <c r="I58" s="124" t="n">
        <f aca="false">SUBTOTAL(109,I54:I57)</f>
        <v>27517078</v>
      </c>
      <c r="J58" s="386" t="n">
        <f aca="false">SUBTOTAL(109,J54:J57)</f>
        <v>40253714.36</v>
      </c>
      <c r="K58" s="124" t="e">
        <f aca="false">SUBTOTAL(109,K54:K57)</f>
        <v>#REF!</v>
      </c>
    </row>
    <row r="59" customFormat="false" ht="30" hidden="false" customHeight="true" outlineLevel="0" collapsed="false">
      <c r="A59" s="166" t="n">
        <v>1</v>
      </c>
      <c r="B59" s="377" t="s">
        <v>43</v>
      </c>
      <c r="C59" s="379" t="s">
        <v>62</v>
      </c>
      <c r="D59" s="407" t="s">
        <v>537</v>
      </c>
      <c r="E59" s="398" t="s">
        <v>64</v>
      </c>
      <c r="H59" s="388"/>
      <c r="I59" s="388"/>
    </row>
    <row r="60" customFormat="false" ht="30" hidden="false" customHeight="true" outlineLevel="0" collapsed="false">
      <c r="A60" s="166" t="n">
        <v>1</v>
      </c>
      <c r="B60" s="377" t="s">
        <v>43</v>
      </c>
      <c r="C60" s="379" t="s">
        <v>62</v>
      </c>
      <c r="D60" s="407" t="s">
        <v>63</v>
      </c>
      <c r="E60" s="147" t="n">
        <v>6611</v>
      </c>
      <c r="F60" s="331" t="s">
        <v>13</v>
      </c>
      <c r="G60" s="118" t="n">
        <v>17</v>
      </c>
      <c r="H60" s="399" t="e">
        <f aca="false">#REF!</f>
        <v>#REF!</v>
      </c>
      <c r="I60" s="399" t="n">
        <f aca="false">'C.admin et fonctionnel 2021'!G75</f>
        <v>12810800</v>
      </c>
      <c r="J60" s="382" t="n">
        <f aca="false">'C.admin et fonctionnel 2021'!H75</f>
        <v>23828913.9942857</v>
      </c>
      <c r="K60" s="399" t="e">
        <f aca="false">#REF!</f>
        <v>#REF!</v>
      </c>
    </row>
    <row r="61" customFormat="false" ht="30" hidden="false" customHeight="true" outlineLevel="0" collapsed="false">
      <c r="A61" s="166" t="n">
        <v>1</v>
      </c>
      <c r="B61" s="377" t="s">
        <v>43</v>
      </c>
      <c r="C61" s="379" t="s">
        <v>62</v>
      </c>
      <c r="D61" s="407" t="s">
        <v>63</v>
      </c>
      <c r="E61" s="147" t="n">
        <v>6021</v>
      </c>
      <c r="F61" s="331" t="s">
        <v>97</v>
      </c>
      <c r="H61" s="399" t="e">
        <f aca="false">#REF!</f>
        <v>#REF!</v>
      </c>
      <c r="I61" s="399" t="n">
        <f aca="false">'C.admin et fonctionnel 2021'!G76</f>
        <v>1214856</v>
      </c>
      <c r="J61" s="382" t="n">
        <f aca="false">'C.admin et fonctionnel 2021'!H76</f>
        <v>1214856</v>
      </c>
      <c r="K61" s="399" t="e">
        <f aca="false">#REF!</f>
        <v>#REF!</v>
      </c>
    </row>
    <row r="62" customFormat="false" ht="30" hidden="false" customHeight="true" outlineLevel="0" collapsed="false">
      <c r="A62" s="166" t="n">
        <v>1</v>
      </c>
      <c r="B62" s="377" t="s">
        <v>43</v>
      </c>
      <c r="C62" s="379" t="s">
        <v>62</v>
      </c>
      <c r="D62" s="407" t="s">
        <v>63</v>
      </c>
      <c r="E62" s="147" t="n">
        <v>6122</v>
      </c>
      <c r="F62" s="155" t="s">
        <v>37</v>
      </c>
      <c r="H62" s="399" t="e">
        <f aca="false">#REF!</f>
        <v>#REF!</v>
      </c>
      <c r="I62" s="399" t="n">
        <f aca="false">'C.admin et fonctionnel 2021'!G77</f>
        <v>564000</v>
      </c>
      <c r="J62" s="382" t="n">
        <f aca="false">'C.admin et fonctionnel 2021'!H77</f>
        <v>564000</v>
      </c>
      <c r="K62" s="399" t="e">
        <f aca="false">#REF!</f>
        <v>#REF!</v>
      </c>
    </row>
    <row r="63" customFormat="false" ht="30" hidden="false" customHeight="true" outlineLevel="0" collapsed="false">
      <c r="A63" s="166"/>
      <c r="B63" s="377" t="s">
        <v>43</v>
      </c>
      <c r="C63" s="379" t="s">
        <v>62</v>
      </c>
      <c r="D63" s="407" t="s">
        <v>63</v>
      </c>
      <c r="E63" s="409" t="n">
        <v>6175</v>
      </c>
      <c r="F63" s="155" t="s">
        <v>23</v>
      </c>
      <c r="H63" s="399" t="e">
        <f aca="false">#REF!</f>
        <v>#REF!</v>
      </c>
      <c r="I63" s="399" t="n">
        <f aca="false">'C.admin et fonctionnel 2021'!G78</f>
        <v>517000</v>
      </c>
      <c r="J63" s="382" t="n">
        <f aca="false">'C.admin et fonctionnel 2021'!H78</f>
        <v>1300000</v>
      </c>
      <c r="K63" s="399" t="e">
        <f aca="false">#REF!</f>
        <v>#REF!</v>
      </c>
    </row>
    <row r="64" customFormat="false" ht="30" hidden="false" customHeight="true" outlineLevel="0" collapsed="false">
      <c r="A64" s="166"/>
      <c r="B64" s="377" t="s">
        <v>43</v>
      </c>
      <c r="C64" s="379" t="s">
        <v>62</v>
      </c>
      <c r="D64" s="407" t="s">
        <v>63</v>
      </c>
      <c r="E64" s="147" t="n">
        <v>6112</v>
      </c>
      <c r="F64" s="187" t="s">
        <v>1083</v>
      </c>
      <c r="H64" s="399" t="e">
        <f aca="false">#REF!</f>
        <v>#REF!</v>
      </c>
      <c r="I64" s="399" t="n">
        <f aca="false">'C.admin et fonctionnel 2021'!G79</f>
        <v>2280000</v>
      </c>
      <c r="J64" s="382" t="n">
        <f aca="false">'C.admin et fonctionnel 2021'!H79</f>
        <v>2280000</v>
      </c>
      <c r="K64" s="399" t="e">
        <f aca="false">#REF!</f>
        <v>#REF!</v>
      </c>
    </row>
    <row r="65" customFormat="false" ht="30" hidden="false" customHeight="true" outlineLevel="0" collapsed="false">
      <c r="A65" s="166"/>
      <c r="B65" s="377" t="s">
        <v>43</v>
      </c>
      <c r="C65" s="379" t="s">
        <v>62</v>
      </c>
      <c r="D65" s="410" t="s">
        <v>63</v>
      </c>
      <c r="E65" s="164" t="n">
        <v>6312</v>
      </c>
      <c r="F65" s="136" t="s">
        <v>68</v>
      </c>
      <c r="H65" s="399"/>
      <c r="I65" s="399" t="n">
        <f aca="false">'C.admin et fonctionnel 2021'!G80</f>
        <v>0</v>
      </c>
      <c r="J65" s="382" t="n">
        <f aca="false">'C.admin et fonctionnel 2021'!H80</f>
        <v>15000000</v>
      </c>
      <c r="K65" s="399" t="e">
        <f aca="false">#REF!</f>
        <v>#REF!</v>
      </c>
    </row>
    <row r="66" customFormat="false" ht="30" hidden="false" customHeight="true" outlineLevel="0" collapsed="false">
      <c r="A66" s="166" t="n">
        <v>1</v>
      </c>
      <c r="B66" s="377" t="s">
        <v>43</v>
      </c>
      <c r="C66" s="379" t="s">
        <v>62</v>
      </c>
      <c r="D66" s="407" t="s">
        <v>63</v>
      </c>
      <c r="E66" s="154" t="s">
        <v>42</v>
      </c>
      <c r="G66" s="333"/>
      <c r="H66" s="124" t="e">
        <f aca="false">SUM(H60:H64)</f>
        <v>#REF!</v>
      </c>
      <c r="I66" s="124" t="n">
        <f aca="false">SUM(I60:I65)</f>
        <v>17386656</v>
      </c>
      <c r="J66" s="386" t="n">
        <f aca="false">SUM(J60:J65)</f>
        <v>44187769.9942857</v>
      </c>
      <c r="K66" s="124" t="e">
        <f aca="false">SUM(K60:K65)</f>
        <v>#REF!</v>
      </c>
    </row>
    <row r="67" customFormat="false" ht="30" hidden="false" customHeight="true" outlineLevel="0" collapsed="false">
      <c r="A67" s="166" t="n">
        <v>1</v>
      </c>
      <c r="B67" s="377" t="s">
        <v>43</v>
      </c>
      <c r="C67" s="378" t="s">
        <v>69</v>
      </c>
      <c r="D67" s="378" t="s">
        <v>12</v>
      </c>
      <c r="E67" s="372" t="s">
        <v>70</v>
      </c>
      <c r="H67" s="388"/>
      <c r="I67" s="388"/>
    </row>
    <row r="68" customFormat="false" ht="30" hidden="false" customHeight="true" outlineLevel="0" collapsed="false">
      <c r="A68" s="166" t="n">
        <v>1</v>
      </c>
      <c r="B68" s="377" t="s">
        <v>43</v>
      </c>
      <c r="C68" s="378" t="s">
        <v>69</v>
      </c>
      <c r="D68" s="378" t="s">
        <v>12</v>
      </c>
      <c r="E68" s="160" t="n">
        <v>6173</v>
      </c>
      <c r="F68" s="331" t="s">
        <v>51</v>
      </c>
      <c r="H68" s="399" t="e">
        <f aca="false">#REF!</f>
        <v>#REF!</v>
      </c>
      <c r="I68" s="399" t="n">
        <f aca="false">'C.admin et fonctionnel 2021'!G83</f>
        <v>2600000</v>
      </c>
      <c r="J68" s="382" t="n">
        <f aca="false">'C.admin et fonctionnel 2021'!H83</f>
        <v>6000000</v>
      </c>
      <c r="K68" s="399" t="e">
        <f aca="false">#REF!</f>
        <v>#REF!</v>
      </c>
    </row>
    <row r="69" customFormat="false" ht="30" hidden="false" customHeight="true" outlineLevel="0" collapsed="false">
      <c r="A69" s="166" t="n">
        <v>1</v>
      </c>
      <c r="B69" s="377" t="s">
        <v>43</v>
      </c>
      <c r="C69" s="378" t="s">
        <v>69</v>
      </c>
      <c r="D69" s="378" t="s">
        <v>12</v>
      </c>
      <c r="E69" s="372" t="s">
        <v>42</v>
      </c>
      <c r="H69" s="124" t="e">
        <f aca="false">SUBTOTAL(109,H68:H68)</f>
        <v>#REF!</v>
      </c>
      <c r="I69" s="124" t="n">
        <f aca="false">SUBTOTAL(109,I68:I68)</f>
        <v>2600000</v>
      </c>
      <c r="J69" s="386" t="n">
        <f aca="false">SUBTOTAL(109,J68:J68)</f>
        <v>6000000</v>
      </c>
      <c r="K69" s="124" t="e">
        <f aca="false">SUBTOTAL(109,K68:K68)</f>
        <v>#REF!</v>
      </c>
    </row>
    <row r="70" customFormat="false" ht="30" hidden="false" customHeight="true" outlineLevel="0" collapsed="false">
      <c r="A70" s="166" t="n">
        <v>1</v>
      </c>
      <c r="B70" s="377" t="s">
        <v>43</v>
      </c>
      <c r="C70" s="378" t="s">
        <v>71</v>
      </c>
      <c r="D70" s="378" t="s">
        <v>12</v>
      </c>
      <c r="E70" s="372" t="s">
        <v>72</v>
      </c>
      <c r="H70" s="333"/>
      <c r="I70" s="333"/>
    </row>
    <row r="71" customFormat="false" ht="30" hidden="false" customHeight="true" outlineLevel="0" collapsed="false">
      <c r="A71" s="166" t="n">
        <v>1</v>
      </c>
      <c r="B71" s="377" t="s">
        <v>43</v>
      </c>
      <c r="C71" s="378" t="s">
        <v>71</v>
      </c>
      <c r="D71" s="378" t="s">
        <v>12</v>
      </c>
      <c r="E71" s="160" t="n">
        <v>6173</v>
      </c>
      <c r="F71" s="331" t="s">
        <v>51</v>
      </c>
      <c r="H71" s="399" t="e">
        <f aca="false">#REF!</f>
        <v>#REF!</v>
      </c>
      <c r="I71" s="399" t="n">
        <f aca="false">'C.admin et fonctionnel 2021'!G86</f>
        <v>2000000</v>
      </c>
      <c r="J71" s="382" t="n">
        <f aca="false">'C.admin et fonctionnel 2021'!H86</f>
        <v>4000000</v>
      </c>
      <c r="K71" s="399" t="e">
        <f aca="false">#REF!</f>
        <v>#REF!</v>
      </c>
    </row>
    <row r="72" customFormat="false" ht="30" hidden="false" customHeight="true" outlineLevel="0" collapsed="false">
      <c r="A72" s="166" t="n">
        <v>1</v>
      </c>
      <c r="B72" s="377" t="s">
        <v>43</v>
      </c>
      <c r="C72" s="378" t="s">
        <v>71</v>
      </c>
      <c r="D72" s="378" t="s">
        <v>12</v>
      </c>
      <c r="E72" s="372" t="s">
        <v>42</v>
      </c>
      <c r="H72" s="124" t="e">
        <f aca="false">SUBTOTAL(109,H71:H71)</f>
        <v>#REF!</v>
      </c>
      <c r="I72" s="124" t="n">
        <f aca="false">SUBTOTAL(109,I71:I71)</f>
        <v>2000000</v>
      </c>
      <c r="J72" s="386" t="n">
        <f aca="false">SUBTOTAL(109,J71:J71)</f>
        <v>4000000</v>
      </c>
      <c r="K72" s="124" t="e">
        <f aca="false">SUBTOTAL(109,K71:K71)</f>
        <v>#REF!</v>
      </c>
    </row>
    <row r="73" customFormat="false" ht="30" hidden="false" customHeight="true" outlineLevel="0" collapsed="false">
      <c r="A73" s="166" t="n">
        <v>1</v>
      </c>
      <c r="B73" s="377" t="s">
        <v>43</v>
      </c>
      <c r="C73" s="378" t="s">
        <v>73</v>
      </c>
      <c r="D73" s="378" t="s">
        <v>74</v>
      </c>
      <c r="E73" s="372" t="s">
        <v>75</v>
      </c>
      <c r="H73" s="388"/>
      <c r="I73" s="388"/>
    </row>
    <row r="74" customFormat="false" ht="30" hidden="false" customHeight="true" outlineLevel="0" collapsed="false">
      <c r="A74" s="166" t="n">
        <v>1</v>
      </c>
      <c r="B74" s="377" t="s">
        <v>43</v>
      </c>
      <c r="C74" s="378" t="s">
        <v>73</v>
      </c>
      <c r="D74" s="378" t="s">
        <v>74</v>
      </c>
      <c r="E74" s="160" t="n">
        <v>6611</v>
      </c>
      <c r="F74" s="331" t="s">
        <v>13</v>
      </c>
      <c r="G74" s="118" t="n">
        <v>14</v>
      </c>
      <c r="H74" s="399" t="e">
        <f aca="false">#REF!</f>
        <v>#REF!</v>
      </c>
      <c r="I74" s="399" t="n">
        <f aca="false">'C.admin et fonctionnel 2021'!G89</f>
        <v>55664084</v>
      </c>
      <c r="J74" s="382" t="n">
        <f aca="false">'C.admin et fonctionnel 2021'!H89</f>
        <v>55664084</v>
      </c>
      <c r="K74" s="399" t="e">
        <f aca="false">#REF!</f>
        <v>#REF!</v>
      </c>
    </row>
    <row r="75" customFormat="false" ht="30" hidden="false" customHeight="true" outlineLevel="0" collapsed="false">
      <c r="A75" s="166" t="n">
        <v>1</v>
      </c>
      <c r="B75" s="377" t="s">
        <v>43</v>
      </c>
      <c r="C75" s="378" t="s">
        <v>73</v>
      </c>
      <c r="D75" s="378" t="s">
        <v>74</v>
      </c>
      <c r="E75" s="160" t="n">
        <v>6173</v>
      </c>
      <c r="F75" s="331" t="s">
        <v>51</v>
      </c>
      <c r="H75" s="399" t="e">
        <f aca="false">#REF!</f>
        <v>#REF!</v>
      </c>
      <c r="I75" s="399" t="n">
        <f aca="false">'C.admin et fonctionnel 2021'!G90</f>
        <v>1060000</v>
      </c>
      <c r="J75" s="382" t="n">
        <f aca="false">'C.admin et fonctionnel 2021'!H90</f>
        <v>1060000</v>
      </c>
      <c r="K75" s="399" t="e">
        <f aca="false">#REF!</f>
        <v>#REF!</v>
      </c>
    </row>
    <row r="76" customFormat="false" ht="30" hidden="false" customHeight="true" outlineLevel="0" collapsed="false">
      <c r="A76" s="166" t="n">
        <v>1</v>
      </c>
      <c r="B76" s="377" t="s">
        <v>43</v>
      </c>
      <c r="C76" s="378" t="s">
        <v>73</v>
      </c>
      <c r="D76" s="378" t="s">
        <v>74</v>
      </c>
      <c r="E76" s="372" t="s">
        <v>42</v>
      </c>
      <c r="H76" s="124" t="e">
        <f aca="false">SUBTOTAL(109,H74:H75)</f>
        <v>#REF!</v>
      </c>
      <c r="I76" s="124" t="n">
        <f aca="false">SUBTOTAL(109,I74:I75)</f>
        <v>56724084</v>
      </c>
      <c r="J76" s="386" t="n">
        <f aca="false">SUBTOTAL(109,J74:J75)</f>
        <v>56724084</v>
      </c>
      <c r="K76" s="124" t="e">
        <f aca="false">SUBTOTAL(109,K74:K75)</f>
        <v>#REF!</v>
      </c>
    </row>
    <row r="77" customFormat="false" ht="30" hidden="false" customHeight="true" outlineLevel="0" collapsed="false">
      <c r="A77" s="166" t="n">
        <v>1</v>
      </c>
      <c r="B77" s="377" t="s">
        <v>43</v>
      </c>
      <c r="C77" s="378" t="s">
        <v>76</v>
      </c>
      <c r="D77" s="378" t="s">
        <v>77</v>
      </c>
      <c r="E77" s="375" t="s">
        <v>78</v>
      </c>
      <c r="H77" s="388"/>
      <c r="I77" s="388"/>
    </row>
    <row r="78" customFormat="false" ht="30" hidden="false" customHeight="true" outlineLevel="0" collapsed="false">
      <c r="A78" s="166" t="n">
        <v>1</v>
      </c>
      <c r="B78" s="377" t="s">
        <v>43</v>
      </c>
      <c r="C78" s="378" t="s">
        <v>76</v>
      </c>
      <c r="D78" s="378" t="s">
        <v>77</v>
      </c>
      <c r="E78" s="160" t="n">
        <v>6021</v>
      </c>
      <c r="F78" s="331" t="s">
        <v>55</v>
      </c>
      <c r="H78" s="399" t="e">
        <f aca="false">#REF!</f>
        <v>#REF!</v>
      </c>
      <c r="I78" s="399" t="n">
        <f aca="false">'C.admin et fonctionnel 2021'!G93</f>
        <v>1500000</v>
      </c>
      <c r="J78" s="382" t="n">
        <f aca="false">'C.admin et fonctionnel 2021'!H93</f>
        <v>1500000</v>
      </c>
      <c r="K78" s="399" t="e">
        <f aca="false">#REF!</f>
        <v>#REF!</v>
      </c>
    </row>
    <row r="79" customFormat="false" ht="30" hidden="false" customHeight="true" outlineLevel="0" collapsed="false">
      <c r="A79" s="166" t="n">
        <v>1</v>
      </c>
      <c r="B79" s="377" t="s">
        <v>43</v>
      </c>
      <c r="C79" s="378" t="s">
        <v>76</v>
      </c>
      <c r="D79" s="378" t="s">
        <v>77</v>
      </c>
      <c r="E79" s="160" t="n">
        <v>6122</v>
      </c>
      <c r="F79" s="155" t="s">
        <v>37</v>
      </c>
      <c r="G79" s="400"/>
      <c r="H79" s="399" t="e">
        <f aca="false">#REF!</f>
        <v>#REF!</v>
      </c>
      <c r="I79" s="399" t="n">
        <f aca="false">'C.admin et fonctionnel 2021'!G94</f>
        <v>1000000</v>
      </c>
      <c r="J79" s="382" t="n">
        <f aca="false">'C.admin et fonctionnel 2021'!H94</f>
        <v>1000000</v>
      </c>
      <c r="K79" s="399" t="e">
        <f aca="false">#REF!</f>
        <v>#REF!</v>
      </c>
    </row>
    <row r="80" customFormat="false" ht="30" hidden="false" customHeight="true" outlineLevel="0" collapsed="false">
      <c r="A80" s="166" t="n">
        <v>1</v>
      </c>
      <c r="B80" s="377" t="s">
        <v>43</v>
      </c>
      <c r="C80" s="378" t="s">
        <v>76</v>
      </c>
      <c r="D80" s="378" t="s">
        <v>77</v>
      </c>
      <c r="E80" s="372" t="s">
        <v>42</v>
      </c>
      <c r="H80" s="124" t="e">
        <f aca="false">SUBTOTAL(109,H78:H79)</f>
        <v>#REF!</v>
      </c>
      <c r="I80" s="124" t="n">
        <f aca="false">SUBTOTAL(109,I78:I79)</f>
        <v>2500000</v>
      </c>
      <c r="J80" s="386" t="n">
        <f aca="false">SUBTOTAL(109,J78:J79)</f>
        <v>2500000</v>
      </c>
      <c r="K80" s="124" t="e">
        <f aca="false">SUBTOTAL(109,K78:K79)</f>
        <v>#REF!</v>
      </c>
    </row>
    <row r="81" customFormat="false" ht="30" hidden="false" customHeight="true" outlineLevel="0" collapsed="false">
      <c r="A81" s="166" t="n">
        <v>1</v>
      </c>
      <c r="B81" s="377" t="s">
        <v>43</v>
      </c>
      <c r="C81" s="378" t="s">
        <v>80</v>
      </c>
      <c r="D81" s="378" t="s">
        <v>81</v>
      </c>
      <c r="E81" s="375" t="s">
        <v>82</v>
      </c>
      <c r="H81" s="388"/>
      <c r="I81" s="388"/>
    </row>
    <row r="82" customFormat="false" ht="30" hidden="false" customHeight="true" outlineLevel="0" collapsed="false">
      <c r="A82" s="166" t="n">
        <v>1</v>
      </c>
      <c r="B82" s="377" t="s">
        <v>43</v>
      </c>
      <c r="C82" s="378" t="s">
        <v>80</v>
      </c>
      <c r="D82" s="378" t="s">
        <v>81</v>
      </c>
      <c r="E82" s="160" t="n">
        <v>6611</v>
      </c>
      <c r="F82" s="331" t="s">
        <v>13</v>
      </c>
      <c r="G82" s="118" t="n">
        <v>2359</v>
      </c>
      <c r="H82" s="399" t="e">
        <f aca="false">#REF!</f>
        <v>#REF!</v>
      </c>
      <c r="I82" s="399" t="n">
        <f aca="false">'C.admin et fonctionnel 2021'!G97</f>
        <v>4515295368</v>
      </c>
      <c r="J82" s="382" t="n">
        <f aca="false">'C.admin et fonctionnel 2021'!H97</f>
        <v>4515295368</v>
      </c>
      <c r="K82" s="399" t="e">
        <f aca="false">#REF!</f>
        <v>#REF!</v>
      </c>
    </row>
    <row r="83" customFormat="false" ht="30" hidden="false" customHeight="true" outlineLevel="0" collapsed="false">
      <c r="A83" s="166" t="n">
        <v>1</v>
      </c>
      <c r="B83" s="377" t="s">
        <v>43</v>
      </c>
      <c r="C83" s="378" t="s">
        <v>80</v>
      </c>
      <c r="D83" s="378" t="s">
        <v>81</v>
      </c>
      <c r="E83" s="160" t="n">
        <v>6174</v>
      </c>
      <c r="F83" s="332" t="s">
        <v>83</v>
      </c>
      <c r="G83" s="400"/>
      <c r="H83" s="399" t="e">
        <f aca="false">#REF!</f>
        <v>#REF!</v>
      </c>
      <c r="I83" s="399" t="n">
        <f aca="false">'C.admin et fonctionnel 2021'!G98</f>
        <v>1632948000</v>
      </c>
      <c r="J83" s="382" t="n">
        <f aca="false">'C.admin et fonctionnel 2021'!H98</f>
        <v>1503132000</v>
      </c>
      <c r="K83" s="399" t="e">
        <f aca="false">#REF!</f>
        <v>#REF!</v>
      </c>
    </row>
    <row r="84" customFormat="false" ht="30" hidden="false" customHeight="true" outlineLevel="0" collapsed="false">
      <c r="A84" s="166" t="n">
        <v>1</v>
      </c>
      <c r="B84" s="377" t="s">
        <v>43</v>
      </c>
      <c r="C84" s="378" t="s">
        <v>80</v>
      </c>
      <c r="D84" s="378" t="s">
        <v>81</v>
      </c>
      <c r="E84" s="160" t="n">
        <v>6432</v>
      </c>
      <c r="F84" s="332" t="s">
        <v>84</v>
      </c>
      <c r="G84" s="400"/>
      <c r="H84" s="399" t="e">
        <f aca="false">#REF!</f>
        <v>#REF!</v>
      </c>
      <c r="I84" s="399" t="n">
        <f aca="false">'C.admin et fonctionnel 2021'!G99</f>
        <v>35000000</v>
      </c>
      <c r="J84" s="382" t="n">
        <f aca="false">'C.admin et fonctionnel 2021'!H99</f>
        <v>164816000</v>
      </c>
      <c r="K84" s="399" t="e">
        <f aca="false">#REF!</f>
        <v>#REF!</v>
      </c>
    </row>
    <row r="85" customFormat="false" ht="30" hidden="false" customHeight="true" outlineLevel="0" collapsed="false">
      <c r="A85" s="166" t="n">
        <v>1</v>
      </c>
      <c r="B85" s="377" t="s">
        <v>43</v>
      </c>
      <c r="C85" s="378" t="s">
        <v>80</v>
      </c>
      <c r="D85" s="378" t="s">
        <v>81</v>
      </c>
      <c r="E85" s="160" t="n">
        <v>6433</v>
      </c>
      <c r="F85" s="334" t="s">
        <v>85</v>
      </c>
      <c r="G85" s="336"/>
      <c r="H85" s="399" t="e">
        <f aca="false">#REF!</f>
        <v>#REF!</v>
      </c>
      <c r="I85" s="399" t="n">
        <f aca="false">'C.admin et fonctionnel 2021'!G100</f>
        <v>18500000</v>
      </c>
      <c r="J85" s="382" t="n">
        <f aca="false">'C.admin et fonctionnel 2021'!H100</f>
        <v>20000000</v>
      </c>
      <c r="K85" s="399" t="e">
        <f aca="false">#REF!</f>
        <v>#REF!</v>
      </c>
    </row>
    <row r="86" customFormat="false" ht="30" hidden="false" customHeight="true" outlineLevel="0" collapsed="false">
      <c r="A86" s="166" t="n">
        <v>1</v>
      </c>
      <c r="B86" s="377" t="s">
        <v>43</v>
      </c>
      <c r="C86" s="378" t="s">
        <v>80</v>
      </c>
      <c r="D86" s="378" t="s">
        <v>81</v>
      </c>
      <c r="E86" s="378" t="s">
        <v>42</v>
      </c>
      <c r="G86" s="401" t="n">
        <f aca="false">SUBTOTAL(109,G82:G85)</f>
        <v>2359</v>
      </c>
      <c r="H86" s="124" t="e">
        <f aca="false">SUBTOTAL(109,H82:H85)</f>
        <v>#REF!</v>
      </c>
      <c r="I86" s="124" t="n">
        <f aca="false">SUBTOTAL(109,I82:I85)</f>
        <v>6201743368</v>
      </c>
      <c r="J86" s="386" t="n">
        <f aca="false">SUBTOTAL(109,J82:J85)</f>
        <v>6203243368</v>
      </c>
      <c r="K86" s="124" t="e">
        <f aca="false">SUBTOTAL(109,K82:K85)</f>
        <v>#REF!</v>
      </c>
    </row>
    <row r="87" customFormat="false" ht="30" hidden="false" customHeight="true" outlineLevel="0" collapsed="false">
      <c r="A87" s="166" t="n">
        <v>1</v>
      </c>
      <c r="B87" s="377" t="s">
        <v>43</v>
      </c>
      <c r="C87" s="378" t="s">
        <v>86</v>
      </c>
      <c r="D87" s="378" t="s">
        <v>77</v>
      </c>
      <c r="E87" s="335" t="s">
        <v>87</v>
      </c>
      <c r="F87" s="322"/>
      <c r="H87" s="388"/>
      <c r="I87" s="388"/>
    </row>
    <row r="88" customFormat="false" ht="30" hidden="false" customHeight="true" outlineLevel="0" collapsed="false">
      <c r="A88" s="166" t="n">
        <v>1</v>
      </c>
      <c r="B88" s="377" t="s">
        <v>43</v>
      </c>
      <c r="C88" s="378" t="s">
        <v>86</v>
      </c>
      <c r="D88" s="378" t="s">
        <v>77</v>
      </c>
      <c r="E88" s="160" t="n">
        <v>6611</v>
      </c>
      <c r="F88" s="331" t="s">
        <v>13</v>
      </c>
      <c r="H88" s="399" t="e">
        <f aca="false">#REF!</f>
        <v>#REF!</v>
      </c>
      <c r="I88" s="399" t="n">
        <f aca="false">'C.admin et fonctionnel 2021'!G103</f>
        <v>4000000</v>
      </c>
      <c r="J88" s="382" t="n">
        <f aca="false">'C.admin et fonctionnel 2021'!H103</f>
        <v>4000000</v>
      </c>
      <c r="K88" s="399" t="e">
        <f aca="false">#REF!</f>
        <v>#REF!</v>
      </c>
    </row>
    <row r="89" customFormat="false" ht="30" hidden="false" customHeight="true" outlineLevel="0" collapsed="false">
      <c r="A89" s="166" t="n">
        <v>1</v>
      </c>
      <c r="B89" s="377" t="s">
        <v>43</v>
      </c>
      <c r="C89" s="378" t="s">
        <v>86</v>
      </c>
      <c r="D89" s="378" t="s">
        <v>77</v>
      </c>
      <c r="E89" s="160" t="n">
        <v>6021</v>
      </c>
      <c r="F89" s="331" t="s">
        <v>1084</v>
      </c>
      <c r="H89" s="399" t="e">
        <f aca="false">#REF!</f>
        <v>#REF!</v>
      </c>
      <c r="I89" s="399" t="n">
        <f aca="false">'C.admin et fonctionnel 2021'!G104</f>
        <v>10000000</v>
      </c>
      <c r="J89" s="382" t="n">
        <f aca="false">'C.admin et fonctionnel 2021'!H104</f>
        <v>10000000</v>
      </c>
      <c r="K89" s="399" t="e">
        <f aca="false">#REF!</f>
        <v>#REF!</v>
      </c>
    </row>
    <row r="90" customFormat="false" ht="30" hidden="false" customHeight="true" outlineLevel="0" collapsed="false">
      <c r="A90" s="166" t="n">
        <v>1</v>
      </c>
      <c r="B90" s="377" t="s">
        <v>43</v>
      </c>
      <c r="C90" s="378" t="s">
        <v>86</v>
      </c>
      <c r="D90" s="378" t="s">
        <v>77</v>
      </c>
      <c r="E90" s="160" t="n">
        <v>6122</v>
      </c>
      <c r="F90" s="155" t="s">
        <v>37</v>
      </c>
      <c r="H90" s="399" t="e">
        <f aca="false">#REF!</f>
        <v>#REF!</v>
      </c>
      <c r="I90" s="399" t="n">
        <f aca="false">'C.admin et fonctionnel 2021'!G105</f>
        <v>1000000</v>
      </c>
      <c r="J90" s="382" t="n">
        <f aca="false">'C.admin et fonctionnel 2021'!H105</f>
        <v>1000000</v>
      </c>
      <c r="K90" s="399" t="e">
        <f aca="false">#REF!</f>
        <v>#REF!</v>
      </c>
    </row>
    <row r="91" customFormat="false" ht="30" hidden="false" customHeight="true" outlineLevel="0" collapsed="false">
      <c r="A91" s="166" t="n">
        <v>1</v>
      </c>
      <c r="B91" s="377" t="s">
        <v>43</v>
      </c>
      <c r="C91" s="378" t="s">
        <v>86</v>
      </c>
      <c r="D91" s="378" t="s">
        <v>77</v>
      </c>
      <c r="E91" s="160" t="n">
        <v>6173</v>
      </c>
      <c r="F91" s="383" t="s">
        <v>89</v>
      </c>
      <c r="H91" s="399" t="e">
        <f aca="false">#REF!</f>
        <v>#REF!</v>
      </c>
      <c r="I91" s="399" t="n">
        <f aca="false">'C.admin et fonctionnel 2021'!G106</f>
        <v>12000000</v>
      </c>
      <c r="J91" s="382" t="n">
        <f aca="false">'C.admin et fonctionnel 2021'!H106</f>
        <v>12000000</v>
      </c>
      <c r="K91" s="399" t="e">
        <f aca="false">#REF!</f>
        <v>#REF!</v>
      </c>
    </row>
    <row r="92" customFormat="false" ht="30" hidden="false" customHeight="true" outlineLevel="0" collapsed="false">
      <c r="A92" s="166" t="n">
        <v>1</v>
      </c>
      <c r="B92" s="377" t="s">
        <v>43</v>
      </c>
      <c r="C92" s="378" t="s">
        <v>86</v>
      </c>
      <c r="D92" s="378" t="s">
        <v>77</v>
      </c>
      <c r="E92" s="378" t="s">
        <v>42</v>
      </c>
      <c r="H92" s="124" t="e">
        <f aca="false">SUBTOTAL(9,H88:H91)</f>
        <v>#REF!</v>
      </c>
      <c r="I92" s="124" t="n">
        <f aca="false">SUBTOTAL(9,I88:I91)</f>
        <v>27000000</v>
      </c>
      <c r="J92" s="386" t="n">
        <f aca="false">SUBTOTAL(9,J88:J91)</f>
        <v>27000000</v>
      </c>
      <c r="K92" s="124" t="e">
        <f aca="false">SUBTOTAL(9,K88:K91)</f>
        <v>#REF!</v>
      </c>
    </row>
    <row r="93" customFormat="false" ht="30" hidden="false" customHeight="true" outlineLevel="0" collapsed="false">
      <c r="A93" s="166" t="n">
        <v>1</v>
      </c>
      <c r="B93" s="377" t="s">
        <v>43</v>
      </c>
      <c r="C93" s="378" t="s">
        <v>90</v>
      </c>
      <c r="D93" s="378" t="s">
        <v>63</v>
      </c>
      <c r="E93" s="335" t="s">
        <v>1085</v>
      </c>
      <c r="H93" s="388"/>
      <c r="I93" s="388"/>
    </row>
    <row r="94" customFormat="false" ht="30" hidden="false" customHeight="true" outlineLevel="0" collapsed="false">
      <c r="A94" s="166" t="n">
        <v>1</v>
      </c>
      <c r="B94" s="377" t="s">
        <v>43</v>
      </c>
      <c r="C94" s="379" t="s">
        <v>90</v>
      </c>
      <c r="D94" s="379" t="s">
        <v>63</v>
      </c>
      <c r="E94" s="160" t="n">
        <v>6311</v>
      </c>
      <c r="F94" s="118" t="s">
        <v>92</v>
      </c>
      <c r="H94" s="399" t="e">
        <f aca="false">#REF!</f>
        <v>#REF!</v>
      </c>
      <c r="I94" s="399" t="n">
        <f aca="false">'C.admin et fonctionnel 2021'!G109</f>
        <v>20000000</v>
      </c>
      <c r="J94" s="382" t="n">
        <f aca="false">'C.admin et fonctionnel 2021'!G109</f>
        <v>20000000</v>
      </c>
    </row>
    <row r="95" customFormat="false" ht="30" hidden="false" customHeight="true" outlineLevel="0" collapsed="false">
      <c r="A95" s="166" t="n">
        <v>1</v>
      </c>
      <c r="B95" s="377" t="s">
        <v>43</v>
      </c>
      <c r="C95" s="378" t="s">
        <v>90</v>
      </c>
      <c r="D95" s="378" t="s">
        <v>63</v>
      </c>
      <c r="E95" s="378" t="s">
        <v>42</v>
      </c>
      <c r="H95" s="124" t="e">
        <f aca="false">H94</f>
        <v>#REF!</v>
      </c>
      <c r="I95" s="124" t="n">
        <f aca="false">I94</f>
        <v>20000000</v>
      </c>
      <c r="J95" s="386" t="n">
        <f aca="false">J94</f>
        <v>20000000</v>
      </c>
    </row>
    <row r="96" customFormat="false" ht="30" hidden="false" customHeight="true" outlineLevel="0" collapsed="false">
      <c r="A96" s="166"/>
      <c r="B96" s="377" t="s">
        <v>43</v>
      </c>
      <c r="C96" s="379"/>
      <c r="D96" s="411"/>
      <c r="H96" s="124"/>
      <c r="I96" s="333"/>
      <c r="J96" s="386"/>
    </row>
    <row r="97" customFormat="false" ht="30" hidden="false" customHeight="true" outlineLevel="0" collapsed="false">
      <c r="A97" s="166"/>
      <c r="B97" s="377" t="s">
        <v>43</v>
      </c>
      <c r="C97" s="379"/>
      <c r="D97" s="177" t="s">
        <v>77</v>
      </c>
      <c r="E97" s="412" t="s">
        <v>104</v>
      </c>
      <c r="F97" s="54"/>
      <c r="G97" s="24"/>
      <c r="H97" s="45"/>
      <c r="I97" s="333"/>
      <c r="J97" s="386"/>
    </row>
    <row r="98" customFormat="false" ht="30" hidden="false" customHeight="true" outlineLevel="0" collapsed="false">
      <c r="A98" s="166"/>
      <c r="B98" s="377" t="s">
        <v>43</v>
      </c>
      <c r="C98" s="379"/>
      <c r="D98" s="413" t="s">
        <v>77</v>
      </c>
      <c r="E98" s="163" t="n">
        <v>6311</v>
      </c>
      <c r="F98" s="54" t="s">
        <v>92</v>
      </c>
      <c r="G98" s="24"/>
      <c r="H98" s="124"/>
      <c r="I98" s="399" t="n">
        <f aca="false">'C.admin et fonctionnel 2021'!G131</f>
        <v>0</v>
      </c>
      <c r="J98" s="382" t="n">
        <f aca="false">'C.admin et fonctionnel 2021'!H131</f>
        <v>101000000</v>
      </c>
      <c r="K98" s="399" t="e">
        <f aca="false">#REF!</f>
        <v>#REF!</v>
      </c>
    </row>
    <row r="99" customFormat="false" ht="30" hidden="false" customHeight="true" outlineLevel="0" collapsed="false">
      <c r="A99" s="166"/>
      <c r="B99" s="377" t="s">
        <v>43</v>
      </c>
      <c r="C99" s="379"/>
      <c r="D99" s="413" t="s">
        <v>77</v>
      </c>
      <c r="E99" s="164" t="n">
        <v>6312</v>
      </c>
      <c r="F99" s="54" t="s">
        <v>68</v>
      </c>
      <c r="G99" s="24"/>
      <c r="H99" s="124"/>
      <c r="I99" s="399" t="n">
        <f aca="false">'C.admin et fonctionnel 2021'!G132</f>
        <v>0</v>
      </c>
      <c r="J99" s="382" t="n">
        <f aca="false">'C.admin et fonctionnel 2021'!H132</f>
        <v>64000000</v>
      </c>
      <c r="K99" s="399" t="e">
        <f aca="false">#REF!</f>
        <v>#REF!</v>
      </c>
    </row>
    <row r="100" customFormat="false" ht="30" hidden="false" customHeight="true" outlineLevel="0" collapsed="false">
      <c r="A100" s="166"/>
      <c r="B100" s="377" t="s">
        <v>43</v>
      </c>
      <c r="C100" s="379"/>
      <c r="D100" s="413" t="s">
        <v>77</v>
      </c>
      <c r="E100" s="414" t="s">
        <v>42</v>
      </c>
      <c r="H100" s="124"/>
      <c r="I100" s="124" t="n">
        <f aca="false">SUBTOTAL(9,I98:I99)</f>
        <v>0</v>
      </c>
      <c r="J100" s="386" t="n">
        <f aca="false">SUBTOTAL(9,J98:J99)</f>
        <v>165000000</v>
      </c>
      <c r="K100" s="124" t="e">
        <f aca="false">SUBTOTAL(9,K98:K99)</f>
        <v>#REF!</v>
      </c>
    </row>
    <row r="101" customFormat="false" ht="30" hidden="false" customHeight="true" outlineLevel="0" collapsed="false">
      <c r="A101" s="166" t="n">
        <v>1</v>
      </c>
      <c r="B101" s="374" t="s">
        <v>43</v>
      </c>
      <c r="C101" s="153" t="s">
        <v>30</v>
      </c>
      <c r="D101" s="378"/>
      <c r="E101" s="160"/>
      <c r="F101" s="333"/>
      <c r="G101" s="401" t="n">
        <f aca="false">G92+G86+G80+G76+G72+G58+G52+G43+G33</f>
        <v>2522</v>
      </c>
      <c r="H101" s="124" t="e">
        <f aca="false">H95+H92+H86+H80+H76+H72+H69+H66+H58+H52+H43+H33+#REF!</f>
        <v>#REF!</v>
      </c>
      <c r="I101" s="124" t="n">
        <f aca="false">I100+I95+I92+I86+I80+I76+I72+I69+I66+I58+I52+I43+I33</f>
        <v>8123358597.08</v>
      </c>
      <c r="J101" s="386" t="n">
        <f aca="false">J100+J95+J92+J86+J80+J76+J72+J69+J66+J58+J52+J43+J33</f>
        <v>8379116347.43429</v>
      </c>
      <c r="K101" s="124" t="e">
        <f aca="false">K100+K95+K92+K86+K80+K76+K72+K69+K66+K58+K52+K43+K33</f>
        <v>#REF!</v>
      </c>
    </row>
    <row r="102" customFormat="false" ht="30" hidden="false" customHeight="true" outlineLevel="0" collapsed="false">
      <c r="A102" s="166" t="n">
        <v>1</v>
      </c>
      <c r="B102" s="377" t="s">
        <v>105</v>
      </c>
      <c r="C102" s="415" t="s">
        <v>106</v>
      </c>
      <c r="D102" s="385"/>
      <c r="E102" s="160"/>
      <c r="H102" s="388"/>
      <c r="I102" s="388"/>
    </row>
    <row r="103" customFormat="false" ht="30" hidden="false" customHeight="true" outlineLevel="0" collapsed="false">
      <c r="A103" s="166" t="n">
        <v>1</v>
      </c>
      <c r="B103" s="416" t="s">
        <v>105</v>
      </c>
      <c r="C103" s="378" t="s">
        <v>107</v>
      </c>
      <c r="D103" s="378" t="s">
        <v>108</v>
      </c>
      <c r="E103" s="335" t="s">
        <v>109</v>
      </c>
      <c r="F103" s="219"/>
      <c r="G103" s="219"/>
      <c r="H103" s="388"/>
      <c r="I103" s="388"/>
    </row>
    <row r="104" customFormat="false" ht="30" hidden="false" customHeight="true" outlineLevel="0" collapsed="false">
      <c r="A104" s="166" t="n">
        <v>1</v>
      </c>
      <c r="B104" s="416" t="s">
        <v>105</v>
      </c>
      <c r="C104" s="378" t="s">
        <v>107</v>
      </c>
      <c r="D104" s="378" t="s">
        <v>108</v>
      </c>
      <c r="E104" s="160" t="n">
        <v>6611</v>
      </c>
      <c r="F104" s="329" t="s">
        <v>13</v>
      </c>
      <c r="G104" s="219" t="n">
        <v>103</v>
      </c>
      <c r="H104" s="399" t="e">
        <f aca="false">#REF!</f>
        <v>#REF!</v>
      </c>
      <c r="I104" s="399" t="n">
        <f aca="false">'C.admin et fonctionnel 2021'!G137</f>
        <v>140235066</v>
      </c>
      <c r="J104" s="382" t="n">
        <f aca="false">'C.admin et fonctionnel 2021'!H137</f>
        <v>128879482.32</v>
      </c>
    </row>
    <row r="105" customFormat="false" ht="30" hidden="false" customHeight="true" outlineLevel="0" collapsed="false">
      <c r="A105" s="166" t="n">
        <v>1</v>
      </c>
      <c r="B105" s="416" t="s">
        <v>105</v>
      </c>
      <c r="C105" s="378" t="s">
        <v>107</v>
      </c>
      <c r="D105" s="378" t="s">
        <v>108</v>
      </c>
      <c r="E105" s="160" t="n">
        <v>6021</v>
      </c>
      <c r="F105" s="331" t="s">
        <v>55</v>
      </c>
      <c r="G105" s="219"/>
      <c r="H105" s="399" t="e">
        <f aca="false">#REF!</f>
        <v>#REF!</v>
      </c>
      <c r="I105" s="399" t="n">
        <f aca="false">'C.admin et fonctionnel 2021'!G138</f>
        <v>2000000</v>
      </c>
      <c r="J105" s="382" t="n">
        <f aca="false">'C.admin et fonctionnel 2021'!H138</f>
        <v>2000000</v>
      </c>
    </row>
    <row r="106" customFormat="false" ht="30" hidden="false" customHeight="true" outlineLevel="0" collapsed="false">
      <c r="A106" s="166" t="n">
        <v>1</v>
      </c>
      <c r="B106" s="416" t="s">
        <v>105</v>
      </c>
      <c r="C106" s="378" t="s">
        <v>107</v>
      </c>
      <c r="D106" s="378" t="s">
        <v>108</v>
      </c>
      <c r="E106" s="160" t="n">
        <v>6122</v>
      </c>
      <c r="F106" s="155" t="s">
        <v>37</v>
      </c>
      <c r="G106" s="219"/>
      <c r="H106" s="399" t="e">
        <f aca="false">#REF!</f>
        <v>#REF!</v>
      </c>
      <c r="I106" s="399" t="n">
        <f aca="false">'C.admin et fonctionnel 2021'!G139</f>
        <v>1000000</v>
      </c>
      <c r="J106" s="382" t="n">
        <f aca="false">'C.admin et fonctionnel 2021'!H139</f>
        <v>1000000</v>
      </c>
    </row>
    <row r="107" customFormat="false" ht="30" hidden="false" customHeight="true" outlineLevel="0" collapsed="false">
      <c r="A107" s="166" t="n">
        <v>1</v>
      </c>
      <c r="B107" s="416" t="s">
        <v>105</v>
      </c>
      <c r="C107" s="378" t="s">
        <v>107</v>
      </c>
      <c r="D107" s="378" t="s">
        <v>108</v>
      </c>
      <c r="E107" s="160" t="n">
        <v>6175</v>
      </c>
      <c r="F107" s="328" t="s">
        <v>23</v>
      </c>
      <c r="G107" s="188"/>
      <c r="H107" s="399" t="e">
        <f aca="false">#REF!</f>
        <v>#REF!</v>
      </c>
      <c r="I107" s="399" t="n">
        <f aca="false">'C.admin et fonctionnel 2021'!G140</f>
        <v>1200000</v>
      </c>
      <c r="J107" s="382" t="n">
        <f aca="false">'C.admin et fonctionnel 2021'!H140</f>
        <v>1200000</v>
      </c>
    </row>
    <row r="108" customFormat="false" ht="30" hidden="false" customHeight="true" outlineLevel="0" collapsed="false">
      <c r="A108" s="166" t="n">
        <v>1</v>
      </c>
      <c r="B108" s="416" t="s">
        <v>105</v>
      </c>
      <c r="C108" s="378" t="s">
        <v>107</v>
      </c>
      <c r="D108" s="378" t="s">
        <v>108</v>
      </c>
      <c r="E108" s="160" t="n">
        <v>233</v>
      </c>
      <c r="F108" s="171" t="s">
        <v>1042</v>
      </c>
      <c r="G108" s="256"/>
      <c r="H108" s="399" t="e">
        <f aca="false">#REF!</f>
        <v>#REF!</v>
      </c>
      <c r="I108" s="399" t="n">
        <f aca="false">'C.admin et fonctionnel 2021'!G141</f>
        <v>6153300000</v>
      </c>
      <c r="J108" s="382" t="n">
        <f aca="false">'C.admin et fonctionnel 2021'!H141</f>
        <v>7000000000</v>
      </c>
    </row>
    <row r="109" customFormat="false" ht="30" hidden="false" customHeight="true" outlineLevel="0" collapsed="false">
      <c r="A109" s="166" t="n">
        <v>1</v>
      </c>
      <c r="B109" s="416" t="s">
        <v>105</v>
      </c>
      <c r="C109" s="378" t="s">
        <v>107</v>
      </c>
      <c r="D109" s="378" t="s">
        <v>108</v>
      </c>
      <c r="E109" s="378" t="s">
        <v>42</v>
      </c>
      <c r="F109" s="329"/>
      <c r="G109" s="124" t="n">
        <f aca="false">SUBTOTAL(109,G104:G107)</f>
        <v>103</v>
      </c>
      <c r="H109" s="124" t="e">
        <f aca="false">SUBTOTAL(109,H104:H108)</f>
        <v>#REF!</v>
      </c>
      <c r="I109" s="124" t="n">
        <f aca="false">SUBTOTAL(109,I104:I108)</f>
        <v>6297735066</v>
      </c>
      <c r="J109" s="386" t="n">
        <f aca="false">SUBTOTAL(109,J104:J108)</f>
        <v>7133079482.32</v>
      </c>
    </row>
    <row r="110" customFormat="false" ht="30" hidden="false" customHeight="true" outlineLevel="0" collapsed="false">
      <c r="A110" s="166" t="n">
        <v>1</v>
      </c>
      <c r="B110" s="416" t="s">
        <v>105</v>
      </c>
      <c r="C110" s="378" t="s">
        <v>111</v>
      </c>
      <c r="D110" s="378" t="s">
        <v>108</v>
      </c>
      <c r="E110" s="378" t="s">
        <v>112</v>
      </c>
      <c r="H110" s="388"/>
      <c r="I110" s="388"/>
    </row>
    <row r="111" customFormat="false" ht="30" hidden="false" customHeight="true" outlineLevel="0" collapsed="false">
      <c r="A111" s="166" t="n">
        <v>1</v>
      </c>
      <c r="B111" s="416" t="s">
        <v>105</v>
      </c>
      <c r="C111" s="378" t="s">
        <v>111</v>
      </c>
      <c r="D111" s="378" t="s">
        <v>108</v>
      </c>
      <c r="E111" s="160" t="n">
        <v>6611</v>
      </c>
      <c r="F111" s="331" t="s">
        <v>13</v>
      </c>
      <c r="G111" s="118" t="n">
        <v>7</v>
      </c>
      <c r="H111" s="399" t="e">
        <f aca="false">#REF!</f>
        <v>#REF!</v>
      </c>
      <c r="I111" s="399" t="n">
        <f aca="false">'C.admin et fonctionnel 2021'!G144</f>
        <v>20000000</v>
      </c>
      <c r="J111" s="382" t="n">
        <f aca="false">'C.admin et fonctionnel 2021'!H144</f>
        <v>14793314.1257143</v>
      </c>
    </row>
    <row r="112" customFormat="false" ht="30" hidden="false" customHeight="true" outlineLevel="0" collapsed="false">
      <c r="A112" s="166" t="n">
        <v>1</v>
      </c>
      <c r="B112" s="416" t="s">
        <v>105</v>
      </c>
      <c r="C112" s="378" t="s">
        <v>111</v>
      </c>
      <c r="D112" s="378" t="s">
        <v>108</v>
      </c>
      <c r="E112" s="160" t="n">
        <v>6021</v>
      </c>
      <c r="F112" s="331" t="s">
        <v>55</v>
      </c>
      <c r="H112" s="399" t="e">
        <f aca="false">#REF!</f>
        <v>#REF!</v>
      </c>
      <c r="I112" s="399" t="n">
        <f aca="false">'C.admin et fonctionnel 2021'!G145</f>
        <v>987000</v>
      </c>
      <c r="J112" s="382" t="n">
        <f aca="false">'C.admin et fonctionnel 2021'!H145</f>
        <v>987000</v>
      </c>
    </row>
    <row r="113" customFormat="false" ht="30" hidden="false" customHeight="true" outlineLevel="0" collapsed="false">
      <c r="A113" s="166" t="n">
        <v>1</v>
      </c>
      <c r="B113" s="416" t="s">
        <v>105</v>
      </c>
      <c r="C113" s="378" t="s">
        <v>111</v>
      </c>
      <c r="D113" s="378" t="s">
        <v>108</v>
      </c>
      <c r="E113" s="160" t="n">
        <v>6122</v>
      </c>
      <c r="F113" s="155" t="s">
        <v>37</v>
      </c>
      <c r="H113" s="399" t="e">
        <f aca="false">#REF!</f>
        <v>#REF!</v>
      </c>
      <c r="I113" s="399" t="n">
        <f aca="false">'C.admin et fonctionnel 2021'!G146</f>
        <v>789600</v>
      </c>
      <c r="J113" s="382" t="n">
        <f aca="false">'C.admin et fonctionnel 2021'!H146</f>
        <v>789600</v>
      </c>
    </row>
    <row r="114" customFormat="false" ht="30" hidden="false" customHeight="true" outlineLevel="0" collapsed="false">
      <c r="A114" s="166" t="n">
        <v>1</v>
      </c>
      <c r="B114" s="416" t="s">
        <v>105</v>
      </c>
      <c r="C114" s="378" t="s">
        <v>111</v>
      </c>
      <c r="D114" s="378" t="s">
        <v>108</v>
      </c>
      <c r="E114" s="160" t="n">
        <v>6175</v>
      </c>
      <c r="F114" s="332" t="s">
        <v>23</v>
      </c>
      <c r="G114" s="400"/>
      <c r="H114" s="399"/>
      <c r="I114" s="399" t="n">
        <f aca="false">'C.admin et fonctionnel 2021'!G147</f>
        <v>0</v>
      </c>
    </row>
    <row r="115" customFormat="false" ht="30" hidden="false" customHeight="true" outlineLevel="0" collapsed="false">
      <c r="A115" s="166" t="n">
        <v>1</v>
      </c>
      <c r="B115" s="416" t="s">
        <v>105</v>
      </c>
      <c r="C115" s="378" t="s">
        <v>111</v>
      </c>
      <c r="D115" s="378" t="s">
        <v>108</v>
      </c>
      <c r="E115" s="378" t="s">
        <v>42</v>
      </c>
      <c r="G115" s="417" t="n">
        <f aca="false">SUBTOTAL(109,G111:G114)</f>
        <v>7</v>
      </c>
      <c r="H115" s="124" t="e">
        <f aca="false">SUBTOTAL(109,H111:H114)</f>
        <v>#REF!</v>
      </c>
      <c r="I115" s="124" t="n">
        <f aca="false">SUBTOTAL(109,I111:I114)</f>
        <v>21776600</v>
      </c>
      <c r="J115" s="386" t="n">
        <f aca="false">SUBTOTAL(109,J111:J114)</f>
        <v>16569914.1257143</v>
      </c>
    </row>
    <row r="116" customFormat="false" ht="30" hidden="false" customHeight="true" outlineLevel="0" collapsed="false">
      <c r="A116" s="166" t="n">
        <v>1</v>
      </c>
      <c r="B116" s="416" t="s">
        <v>105</v>
      </c>
      <c r="C116" s="378" t="s">
        <v>113</v>
      </c>
      <c r="D116" s="378" t="s">
        <v>114</v>
      </c>
      <c r="E116" s="335" t="s">
        <v>115</v>
      </c>
      <c r="F116" s="219"/>
      <c r="G116" s="219"/>
      <c r="H116" s="388"/>
      <c r="I116" s="388"/>
    </row>
    <row r="117" customFormat="false" ht="30" hidden="false" customHeight="true" outlineLevel="0" collapsed="false">
      <c r="A117" s="166" t="n">
        <v>1</v>
      </c>
      <c r="B117" s="416" t="s">
        <v>105</v>
      </c>
      <c r="C117" s="378" t="s">
        <v>113</v>
      </c>
      <c r="D117" s="378" t="s">
        <v>114</v>
      </c>
      <c r="E117" s="160" t="n">
        <v>6611</v>
      </c>
      <c r="F117" s="329" t="s">
        <v>13</v>
      </c>
      <c r="G117" s="219" t="n">
        <v>4</v>
      </c>
      <c r="H117" s="399" t="e">
        <f aca="false">#REF!</f>
        <v>#REF!</v>
      </c>
      <c r="I117" s="399" t="n">
        <f aca="false">'C.admin et fonctionnel 2021'!G150</f>
        <v>10300000</v>
      </c>
      <c r="J117" s="382" t="n">
        <f aca="false">'C.admin et fonctionnel 2021'!H150</f>
        <v>7361028.54857143</v>
      </c>
    </row>
    <row r="118" customFormat="false" ht="30" hidden="false" customHeight="true" outlineLevel="0" collapsed="false">
      <c r="A118" s="166" t="n">
        <v>1</v>
      </c>
      <c r="B118" s="416" t="s">
        <v>105</v>
      </c>
      <c r="C118" s="378" t="s">
        <v>113</v>
      </c>
      <c r="D118" s="378" t="s">
        <v>114</v>
      </c>
      <c r="E118" s="160" t="n">
        <v>6021</v>
      </c>
      <c r="F118" s="328" t="s">
        <v>1084</v>
      </c>
      <c r="G118" s="188"/>
      <c r="H118" s="399" t="e">
        <f aca="false">#REF!</f>
        <v>#REF!</v>
      </c>
      <c r="I118" s="399" t="n">
        <f aca="false">'C.admin et fonctionnel 2021'!G151</f>
        <v>968247</v>
      </c>
      <c r="J118" s="382" t="n">
        <f aca="false">'C.admin et fonctionnel 2021'!H151</f>
        <v>968247</v>
      </c>
    </row>
    <row r="119" customFormat="false" ht="30" hidden="false" customHeight="true" outlineLevel="0" collapsed="false">
      <c r="A119" s="166" t="n">
        <v>1</v>
      </c>
      <c r="B119" s="416" t="s">
        <v>105</v>
      </c>
      <c r="C119" s="378" t="s">
        <v>113</v>
      </c>
      <c r="D119" s="378" t="s">
        <v>114</v>
      </c>
      <c r="E119" s="160" t="n">
        <v>6122</v>
      </c>
      <c r="F119" s="155" t="s">
        <v>37</v>
      </c>
      <c r="G119" s="188"/>
      <c r="H119" s="399" t="e">
        <f aca="false">#REF!</f>
        <v>#REF!</v>
      </c>
      <c r="I119" s="399" t="n">
        <f aca="false">'C.admin et fonctionnel 2021'!G152</f>
        <v>870534</v>
      </c>
      <c r="J119" s="382" t="n">
        <f aca="false">'C.admin et fonctionnel 2021'!H152</f>
        <v>870534</v>
      </c>
    </row>
    <row r="120" customFormat="false" ht="30" hidden="false" customHeight="true" outlineLevel="0" collapsed="false">
      <c r="A120" s="166" t="n">
        <v>1</v>
      </c>
      <c r="B120" s="416" t="s">
        <v>105</v>
      </c>
      <c r="C120" s="378" t="s">
        <v>113</v>
      </c>
      <c r="D120" s="378" t="s">
        <v>114</v>
      </c>
      <c r="E120" s="160" t="n">
        <v>6175</v>
      </c>
      <c r="F120" s="328" t="s">
        <v>116</v>
      </c>
      <c r="G120" s="188"/>
      <c r="H120" s="399" t="e">
        <f aca="false">#REF!</f>
        <v>#REF!</v>
      </c>
      <c r="I120" s="399" t="n">
        <f aca="false">'C.admin et fonctionnel 2021'!G153</f>
        <v>800000</v>
      </c>
      <c r="J120" s="382" t="n">
        <f aca="false">'C.admin et fonctionnel 2021'!H153</f>
        <v>800000</v>
      </c>
    </row>
    <row r="121" customFormat="false" ht="30" hidden="false" customHeight="true" outlineLevel="0" collapsed="false">
      <c r="A121" s="166" t="n">
        <v>1</v>
      </c>
      <c r="B121" s="416" t="s">
        <v>105</v>
      </c>
      <c r="C121" s="378" t="s">
        <v>113</v>
      </c>
      <c r="D121" s="378" t="s">
        <v>114</v>
      </c>
      <c r="E121" s="378" t="s">
        <v>42</v>
      </c>
      <c r="F121" s="219"/>
      <c r="G121" s="124" t="n">
        <f aca="false">SUBTOTAL(109,G117:G120)</f>
        <v>4</v>
      </c>
      <c r="H121" s="124" t="e">
        <f aca="false">SUBTOTAL(109,H117:H120)</f>
        <v>#REF!</v>
      </c>
      <c r="I121" s="124" t="n">
        <f aca="false">SUBTOTAL(109,I117:I120)</f>
        <v>12938781</v>
      </c>
      <c r="J121" s="386" t="n">
        <f aca="false">SUBTOTAL(109,J117:J120)</f>
        <v>9999809.54857143</v>
      </c>
    </row>
    <row r="122" customFormat="false" ht="30" hidden="false" customHeight="true" outlineLevel="0" collapsed="false">
      <c r="A122" s="166" t="n">
        <v>1</v>
      </c>
      <c r="B122" s="416" t="s">
        <v>105</v>
      </c>
      <c r="C122" s="378" t="s">
        <v>117</v>
      </c>
      <c r="D122" s="378" t="s">
        <v>118</v>
      </c>
      <c r="E122" s="335" t="s">
        <v>119</v>
      </c>
      <c r="F122" s="219"/>
      <c r="G122" s="219"/>
      <c r="H122" s="388"/>
      <c r="I122" s="388"/>
    </row>
    <row r="123" customFormat="false" ht="30" hidden="false" customHeight="true" outlineLevel="0" collapsed="false">
      <c r="A123" s="166" t="n">
        <v>1</v>
      </c>
      <c r="B123" s="416" t="s">
        <v>105</v>
      </c>
      <c r="C123" s="378" t="s">
        <v>117</v>
      </c>
      <c r="D123" s="378" t="s">
        <v>118</v>
      </c>
      <c r="E123" s="160" t="n">
        <v>6611</v>
      </c>
      <c r="F123" s="329" t="s">
        <v>13</v>
      </c>
      <c r="G123" s="219" t="n">
        <v>10</v>
      </c>
      <c r="H123" s="399" t="e">
        <f aca="false">#REF!</f>
        <v>#REF!</v>
      </c>
      <c r="I123" s="399" t="n">
        <f aca="false">'C.admin et fonctionnel 2021'!G156</f>
        <v>17602400</v>
      </c>
      <c r="J123" s="382" t="n">
        <f aca="false">'C.admin et fonctionnel 2021'!H156</f>
        <v>11295885.6342857</v>
      </c>
    </row>
    <row r="124" customFormat="false" ht="30" hidden="false" customHeight="true" outlineLevel="0" collapsed="false">
      <c r="A124" s="166" t="n">
        <v>1</v>
      </c>
      <c r="B124" s="416" t="s">
        <v>105</v>
      </c>
      <c r="C124" s="378" t="s">
        <v>117</v>
      </c>
      <c r="D124" s="378" t="s">
        <v>118</v>
      </c>
      <c r="E124" s="160" t="n">
        <v>6021</v>
      </c>
      <c r="F124" s="329" t="s">
        <v>55</v>
      </c>
      <c r="G124" s="219"/>
      <c r="H124" s="399" t="e">
        <f aca="false">#REF!</f>
        <v>#REF!</v>
      </c>
      <c r="I124" s="399" t="n">
        <f aca="false">'C.admin et fonctionnel 2021'!G157</f>
        <v>968247</v>
      </c>
      <c r="J124" s="382" t="n">
        <f aca="false">'C.admin et fonctionnel 2021'!H157</f>
        <v>968247</v>
      </c>
    </row>
    <row r="125" customFormat="false" ht="18.75" hidden="false" customHeight="true" outlineLevel="0" collapsed="false">
      <c r="A125" s="166" t="n">
        <v>1</v>
      </c>
      <c r="B125" s="416" t="s">
        <v>105</v>
      </c>
      <c r="C125" s="378" t="s">
        <v>117</v>
      </c>
      <c r="D125" s="378" t="s">
        <v>118</v>
      </c>
      <c r="E125" s="160" t="n">
        <v>6112</v>
      </c>
      <c r="F125" s="329" t="s">
        <v>18</v>
      </c>
      <c r="G125" s="219"/>
      <c r="H125" s="399" t="e">
        <f aca="false">#REF!</f>
        <v>#REF!</v>
      </c>
      <c r="I125" s="399" t="n">
        <f aca="false">'C.admin et fonctionnel 2021'!G158</f>
        <v>2500000</v>
      </c>
      <c r="J125" s="382" t="n">
        <f aca="false">'C.admin et fonctionnel 2021'!H158</f>
        <v>2500000</v>
      </c>
    </row>
    <row r="126" customFormat="false" ht="30" hidden="false" customHeight="true" outlineLevel="0" collapsed="false">
      <c r="A126" s="166" t="n">
        <v>1</v>
      </c>
      <c r="B126" s="416" t="s">
        <v>105</v>
      </c>
      <c r="C126" s="378" t="s">
        <v>117</v>
      </c>
      <c r="D126" s="378" t="s">
        <v>118</v>
      </c>
      <c r="E126" s="160" t="n">
        <v>6122</v>
      </c>
      <c r="F126" s="155" t="s">
        <v>37</v>
      </c>
      <c r="G126" s="219"/>
      <c r="H126" s="399" t="e">
        <f aca="false">#REF!</f>
        <v>#REF!</v>
      </c>
      <c r="I126" s="399" t="n">
        <f aca="false">'C.admin et fonctionnel 2021'!G159</f>
        <v>870534</v>
      </c>
      <c r="J126" s="382" t="n">
        <f aca="false">'C.admin et fonctionnel 2021'!H159</f>
        <v>870534</v>
      </c>
    </row>
    <row r="127" customFormat="false" ht="30" hidden="false" customHeight="true" outlineLevel="0" collapsed="false">
      <c r="A127" s="166"/>
      <c r="B127" s="416" t="s">
        <v>105</v>
      </c>
      <c r="C127" s="378" t="s">
        <v>117</v>
      </c>
      <c r="D127" s="411"/>
      <c r="E127" s="164" t="n">
        <v>6438</v>
      </c>
      <c r="F127" s="330" t="s">
        <v>120</v>
      </c>
      <c r="H127" s="399"/>
      <c r="I127" s="399" t="n">
        <f aca="false">'C.admin et fonctionnel 2021'!G160</f>
        <v>40000000</v>
      </c>
      <c r="J127" s="382" t="n">
        <f aca="false">'C.admin et fonctionnel 2021'!H160</f>
        <v>40000000</v>
      </c>
    </row>
    <row r="128" customFormat="false" ht="30" hidden="false" customHeight="true" outlineLevel="0" collapsed="false">
      <c r="A128" s="166" t="n">
        <v>1</v>
      </c>
      <c r="B128" s="416" t="s">
        <v>105</v>
      </c>
      <c r="C128" s="378" t="s">
        <v>117</v>
      </c>
      <c r="D128" s="378" t="s">
        <v>118</v>
      </c>
      <c r="E128" s="322" t="s">
        <v>42</v>
      </c>
      <c r="F128" s="219"/>
      <c r="G128" s="124" t="n">
        <f aca="false">SUBTOTAL(109,G123:G126)</f>
        <v>10</v>
      </c>
      <c r="H128" s="124" t="e">
        <f aca="false">SUBTOTAL(109,H123:H126)</f>
        <v>#REF!</v>
      </c>
      <c r="I128" s="124" t="n">
        <f aca="false">SUBTOTAL(109,I123:I127)</f>
        <v>61941181</v>
      </c>
      <c r="J128" s="386" t="n">
        <f aca="false">SUBTOTAL(109,J123:J127)</f>
        <v>55634666.6342857</v>
      </c>
    </row>
    <row r="129" customFormat="false" ht="30" hidden="false" customHeight="true" outlineLevel="0" collapsed="false">
      <c r="A129" s="166" t="n">
        <v>1</v>
      </c>
      <c r="B129" s="416" t="s">
        <v>105</v>
      </c>
      <c r="C129" s="378" t="s">
        <v>127</v>
      </c>
      <c r="D129" s="378" t="s">
        <v>128</v>
      </c>
      <c r="E129" s="375" t="s">
        <v>129</v>
      </c>
      <c r="F129" s="219"/>
      <c r="G129" s="219"/>
      <c r="H129" s="388"/>
      <c r="I129" s="388"/>
    </row>
    <row r="130" customFormat="false" ht="30" hidden="false" customHeight="true" outlineLevel="0" collapsed="false">
      <c r="A130" s="166" t="n">
        <v>1</v>
      </c>
      <c r="B130" s="416" t="s">
        <v>105</v>
      </c>
      <c r="C130" s="378" t="s">
        <v>127</v>
      </c>
      <c r="D130" s="378" t="s">
        <v>128</v>
      </c>
      <c r="E130" s="160" t="n">
        <v>6611</v>
      </c>
      <c r="F130" s="329" t="s">
        <v>13</v>
      </c>
      <c r="G130" s="219" t="n">
        <v>35</v>
      </c>
      <c r="H130" s="399" t="e">
        <f aca="false">#REF!</f>
        <v>#REF!</v>
      </c>
      <c r="I130" s="399" t="n">
        <f aca="false">'C.admin et fonctionnel 2021'!G181</f>
        <v>34681596.24</v>
      </c>
      <c r="J130" s="382" t="n">
        <f aca="false">'C.admin et fonctionnel 2021'!H181</f>
        <v>40231871.6228571</v>
      </c>
    </row>
    <row r="131" customFormat="false" ht="30" hidden="false" customHeight="true" outlineLevel="0" collapsed="false">
      <c r="A131" s="166" t="n">
        <v>1</v>
      </c>
      <c r="B131" s="416" t="s">
        <v>105</v>
      </c>
      <c r="C131" s="378" t="s">
        <v>127</v>
      </c>
      <c r="D131" s="378" t="s">
        <v>128</v>
      </c>
      <c r="E131" s="160" t="n">
        <v>6021</v>
      </c>
      <c r="F131" s="329" t="s">
        <v>55</v>
      </c>
      <c r="G131" s="219"/>
      <c r="H131" s="399" t="e">
        <f aca="false">#REF!</f>
        <v>#REF!</v>
      </c>
      <c r="I131" s="399" t="n">
        <f aca="false">'C.admin et fonctionnel 2021'!G182</f>
        <v>2000000</v>
      </c>
      <c r="J131" s="382" t="n">
        <f aca="false">'C.admin et fonctionnel 2021'!H182</f>
        <v>2000000</v>
      </c>
    </row>
    <row r="132" customFormat="false" ht="30" hidden="false" customHeight="true" outlineLevel="0" collapsed="false">
      <c r="A132" s="166" t="n">
        <v>1</v>
      </c>
      <c r="B132" s="416" t="s">
        <v>105</v>
      </c>
      <c r="C132" s="378" t="s">
        <v>127</v>
      </c>
      <c r="D132" s="378" t="s">
        <v>128</v>
      </c>
      <c r="E132" s="160" t="n">
        <v>6112</v>
      </c>
      <c r="F132" s="329" t="s">
        <v>18</v>
      </c>
      <c r="G132" s="219"/>
      <c r="H132" s="399" t="e">
        <f aca="false">#REF!</f>
        <v>#REF!</v>
      </c>
      <c r="I132" s="399" t="n">
        <f aca="false">'C.admin et fonctionnel 2021'!G183</f>
        <v>2500000</v>
      </c>
      <c r="J132" s="382" t="n">
        <f aca="false">'C.admin et fonctionnel 2021'!H183</f>
        <v>2500000</v>
      </c>
    </row>
    <row r="133" customFormat="false" ht="30" hidden="false" customHeight="true" outlineLevel="0" collapsed="false">
      <c r="A133" s="166" t="n">
        <v>1</v>
      </c>
      <c r="B133" s="416" t="s">
        <v>105</v>
      </c>
      <c r="C133" s="378" t="s">
        <v>127</v>
      </c>
      <c r="D133" s="378" t="s">
        <v>128</v>
      </c>
      <c r="E133" s="160" t="n">
        <v>6122</v>
      </c>
      <c r="F133" s="155" t="s">
        <v>37</v>
      </c>
      <c r="G133" s="219"/>
      <c r="H133" s="399" t="e">
        <f aca="false">#REF!</f>
        <v>#REF!</v>
      </c>
      <c r="I133" s="399" t="n">
        <f aca="false">'C.admin et fonctionnel 2021'!G184</f>
        <v>987000</v>
      </c>
      <c r="J133" s="382" t="n">
        <f aca="false">'C.admin et fonctionnel 2021'!H184</f>
        <v>987000</v>
      </c>
    </row>
    <row r="134" customFormat="false" ht="30" hidden="false" customHeight="true" outlineLevel="0" collapsed="false">
      <c r="A134" s="166" t="n">
        <v>1</v>
      </c>
      <c r="B134" s="416" t="s">
        <v>105</v>
      </c>
      <c r="C134" s="378" t="s">
        <v>127</v>
      </c>
      <c r="D134" s="378" t="s">
        <v>128</v>
      </c>
      <c r="E134" s="322" t="s">
        <v>42</v>
      </c>
      <c r="F134" s="219"/>
      <c r="G134" s="124" t="n">
        <f aca="false">SUBTOTAL(109,G130:G133)</f>
        <v>35</v>
      </c>
      <c r="H134" s="124" t="e">
        <f aca="false">SUBTOTAL(109,H130:H133)</f>
        <v>#REF!</v>
      </c>
      <c r="I134" s="124" t="n">
        <f aca="false">SUBTOTAL(109,I130:I133)</f>
        <v>40168596.24</v>
      </c>
      <c r="J134" s="386" t="n">
        <f aca="false">SUBTOTAL(109,J130:J133)</f>
        <v>45718871.6228571</v>
      </c>
    </row>
    <row r="135" customFormat="false" ht="30" hidden="false" customHeight="true" outlineLevel="0" collapsed="false">
      <c r="A135" s="166" t="n">
        <v>1</v>
      </c>
      <c r="B135" s="416" t="s">
        <v>105</v>
      </c>
      <c r="C135" s="378" t="s">
        <v>136</v>
      </c>
      <c r="D135" s="378" t="s">
        <v>114</v>
      </c>
      <c r="E135" s="375" t="s">
        <v>137</v>
      </c>
      <c r="F135" s="219"/>
      <c r="G135" s="219"/>
      <c r="H135" s="388"/>
      <c r="I135" s="388"/>
    </row>
    <row r="136" customFormat="false" ht="30" hidden="false" customHeight="true" outlineLevel="0" collapsed="false">
      <c r="A136" s="166" t="n">
        <v>1</v>
      </c>
      <c r="B136" s="416" t="s">
        <v>105</v>
      </c>
      <c r="C136" s="378" t="s">
        <v>136</v>
      </c>
      <c r="D136" s="378" t="s">
        <v>114</v>
      </c>
      <c r="E136" s="160" t="n">
        <v>6611</v>
      </c>
      <c r="F136" s="329" t="s">
        <v>13</v>
      </c>
      <c r="G136" s="219" t="n">
        <v>12</v>
      </c>
      <c r="H136" s="399" t="e">
        <f aca="false">#REF!</f>
        <v>#REF!</v>
      </c>
      <c r="I136" s="399" t="n">
        <f aca="false">'C.admin et fonctionnel 2021'!G209</f>
        <v>26530699.89</v>
      </c>
      <c r="J136" s="382" t="n">
        <f aca="false">'C.admin et fonctionnel 2021'!H209</f>
        <v>22026290.8285714</v>
      </c>
    </row>
    <row r="137" customFormat="false" ht="30" hidden="false" customHeight="true" outlineLevel="0" collapsed="false">
      <c r="A137" s="166" t="n">
        <v>1</v>
      </c>
      <c r="B137" s="416" t="s">
        <v>105</v>
      </c>
      <c r="C137" s="378" t="s">
        <v>136</v>
      </c>
      <c r="D137" s="378" t="s">
        <v>114</v>
      </c>
      <c r="E137" s="160" t="n">
        <v>6021</v>
      </c>
      <c r="F137" s="329" t="s">
        <v>55</v>
      </c>
      <c r="G137" s="219"/>
      <c r="H137" s="399" t="e">
        <f aca="false">#REF!</f>
        <v>#REF!</v>
      </c>
      <c r="I137" s="399" t="n">
        <f aca="false">'C.admin et fonctionnel 2021'!G210</f>
        <v>968247</v>
      </c>
      <c r="J137" s="382" t="n">
        <f aca="false">'C.admin et fonctionnel 2021'!H210</f>
        <v>968247</v>
      </c>
    </row>
    <row r="138" customFormat="false" ht="30" hidden="false" customHeight="true" outlineLevel="0" collapsed="false">
      <c r="A138" s="166" t="n">
        <v>1</v>
      </c>
      <c r="B138" s="416" t="s">
        <v>105</v>
      </c>
      <c r="C138" s="378" t="s">
        <v>136</v>
      </c>
      <c r="D138" s="378" t="s">
        <v>114</v>
      </c>
      <c r="E138" s="160" t="n">
        <v>6112</v>
      </c>
      <c r="F138" s="329" t="s">
        <v>18</v>
      </c>
      <c r="G138" s="219"/>
      <c r="H138" s="388"/>
      <c r="I138" s="388"/>
    </row>
    <row r="139" customFormat="false" ht="30" hidden="false" customHeight="true" outlineLevel="0" collapsed="false">
      <c r="A139" s="166" t="n">
        <v>1</v>
      </c>
      <c r="B139" s="416" t="s">
        <v>105</v>
      </c>
      <c r="C139" s="378" t="s">
        <v>136</v>
      </c>
      <c r="D139" s="378" t="s">
        <v>114</v>
      </c>
      <c r="E139" s="160" t="n">
        <v>6122</v>
      </c>
      <c r="F139" s="155" t="s">
        <v>37</v>
      </c>
      <c r="G139" s="219"/>
      <c r="H139" s="399" t="e">
        <f aca="false">#REF!</f>
        <v>#REF!</v>
      </c>
      <c r="I139" s="399" t="n">
        <f aca="false">'C.admin et fonctionnel 2021'!G211</f>
        <v>871422.3</v>
      </c>
      <c r="J139" s="382" t="n">
        <f aca="false">'C.admin et fonctionnel 2021'!H211</f>
        <v>871422.3</v>
      </c>
    </row>
    <row r="140" customFormat="false" ht="30" hidden="false" customHeight="true" outlineLevel="0" collapsed="false">
      <c r="A140" s="166" t="n">
        <v>1</v>
      </c>
      <c r="B140" s="416" t="s">
        <v>105</v>
      </c>
      <c r="C140" s="378" t="s">
        <v>136</v>
      </c>
      <c r="D140" s="378" t="s">
        <v>114</v>
      </c>
      <c r="E140" s="322" t="s">
        <v>42</v>
      </c>
      <c r="F140" s="219"/>
      <c r="G140" s="124" t="n">
        <f aca="false">SUBTOTAL(109,G136:G139)</f>
        <v>12</v>
      </c>
      <c r="H140" s="124" t="e">
        <f aca="false">SUBTOTAL(109,H136:H139)</f>
        <v>#REF!</v>
      </c>
      <c r="I140" s="124" t="n">
        <f aca="false">SUBTOTAL(109,I136:I139)</f>
        <v>28370369.19</v>
      </c>
      <c r="J140" s="386" t="n">
        <f aca="false">SUBTOTAL(109,J136:J139)</f>
        <v>23865960.1285714</v>
      </c>
    </row>
    <row r="141" customFormat="false" ht="30" hidden="false" customHeight="true" outlineLevel="0" collapsed="false">
      <c r="A141" s="166" t="n">
        <v>1</v>
      </c>
      <c r="B141" s="416" t="s">
        <v>105</v>
      </c>
      <c r="C141" s="378" t="s">
        <v>138</v>
      </c>
      <c r="D141" s="378" t="s">
        <v>108</v>
      </c>
      <c r="E141" s="375" t="s">
        <v>139</v>
      </c>
      <c r="F141" s="219"/>
      <c r="G141" s="219"/>
      <c r="H141" s="388"/>
      <c r="I141" s="388"/>
    </row>
    <row r="142" customFormat="false" ht="30" hidden="false" customHeight="true" outlineLevel="0" collapsed="false">
      <c r="A142" s="166" t="n">
        <v>1</v>
      </c>
      <c r="B142" s="416" t="s">
        <v>105</v>
      </c>
      <c r="C142" s="378" t="s">
        <v>138</v>
      </c>
      <c r="D142" s="378" t="s">
        <v>108</v>
      </c>
      <c r="E142" s="160" t="n">
        <v>6611</v>
      </c>
      <c r="F142" s="329" t="s">
        <v>13</v>
      </c>
      <c r="G142" s="219" t="n">
        <v>11</v>
      </c>
      <c r="H142" s="399" t="e">
        <f aca="false">#REF!</f>
        <v>#REF!</v>
      </c>
      <c r="I142" s="399" t="n">
        <f aca="false">'C.admin et fonctionnel 2021'!G214</f>
        <v>29370360</v>
      </c>
      <c r="J142" s="382" t="n">
        <f aca="false">'C.admin et fonctionnel 2021'!H214</f>
        <v>22383996</v>
      </c>
    </row>
    <row r="143" customFormat="false" ht="30" hidden="false" customHeight="true" outlineLevel="0" collapsed="false">
      <c r="A143" s="166" t="n">
        <v>1</v>
      </c>
      <c r="B143" s="416" t="s">
        <v>105</v>
      </c>
      <c r="C143" s="378" t="s">
        <v>138</v>
      </c>
      <c r="D143" s="378" t="s">
        <v>108</v>
      </c>
      <c r="E143" s="160" t="n">
        <v>6021</v>
      </c>
      <c r="F143" s="329" t="s">
        <v>79</v>
      </c>
      <c r="G143" s="219"/>
      <c r="H143" s="399" t="e">
        <f aca="false">#REF!</f>
        <v>#REF!</v>
      </c>
      <c r="I143" s="399" t="n">
        <f aca="false">'C.admin et fonctionnel 2021'!G215</f>
        <v>1000000</v>
      </c>
      <c r="J143" s="382" t="n">
        <f aca="false">'C.admin et fonctionnel 2021'!H215</f>
        <v>1000000</v>
      </c>
    </row>
    <row r="144" customFormat="false" ht="30" hidden="false" customHeight="true" outlineLevel="0" collapsed="false">
      <c r="A144" s="166" t="n">
        <v>1</v>
      </c>
      <c r="B144" s="416" t="s">
        <v>105</v>
      </c>
      <c r="C144" s="378" t="s">
        <v>138</v>
      </c>
      <c r="D144" s="378" t="s">
        <v>108</v>
      </c>
      <c r="E144" s="160" t="n">
        <v>6173</v>
      </c>
      <c r="F144" s="329" t="s">
        <v>51</v>
      </c>
      <c r="G144" s="219"/>
      <c r="H144" s="399" t="e">
        <f aca="false">#REF!</f>
        <v>#REF!</v>
      </c>
      <c r="I144" s="399" t="n">
        <f aca="false">'C.admin et fonctionnel 2021'!G216</f>
        <v>858400</v>
      </c>
      <c r="J144" s="382" t="n">
        <f aca="false">'C.admin et fonctionnel 2021'!H216</f>
        <v>12722850</v>
      </c>
    </row>
    <row r="145" customFormat="false" ht="30" hidden="false" customHeight="true" outlineLevel="0" collapsed="false">
      <c r="A145" s="166" t="n">
        <v>1</v>
      </c>
      <c r="B145" s="416" t="s">
        <v>105</v>
      </c>
      <c r="C145" s="378" t="s">
        <v>138</v>
      </c>
      <c r="D145" s="378" t="s">
        <v>108</v>
      </c>
      <c r="E145" s="322" t="s">
        <v>42</v>
      </c>
      <c r="F145" s="219"/>
      <c r="G145" s="124" t="n">
        <f aca="false">SUBTOTAL(109,G142:G144)</f>
        <v>11</v>
      </c>
      <c r="H145" s="124" t="e">
        <f aca="false">SUBTOTAL(109,H142:H144)</f>
        <v>#REF!</v>
      </c>
      <c r="I145" s="124" t="n">
        <f aca="false">SUBTOTAL(109,I142:I144)</f>
        <v>31228760</v>
      </c>
      <c r="J145" s="386" t="n">
        <f aca="false">SUBTOTAL(109,J142:J144)</f>
        <v>36106846</v>
      </c>
    </row>
    <row r="146" customFormat="false" ht="30" hidden="false" customHeight="true" outlineLevel="0" collapsed="false">
      <c r="A146" s="166" t="n">
        <v>1</v>
      </c>
      <c r="B146" s="416" t="s">
        <v>105</v>
      </c>
      <c r="C146" s="378" t="s">
        <v>140</v>
      </c>
      <c r="D146" s="378" t="s">
        <v>128</v>
      </c>
      <c r="E146" s="335" t="s">
        <v>141</v>
      </c>
      <c r="F146" s="219"/>
      <c r="G146" s="219"/>
      <c r="H146" s="388"/>
      <c r="I146" s="388"/>
    </row>
    <row r="147" customFormat="false" ht="30" hidden="false" customHeight="true" outlineLevel="0" collapsed="false">
      <c r="A147" s="166" t="n">
        <v>1</v>
      </c>
      <c r="B147" s="416" t="s">
        <v>105</v>
      </c>
      <c r="C147" s="378" t="s">
        <v>140</v>
      </c>
      <c r="D147" s="378" t="s">
        <v>128</v>
      </c>
      <c r="E147" s="160" t="n">
        <v>6021</v>
      </c>
      <c r="F147" s="329" t="s">
        <v>55</v>
      </c>
      <c r="G147" s="219"/>
      <c r="H147" s="399" t="e">
        <f aca="false">#REF!</f>
        <v>#REF!</v>
      </c>
      <c r="I147" s="399" t="n">
        <f aca="false">'C.admin et fonctionnel 2021'!G219</f>
        <v>1500000</v>
      </c>
      <c r="J147" s="382" t="n">
        <f aca="false">'C.admin et fonctionnel 2021'!H219</f>
        <v>1500000</v>
      </c>
    </row>
    <row r="148" customFormat="false" ht="30" hidden="false" customHeight="true" outlineLevel="0" collapsed="false">
      <c r="A148" s="166" t="n">
        <v>1</v>
      </c>
      <c r="B148" s="416" t="s">
        <v>105</v>
      </c>
      <c r="C148" s="378" t="s">
        <v>140</v>
      </c>
      <c r="D148" s="378" t="s">
        <v>128</v>
      </c>
      <c r="E148" s="160" t="n">
        <v>6122</v>
      </c>
      <c r="F148" s="155" t="s">
        <v>37</v>
      </c>
      <c r="G148" s="219"/>
      <c r="H148" s="399" t="e">
        <f aca="false">#REF!</f>
        <v>#REF!</v>
      </c>
      <c r="I148" s="399" t="n">
        <f aca="false">'C.admin et fonctionnel 2021'!G220</f>
        <v>888300</v>
      </c>
      <c r="J148" s="382" t="n">
        <f aca="false">'C.admin et fonctionnel 2021'!H220</f>
        <v>888300</v>
      </c>
    </row>
    <row r="149" customFormat="false" ht="30" hidden="false" customHeight="true" outlineLevel="0" collapsed="false">
      <c r="A149" s="166"/>
      <c r="B149" s="416" t="s">
        <v>105</v>
      </c>
      <c r="C149" s="378" t="s">
        <v>140</v>
      </c>
      <c r="D149" s="378" t="s">
        <v>128</v>
      </c>
      <c r="E149" s="164" t="n">
        <v>6173</v>
      </c>
      <c r="F149" s="54" t="s">
        <v>51</v>
      </c>
      <c r="H149" s="399"/>
      <c r="I149" s="333" t="n">
        <f aca="false">'C.admin et fonctionnel 2021'!G221</f>
        <v>0</v>
      </c>
      <c r="J149" s="382" t="n">
        <f aca="false">'C.admin et fonctionnel 2021'!H221</f>
        <v>20000000</v>
      </c>
    </row>
    <row r="150" customFormat="false" ht="30" hidden="false" customHeight="true" outlineLevel="0" collapsed="false">
      <c r="A150" s="166" t="n">
        <v>1</v>
      </c>
      <c r="B150" s="416" t="s">
        <v>105</v>
      </c>
      <c r="C150" s="378" t="s">
        <v>140</v>
      </c>
      <c r="D150" s="378" t="s">
        <v>128</v>
      </c>
      <c r="E150" s="378" t="s">
        <v>42</v>
      </c>
      <c r="F150" s="329"/>
      <c r="G150" s="219"/>
      <c r="H150" s="124" t="e">
        <f aca="false">SUBTOTAL(109,H147:H148)</f>
        <v>#REF!</v>
      </c>
      <c r="I150" s="124" t="n">
        <f aca="false">SUBTOTAL(109,I147:I149)</f>
        <v>2388300</v>
      </c>
      <c r="J150" s="386" t="n">
        <f aca="false">SUBTOTAL(109,J147:J149)</f>
        <v>22388300</v>
      </c>
    </row>
    <row r="151" customFormat="false" ht="30" hidden="false" customHeight="true" outlineLevel="0" collapsed="false">
      <c r="A151" s="166" t="n">
        <v>1</v>
      </c>
      <c r="B151" s="416" t="s">
        <v>105</v>
      </c>
      <c r="C151" s="378" t="s">
        <v>142</v>
      </c>
      <c r="D151" s="378" t="s">
        <v>143</v>
      </c>
      <c r="E151" s="378" t="s">
        <v>1086</v>
      </c>
      <c r="F151" s="219"/>
      <c r="G151" s="219"/>
      <c r="H151" s="388"/>
      <c r="I151" s="388"/>
    </row>
    <row r="152" customFormat="false" ht="30" hidden="false" customHeight="true" outlineLevel="0" collapsed="false">
      <c r="A152" s="166" t="n">
        <v>1</v>
      </c>
      <c r="B152" s="416" t="s">
        <v>105</v>
      </c>
      <c r="C152" s="378" t="s">
        <v>142</v>
      </c>
      <c r="D152" s="378" t="s">
        <v>143</v>
      </c>
      <c r="E152" s="160" t="n">
        <v>6311</v>
      </c>
      <c r="F152" s="328" t="s">
        <v>145</v>
      </c>
      <c r="G152" s="188"/>
      <c r="H152" s="399" t="e">
        <f aca="false">#REF!</f>
        <v>#REF!</v>
      </c>
      <c r="I152" s="399" t="n">
        <f aca="false">'C.admin et fonctionnel 2021'!G224</f>
        <v>139498628</v>
      </c>
      <c r="J152" s="382" t="n">
        <f aca="false">'C.admin et fonctionnel 2021'!H224</f>
        <v>139498628</v>
      </c>
    </row>
    <row r="153" customFormat="false" ht="30" hidden="false" customHeight="true" outlineLevel="0" collapsed="false">
      <c r="A153" s="166" t="n">
        <v>1</v>
      </c>
      <c r="B153" s="416" t="s">
        <v>105</v>
      </c>
      <c r="C153" s="378" t="s">
        <v>142</v>
      </c>
      <c r="D153" s="378" t="s">
        <v>143</v>
      </c>
      <c r="E153" s="160" t="n">
        <v>6312</v>
      </c>
      <c r="F153" s="329" t="s">
        <v>146</v>
      </c>
      <c r="G153" s="219"/>
      <c r="H153" s="399" t="e">
        <f aca="false">#REF!</f>
        <v>#REF!</v>
      </c>
      <c r="I153" s="399" t="n">
        <f aca="false">'C.admin et fonctionnel 2021'!G225</f>
        <v>558601296</v>
      </c>
      <c r="J153" s="382" t="n">
        <f aca="false">'C.admin et fonctionnel 2021'!H225</f>
        <v>558601296</v>
      </c>
    </row>
    <row r="154" customFormat="false" ht="30" hidden="false" customHeight="true" outlineLevel="0" collapsed="false">
      <c r="A154" s="166" t="n">
        <v>1</v>
      </c>
      <c r="B154" s="416" t="s">
        <v>105</v>
      </c>
      <c r="C154" s="378" t="s">
        <v>142</v>
      </c>
      <c r="D154" s="378" t="s">
        <v>143</v>
      </c>
      <c r="E154" s="160" t="n">
        <v>6313</v>
      </c>
      <c r="F154" s="328" t="s">
        <v>147</v>
      </c>
      <c r="G154" s="188"/>
      <c r="H154" s="399" t="e">
        <f aca="false">#REF!</f>
        <v>#REF!</v>
      </c>
      <c r="I154" s="399" t="n">
        <f aca="false">'C.admin et fonctionnel 2021'!G226</f>
        <v>180000000</v>
      </c>
      <c r="J154" s="382" t="n">
        <f aca="false">'C.admin et fonctionnel 2021'!H226</f>
        <v>180000000</v>
      </c>
    </row>
    <row r="155" customFormat="false" ht="30" hidden="false" customHeight="true" outlineLevel="0" collapsed="false">
      <c r="A155" s="166" t="n">
        <v>1</v>
      </c>
      <c r="B155" s="377" t="s">
        <v>105</v>
      </c>
      <c r="C155" s="378" t="s">
        <v>142</v>
      </c>
      <c r="D155" s="378" t="s">
        <v>143</v>
      </c>
      <c r="E155" s="160" t="n">
        <v>2433</v>
      </c>
      <c r="F155" s="329" t="s">
        <v>148</v>
      </c>
      <c r="H155" s="399" t="e">
        <f aca="false">#REF!</f>
        <v>#REF!</v>
      </c>
      <c r="I155" s="399" t="n">
        <f aca="false">'C.admin et fonctionnel 2021'!G227</f>
        <v>2005000000</v>
      </c>
      <c r="J155" s="382" t="n">
        <f aca="false">'C.admin et fonctionnel 2021'!H227</f>
        <v>1705000000</v>
      </c>
    </row>
    <row r="156" customFormat="false" ht="30" hidden="false" customHeight="true" outlineLevel="0" collapsed="false">
      <c r="A156" s="166" t="n">
        <v>1</v>
      </c>
      <c r="B156" s="416" t="s">
        <v>105</v>
      </c>
      <c r="C156" s="378" t="s">
        <v>142</v>
      </c>
      <c r="D156" s="378" t="s">
        <v>143</v>
      </c>
      <c r="E156" s="378" t="s">
        <v>42</v>
      </c>
      <c r="F156" s="219"/>
      <c r="G156" s="219"/>
      <c r="H156" s="124" t="e">
        <f aca="false">SUBTOTAL(109,H152:H155)</f>
        <v>#REF!</v>
      </c>
      <c r="I156" s="124" t="n">
        <f aca="false">SUBTOTAL(109,I152:I155)</f>
        <v>2883099924</v>
      </c>
      <c r="J156" s="386" t="n">
        <f aca="false">SUBTOTAL(109,J152:J155)</f>
        <v>2583099924</v>
      </c>
    </row>
    <row r="157" customFormat="false" ht="30" hidden="false" customHeight="true" outlineLevel="0" collapsed="false">
      <c r="A157" s="166" t="n">
        <v>1</v>
      </c>
      <c r="B157" s="416" t="s">
        <v>105</v>
      </c>
      <c r="C157" s="378" t="s">
        <v>149</v>
      </c>
      <c r="D157" s="378" t="s">
        <v>143</v>
      </c>
      <c r="E157" s="378" t="s">
        <v>150</v>
      </c>
      <c r="F157" s="219"/>
      <c r="G157" s="219"/>
      <c r="H157" s="388"/>
      <c r="I157" s="388"/>
    </row>
    <row r="158" customFormat="false" ht="30" hidden="false" customHeight="true" outlineLevel="0" collapsed="false">
      <c r="A158" s="166" t="n">
        <v>1</v>
      </c>
      <c r="B158" s="416" t="s">
        <v>105</v>
      </c>
      <c r="C158" s="378" t="s">
        <v>149</v>
      </c>
      <c r="D158" s="378" t="s">
        <v>143</v>
      </c>
      <c r="E158" s="160" t="n">
        <v>6311</v>
      </c>
      <c r="F158" s="328" t="s">
        <v>145</v>
      </c>
      <c r="G158" s="188"/>
      <c r="H158" s="399" t="e">
        <f aca="false">#REF!</f>
        <v>#REF!</v>
      </c>
      <c r="I158" s="399" t="n">
        <f aca="false">'C.admin et fonctionnel 2021'!G230</f>
        <v>12000000</v>
      </c>
      <c r="J158" s="382" t="n">
        <f aca="false">'C.admin et fonctionnel 2021'!H230</f>
        <v>12000000</v>
      </c>
    </row>
    <row r="159" customFormat="false" ht="30" hidden="false" customHeight="true" outlineLevel="0" collapsed="false">
      <c r="A159" s="166" t="n">
        <v>1</v>
      </c>
      <c r="B159" s="416" t="s">
        <v>105</v>
      </c>
      <c r="C159" s="378" t="s">
        <v>149</v>
      </c>
      <c r="D159" s="378" t="s">
        <v>143</v>
      </c>
      <c r="E159" s="160" t="n">
        <v>6312</v>
      </c>
      <c r="F159" s="329" t="s">
        <v>151</v>
      </c>
      <c r="G159" s="219"/>
      <c r="H159" s="399" t="e">
        <f aca="false">#REF!</f>
        <v>#REF!</v>
      </c>
      <c r="I159" s="399" t="n">
        <f aca="false">'C.admin et fonctionnel 2021'!G231</f>
        <v>295947144</v>
      </c>
      <c r="J159" s="382" t="n">
        <f aca="false">'C.admin et fonctionnel 2021'!H231</f>
        <v>295947144</v>
      </c>
    </row>
    <row r="160" customFormat="false" ht="30" hidden="false" customHeight="true" outlineLevel="0" collapsed="false">
      <c r="A160" s="166" t="n">
        <v>1</v>
      </c>
      <c r="B160" s="416" t="s">
        <v>105</v>
      </c>
      <c r="C160" s="378" t="s">
        <v>149</v>
      </c>
      <c r="D160" s="378" t="s">
        <v>143</v>
      </c>
      <c r="E160" s="378" t="s">
        <v>42</v>
      </c>
      <c r="F160" s="219"/>
      <c r="G160" s="219"/>
      <c r="H160" s="124" t="e">
        <f aca="false">SUBTOTAL(109,H158:H159)</f>
        <v>#REF!</v>
      </c>
      <c r="I160" s="124" t="n">
        <f aca="false">SUBTOTAL(109,I158:I159)</f>
        <v>307947144</v>
      </c>
      <c r="J160" s="386" t="n">
        <f aca="false">SUBTOTAL(109,J158:J159)</f>
        <v>307947144</v>
      </c>
    </row>
    <row r="161" customFormat="false" ht="30" hidden="false" customHeight="true" outlineLevel="0" collapsed="false">
      <c r="A161" s="166" t="n">
        <v>1</v>
      </c>
      <c r="B161" s="416" t="s">
        <v>105</v>
      </c>
      <c r="C161" s="378" t="s">
        <v>152</v>
      </c>
      <c r="D161" s="378" t="s">
        <v>143</v>
      </c>
      <c r="E161" s="378" t="s">
        <v>153</v>
      </c>
      <c r="F161" s="219"/>
      <c r="G161" s="219"/>
      <c r="H161" s="388"/>
      <c r="I161" s="388"/>
    </row>
    <row r="162" customFormat="false" ht="30" hidden="false" customHeight="true" outlineLevel="0" collapsed="false">
      <c r="A162" s="166" t="n">
        <v>1</v>
      </c>
      <c r="B162" s="416" t="s">
        <v>105</v>
      </c>
      <c r="C162" s="378" t="s">
        <v>152</v>
      </c>
      <c r="D162" s="378" t="s">
        <v>143</v>
      </c>
      <c r="E162" s="160" t="n">
        <v>6311</v>
      </c>
      <c r="F162" s="328" t="s">
        <v>145</v>
      </c>
      <c r="G162" s="188"/>
      <c r="H162" s="399" t="e">
        <f aca="false">#REF!</f>
        <v>#REF!</v>
      </c>
      <c r="I162" s="399" t="n">
        <f aca="false">'C.admin et fonctionnel 2021'!G234</f>
        <v>10000000</v>
      </c>
      <c r="J162" s="382" t="n">
        <f aca="false">'C.admin et fonctionnel 2021'!H234</f>
        <v>10000000</v>
      </c>
    </row>
    <row r="163" customFormat="false" ht="30" hidden="false" customHeight="true" outlineLevel="0" collapsed="false">
      <c r="A163" s="166" t="n">
        <v>1</v>
      </c>
      <c r="B163" s="416" t="s">
        <v>105</v>
      </c>
      <c r="C163" s="378" t="s">
        <v>152</v>
      </c>
      <c r="D163" s="378" t="s">
        <v>143</v>
      </c>
      <c r="E163" s="160" t="n">
        <v>6312</v>
      </c>
      <c r="F163" s="329" t="s">
        <v>151</v>
      </c>
      <c r="G163" s="219"/>
      <c r="H163" s="399" t="e">
        <f aca="false">#REF!</f>
        <v>#REF!</v>
      </c>
      <c r="I163" s="399" t="n">
        <f aca="false">'C.admin et fonctionnel 2021'!G235</f>
        <v>128216772</v>
      </c>
      <c r="J163" s="382" t="n">
        <f aca="false">'C.admin et fonctionnel 2021'!H235</f>
        <v>128216772</v>
      </c>
    </row>
    <row r="164" customFormat="false" ht="30" hidden="false" customHeight="true" outlineLevel="0" collapsed="false">
      <c r="A164" s="166" t="n">
        <v>1</v>
      </c>
      <c r="B164" s="416" t="s">
        <v>105</v>
      </c>
      <c r="C164" s="378" t="s">
        <v>152</v>
      </c>
      <c r="D164" s="378" t="s">
        <v>143</v>
      </c>
      <c r="E164" s="378" t="s">
        <v>42</v>
      </c>
      <c r="F164" s="219"/>
      <c r="G164" s="219"/>
      <c r="H164" s="124" t="e">
        <f aca="false">SUBTOTAL(109,H162:H163)</f>
        <v>#REF!</v>
      </c>
      <c r="I164" s="124" t="n">
        <f aca="false">SUBTOTAL(109,I162:I163)</f>
        <v>138216772</v>
      </c>
      <c r="J164" s="386" t="n">
        <f aca="false">SUBTOTAL(109,J162:J163)</f>
        <v>138216772</v>
      </c>
    </row>
    <row r="165" customFormat="false" ht="30" hidden="false" customHeight="true" outlineLevel="0" collapsed="false">
      <c r="A165" s="166" t="n">
        <v>1</v>
      </c>
      <c r="B165" s="416" t="s">
        <v>105</v>
      </c>
      <c r="C165" s="378" t="s">
        <v>154</v>
      </c>
      <c r="D165" s="378" t="s">
        <v>143</v>
      </c>
      <c r="E165" s="335" t="s">
        <v>155</v>
      </c>
      <c r="H165" s="388"/>
      <c r="I165" s="388"/>
    </row>
    <row r="166" customFormat="false" ht="30" hidden="false" customHeight="true" outlineLevel="0" collapsed="false">
      <c r="A166" s="166" t="n">
        <v>1</v>
      </c>
      <c r="B166" s="416" t="s">
        <v>105</v>
      </c>
      <c r="C166" s="378" t="s">
        <v>154</v>
      </c>
      <c r="D166" s="378" t="s">
        <v>143</v>
      </c>
      <c r="E166" s="160" t="n">
        <v>6311</v>
      </c>
      <c r="F166" s="328" t="s">
        <v>145</v>
      </c>
      <c r="H166" s="399" t="e">
        <f aca="false">#REF!</f>
        <v>#REF!</v>
      </c>
      <c r="I166" s="399" t="n">
        <f aca="false">'C.admin et fonctionnel 2021'!G238</f>
        <v>60000000</v>
      </c>
      <c r="J166" s="382" t="n">
        <f aca="false">'C.admin et fonctionnel 2021'!H238</f>
        <v>60000000</v>
      </c>
    </row>
    <row r="167" customFormat="false" ht="30" hidden="false" customHeight="true" outlineLevel="0" collapsed="false">
      <c r="A167" s="166" t="n">
        <v>1</v>
      </c>
      <c r="B167" s="416" t="s">
        <v>105</v>
      </c>
      <c r="C167" s="378" t="s">
        <v>154</v>
      </c>
      <c r="D167" s="378" t="s">
        <v>143</v>
      </c>
      <c r="E167" s="160" t="n">
        <v>6312</v>
      </c>
      <c r="F167" s="329" t="s">
        <v>151</v>
      </c>
      <c r="H167" s="399" t="e">
        <f aca="false">#REF!</f>
        <v>#REF!</v>
      </c>
      <c r="I167" s="399" t="n">
        <f aca="false">'C.admin et fonctionnel 2021'!G239</f>
        <v>200000000</v>
      </c>
      <c r="J167" s="382" t="n">
        <f aca="false">'C.admin et fonctionnel 2021'!H239</f>
        <v>200000000</v>
      </c>
    </row>
    <row r="168" customFormat="false" ht="30" hidden="false" customHeight="true" outlineLevel="0" collapsed="false">
      <c r="A168" s="166" t="n">
        <v>1</v>
      </c>
      <c r="B168" s="416" t="s">
        <v>105</v>
      </c>
      <c r="C168" s="378" t="s">
        <v>154</v>
      </c>
      <c r="D168" s="378" t="s">
        <v>143</v>
      </c>
      <c r="E168" s="160" t="n">
        <v>2433</v>
      </c>
      <c r="F168" s="166" t="s">
        <v>148</v>
      </c>
      <c r="H168" s="399" t="e">
        <f aca="false">#REF!</f>
        <v>#REF!</v>
      </c>
      <c r="I168" s="399" t="n">
        <f aca="false">'C.admin et fonctionnel 2021'!G240</f>
        <v>0</v>
      </c>
    </row>
    <row r="169" customFormat="false" ht="30" hidden="false" customHeight="true" outlineLevel="0" collapsed="false">
      <c r="A169" s="166" t="n">
        <v>1</v>
      </c>
      <c r="B169" s="416" t="s">
        <v>105</v>
      </c>
      <c r="C169" s="378" t="s">
        <v>154</v>
      </c>
      <c r="D169" s="378" t="s">
        <v>143</v>
      </c>
      <c r="E169" s="378" t="s">
        <v>42</v>
      </c>
      <c r="H169" s="124" t="e">
        <f aca="false">SUM(H166:H168)</f>
        <v>#REF!</v>
      </c>
      <c r="I169" s="124" t="n">
        <f aca="false">SUM(I166:I168)</f>
        <v>260000000</v>
      </c>
      <c r="J169" s="386" t="n">
        <f aca="false">SUM(J166:J168)</f>
        <v>260000000</v>
      </c>
    </row>
    <row r="170" customFormat="false" ht="30" hidden="false" customHeight="true" outlineLevel="0" collapsed="false">
      <c r="A170" s="166" t="n">
        <v>1</v>
      </c>
      <c r="B170" s="416" t="s">
        <v>105</v>
      </c>
      <c r="C170" s="378" t="s">
        <v>156</v>
      </c>
      <c r="D170" s="378" t="s">
        <v>143</v>
      </c>
      <c r="E170" s="378" t="s">
        <v>157</v>
      </c>
      <c r="H170" s="388"/>
      <c r="I170" s="388"/>
    </row>
    <row r="171" customFormat="false" ht="30" hidden="false" customHeight="true" outlineLevel="0" collapsed="false">
      <c r="A171" s="166" t="n">
        <v>1</v>
      </c>
      <c r="B171" s="416" t="s">
        <v>105</v>
      </c>
      <c r="C171" s="378" t="s">
        <v>156</v>
      </c>
      <c r="D171" s="378" t="s">
        <v>143</v>
      </c>
      <c r="E171" s="160" t="n">
        <v>6311</v>
      </c>
      <c r="F171" s="328" t="s">
        <v>158</v>
      </c>
      <c r="H171" s="399" t="e">
        <f aca="false">#REF!</f>
        <v>#REF!</v>
      </c>
      <c r="I171" s="399" t="n">
        <f aca="false">'C.admin et fonctionnel 2021'!G243</f>
        <v>10000000</v>
      </c>
      <c r="J171" s="382" t="n">
        <f aca="false">'C.admin et fonctionnel 2021'!H243</f>
        <v>10000000</v>
      </c>
    </row>
    <row r="172" customFormat="false" ht="30" hidden="false" customHeight="true" outlineLevel="0" collapsed="false">
      <c r="A172" s="166" t="n">
        <v>1</v>
      </c>
      <c r="B172" s="416" t="s">
        <v>105</v>
      </c>
      <c r="C172" s="378" t="s">
        <v>156</v>
      </c>
      <c r="D172" s="378" t="s">
        <v>143</v>
      </c>
      <c r="E172" s="160" t="n">
        <v>6312</v>
      </c>
      <c r="F172" s="329" t="s">
        <v>159</v>
      </c>
      <c r="H172" s="399" t="e">
        <f aca="false">#REF!</f>
        <v>#REF!</v>
      </c>
      <c r="I172" s="399" t="n">
        <f aca="false">'C.admin et fonctionnel 2021'!G244</f>
        <v>140000000</v>
      </c>
      <c r="J172" s="382" t="n">
        <f aca="false">'C.admin et fonctionnel 2021'!H244</f>
        <v>140000000</v>
      </c>
    </row>
    <row r="173" customFormat="false" ht="30" hidden="false" customHeight="true" outlineLevel="0" collapsed="false">
      <c r="A173" s="166" t="n">
        <v>1</v>
      </c>
      <c r="B173" s="416" t="s">
        <v>105</v>
      </c>
      <c r="C173" s="378" t="s">
        <v>156</v>
      </c>
      <c r="D173" s="378" t="s">
        <v>143</v>
      </c>
      <c r="E173" s="378" t="s">
        <v>42</v>
      </c>
      <c r="H173" s="124" t="e">
        <f aca="false">SUM(H171:H172)</f>
        <v>#REF!</v>
      </c>
      <c r="I173" s="124" t="n">
        <f aca="false">SUM(I171:I172)</f>
        <v>150000000</v>
      </c>
      <c r="J173" s="386" t="n">
        <f aca="false">SUM(J171:J172)</f>
        <v>150000000</v>
      </c>
    </row>
    <row r="174" customFormat="false" ht="30" hidden="false" customHeight="true" outlineLevel="0" collapsed="false">
      <c r="A174" s="166" t="n">
        <v>1</v>
      </c>
      <c r="B174" s="416" t="s">
        <v>105</v>
      </c>
      <c r="C174" s="378" t="s">
        <v>160</v>
      </c>
      <c r="D174" s="378" t="s">
        <v>128</v>
      </c>
      <c r="E174" s="378" t="s">
        <v>161</v>
      </c>
      <c r="F174" s="219"/>
      <c r="G174" s="219"/>
      <c r="H174" s="388"/>
      <c r="I174" s="388"/>
    </row>
    <row r="175" customFormat="false" ht="30" hidden="false" customHeight="true" outlineLevel="0" collapsed="false">
      <c r="A175" s="166" t="n">
        <v>1</v>
      </c>
      <c r="B175" s="416" t="s">
        <v>105</v>
      </c>
      <c r="C175" s="378" t="s">
        <v>160</v>
      </c>
      <c r="D175" s="378" t="s">
        <v>128</v>
      </c>
      <c r="E175" s="160" t="n">
        <v>6314</v>
      </c>
      <c r="F175" s="329" t="s">
        <v>162</v>
      </c>
      <c r="G175" s="219"/>
      <c r="H175" s="399" t="e">
        <f aca="false">#REF!</f>
        <v>#REF!</v>
      </c>
      <c r="I175" s="399" t="n">
        <f aca="false">'C.admin et fonctionnel 2021'!G247</f>
        <v>35000000</v>
      </c>
      <c r="J175" s="382" t="n">
        <f aca="false">'C.admin et fonctionnel 2021'!H247</f>
        <v>35000000</v>
      </c>
    </row>
    <row r="176" customFormat="false" ht="30" hidden="false" customHeight="true" outlineLevel="0" collapsed="false">
      <c r="A176" s="166" t="n">
        <v>1</v>
      </c>
      <c r="B176" s="416" t="s">
        <v>105</v>
      </c>
      <c r="C176" s="378" t="s">
        <v>160</v>
      </c>
      <c r="D176" s="378" t="s">
        <v>128</v>
      </c>
      <c r="E176" s="378" t="s">
        <v>42</v>
      </c>
      <c r="F176" s="219"/>
      <c r="G176" s="219"/>
      <c r="H176" s="124" t="e">
        <f aca="false">SUBTOTAL(109,H175:H175)</f>
        <v>#REF!</v>
      </c>
      <c r="I176" s="124" t="n">
        <f aca="false">SUBTOTAL(109,I175:I175)</f>
        <v>35000000</v>
      </c>
      <c r="J176" s="386" t="n">
        <f aca="false">SUBTOTAL(109,J175:J175)</f>
        <v>35000000</v>
      </c>
    </row>
    <row r="177" customFormat="false" ht="30" hidden="false" customHeight="true" outlineLevel="0" collapsed="false">
      <c r="A177" s="166" t="n">
        <v>1</v>
      </c>
      <c r="B177" s="416" t="s">
        <v>105</v>
      </c>
      <c r="C177" s="378" t="s">
        <v>163</v>
      </c>
      <c r="D177" s="378" t="s">
        <v>128</v>
      </c>
      <c r="E177" s="335" t="s">
        <v>164</v>
      </c>
      <c r="F177" s="219"/>
      <c r="G177" s="219"/>
      <c r="H177" s="388"/>
      <c r="I177" s="388"/>
      <c r="R177" s="14" t="s">
        <v>185</v>
      </c>
    </row>
    <row r="178" customFormat="false" ht="30" hidden="false" customHeight="true" outlineLevel="0" collapsed="false">
      <c r="A178" s="166" t="n">
        <v>1</v>
      </c>
      <c r="B178" s="416" t="s">
        <v>105</v>
      </c>
      <c r="C178" s="378" t="s">
        <v>163</v>
      </c>
      <c r="D178" s="378" t="s">
        <v>128</v>
      </c>
      <c r="E178" s="160" t="n">
        <v>6314</v>
      </c>
      <c r="F178" s="329" t="s">
        <v>146</v>
      </c>
      <c r="G178" s="219"/>
      <c r="H178" s="399" t="e">
        <f aca="false">#REF!</f>
        <v>#REF!</v>
      </c>
      <c r="I178" s="399" t="n">
        <f aca="false">'C.admin et fonctionnel 2021'!G250</f>
        <v>210000000</v>
      </c>
      <c r="J178" s="382" t="n">
        <f aca="false">'C.admin et fonctionnel 2021'!H250</f>
        <v>280000000</v>
      </c>
    </row>
    <row r="179" customFormat="false" ht="30" hidden="false" customHeight="true" outlineLevel="0" collapsed="false">
      <c r="A179" s="166" t="n">
        <v>1</v>
      </c>
      <c r="B179" s="416" t="s">
        <v>105</v>
      </c>
      <c r="C179" s="378" t="s">
        <v>163</v>
      </c>
      <c r="D179" s="378" t="s">
        <v>128</v>
      </c>
      <c r="E179" s="378" t="s">
        <v>42</v>
      </c>
      <c r="F179" s="219"/>
      <c r="G179" s="219"/>
      <c r="H179" s="124" t="e">
        <f aca="false">SUBTOTAL(109,H178:H178)</f>
        <v>#REF!</v>
      </c>
      <c r="I179" s="124" t="n">
        <f aca="false">SUBTOTAL(109,I178:I178)</f>
        <v>210000000</v>
      </c>
      <c r="J179" s="386" t="n">
        <f aca="false">SUBTOTAL(109,J178:J178)</f>
        <v>280000000</v>
      </c>
    </row>
    <row r="180" customFormat="false" ht="30" hidden="false" customHeight="true" outlineLevel="0" collapsed="false">
      <c r="A180" s="166" t="n">
        <v>1</v>
      </c>
      <c r="B180" s="416" t="s">
        <v>105</v>
      </c>
      <c r="C180" s="378" t="s">
        <v>165</v>
      </c>
      <c r="D180" s="378" t="s">
        <v>128</v>
      </c>
      <c r="E180" s="378" t="s">
        <v>1087</v>
      </c>
      <c r="F180" s="219"/>
      <c r="G180" s="219"/>
      <c r="H180" s="388"/>
      <c r="I180" s="388"/>
    </row>
    <row r="181" customFormat="false" ht="30" hidden="false" customHeight="true" outlineLevel="0" collapsed="false">
      <c r="A181" s="166" t="n">
        <v>1</v>
      </c>
      <c r="B181" s="416" t="s">
        <v>105</v>
      </c>
      <c r="C181" s="378" t="s">
        <v>165</v>
      </c>
      <c r="D181" s="378" t="s">
        <v>128</v>
      </c>
      <c r="E181" s="160" t="n">
        <v>6314</v>
      </c>
      <c r="F181" s="329" t="s">
        <v>146</v>
      </c>
      <c r="G181" s="219"/>
      <c r="H181" s="399" t="e">
        <f aca="false">#REF!</f>
        <v>#REF!</v>
      </c>
      <c r="I181" s="399" t="n">
        <f aca="false">'C.admin et fonctionnel 2021'!G253</f>
        <v>2714529350</v>
      </c>
      <c r="J181" s="382" t="n">
        <f aca="false">'C.admin et fonctionnel 2021'!H253</f>
        <v>1656110543</v>
      </c>
    </row>
    <row r="182" customFormat="false" ht="30" hidden="false" customHeight="true" outlineLevel="0" collapsed="false">
      <c r="A182" s="166" t="n">
        <v>1</v>
      </c>
      <c r="B182" s="416" t="s">
        <v>105</v>
      </c>
      <c r="C182" s="378" t="s">
        <v>165</v>
      </c>
      <c r="D182" s="378" t="s">
        <v>128</v>
      </c>
      <c r="E182" s="378" t="s">
        <v>42</v>
      </c>
      <c r="F182" s="219"/>
      <c r="G182" s="219"/>
      <c r="H182" s="124" t="e">
        <f aca="false">SUBTOTAL(109,H181:H181)</f>
        <v>#REF!</v>
      </c>
      <c r="I182" s="124" t="n">
        <f aca="false">SUBTOTAL(109,I181:I181)</f>
        <v>2714529350</v>
      </c>
      <c r="J182" s="386" t="n">
        <f aca="false">SUBTOTAL(109,J181:J181)</f>
        <v>1656110543</v>
      </c>
    </row>
    <row r="183" customFormat="false" ht="30" hidden="false" customHeight="true" outlineLevel="0" collapsed="false">
      <c r="A183" s="166" t="n">
        <v>1</v>
      </c>
      <c r="B183" s="416" t="s">
        <v>105</v>
      </c>
      <c r="C183" s="378" t="s">
        <v>167</v>
      </c>
      <c r="D183" s="378" t="s">
        <v>128</v>
      </c>
      <c r="E183" s="378" t="s">
        <v>168</v>
      </c>
      <c r="F183" s="219"/>
      <c r="G183" s="219"/>
      <c r="H183" s="388"/>
      <c r="I183" s="388"/>
    </row>
    <row r="184" customFormat="false" ht="30" hidden="false" customHeight="true" outlineLevel="0" collapsed="false">
      <c r="A184" s="166" t="n">
        <v>1</v>
      </c>
      <c r="B184" s="416" t="s">
        <v>105</v>
      </c>
      <c r="C184" s="378" t="s">
        <v>167</v>
      </c>
      <c r="D184" s="378" t="s">
        <v>128</v>
      </c>
      <c r="E184" s="160" t="n">
        <v>6314</v>
      </c>
      <c r="F184" s="329" t="s">
        <v>146</v>
      </c>
      <c r="G184" s="219"/>
      <c r="H184" s="399" t="e">
        <f aca="false">#REF!</f>
        <v>#REF!</v>
      </c>
      <c r="I184" s="399" t="n">
        <f aca="false">'C.admin et fonctionnel 2021'!G256</f>
        <v>20000000</v>
      </c>
      <c r="J184" s="382" t="n">
        <f aca="false">'C.admin et fonctionnel 2021'!H256</f>
        <v>20000000</v>
      </c>
    </row>
    <row r="185" customFormat="false" ht="30" hidden="false" customHeight="true" outlineLevel="0" collapsed="false">
      <c r="A185" s="166" t="n">
        <v>1</v>
      </c>
      <c r="B185" s="416" t="s">
        <v>105</v>
      </c>
      <c r="C185" s="378" t="s">
        <v>167</v>
      </c>
      <c r="D185" s="378" t="s">
        <v>128</v>
      </c>
      <c r="E185" s="378" t="s">
        <v>42</v>
      </c>
      <c r="F185" s="219"/>
      <c r="G185" s="219"/>
      <c r="H185" s="124" t="e">
        <f aca="false">SUBTOTAL(109,H184:H184)</f>
        <v>#REF!</v>
      </c>
      <c r="I185" s="124" t="n">
        <f aca="false">SUBTOTAL(109,I184:I184)</f>
        <v>20000000</v>
      </c>
      <c r="J185" s="386" t="n">
        <f aca="false">SUBTOTAL(109,J184:J184)</f>
        <v>20000000</v>
      </c>
    </row>
    <row r="186" customFormat="false" ht="30" hidden="false" customHeight="true" outlineLevel="0" collapsed="false">
      <c r="A186" s="166" t="n">
        <v>1</v>
      </c>
      <c r="B186" s="416" t="s">
        <v>105</v>
      </c>
      <c r="C186" s="378" t="s">
        <v>169</v>
      </c>
      <c r="D186" s="378" t="s">
        <v>128</v>
      </c>
      <c r="E186" s="335" t="s">
        <v>170</v>
      </c>
      <c r="H186" s="388"/>
      <c r="I186" s="388"/>
    </row>
    <row r="187" customFormat="false" ht="30" hidden="false" customHeight="true" outlineLevel="0" collapsed="false">
      <c r="A187" s="166" t="n">
        <v>1</v>
      </c>
      <c r="B187" s="416" t="s">
        <v>105</v>
      </c>
      <c r="C187" s="378" t="s">
        <v>169</v>
      </c>
      <c r="D187" s="378" t="s">
        <v>128</v>
      </c>
      <c r="E187" s="160" t="n">
        <v>6314</v>
      </c>
      <c r="F187" s="329" t="s">
        <v>146</v>
      </c>
      <c r="H187" s="399" t="e">
        <f aca="false">#REF!</f>
        <v>#REF!</v>
      </c>
      <c r="I187" s="399" t="n">
        <f aca="false">'C.admin et fonctionnel 2021'!G259</f>
        <v>20000000</v>
      </c>
      <c r="J187" s="382" t="n">
        <f aca="false">'C.admin et fonctionnel 2021'!H259</f>
        <v>20000000</v>
      </c>
    </row>
    <row r="188" customFormat="false" ht="30" hidden="false" customHeight="true" outlineLevel="0" collapsed="false">
      <c r="A188" s="166" t="n">
        <v>1</v>
      </c>
      <c r="B188" s="416" t="s">
        <v>105</v>
      </c>
      <c r="C188" s="378" t="s">
        <v>169</v>
      </c>
      <c r="D188" s="378" t="s">
        <v>128</v>
      </c>
      <c r="E188" s="378" t="s">
        <v>42</v>
      </c>
      <c r="H188" s="124" t="e">
        <f aca="false">SUBTOTAL(109,H187:H187)</f>
        <v>#REF!</v>
      </c>
      <c r="I188" s="124" t="n">
        <f aca="false">SUBTOTAL(109,I187:I187)</f>
        <v>20000000</v>
      </c>
      <c r="J188" s="386" t="n">
        <f aca="false">SUBTOTAL(109,J187:J187)</f>
        <v>20000000</v>
      </c>
    </row>
    <row r="189" customFormat="false" ht="30" hidden="false" customHeight="true" outlineLevel="0" collapsed="false">
      <c r="A189" s="166" t="n">
        <v>1</v>
      </c>
      <c r="B189" s="416" t="s">
        <v>105</v>
      </c>
      <c r="C189" s="378" t="s">
        <v>171</v>
      </c>
      <c r="D189" s="378" t="s">
        <v>108</v>
      </c>
      <c r="E189" s="335" t="s">
        <v>172</v>
      </c>
      <c r="F189" s="329"/>
      <c r="G189" s="418"/>
      <c r="H189" s="149"/>
      <c r="I189" s="149"/>
      <c r="J189" s="419"/>
      <c r="K189" s="418"/>
      <c r="L189" s="378"/>
      <c r="M189" s="378"/>
      <c r="N189" s="159"/>
      <c r="O189" s="329"/>
      <c r="P189" s="418"/>
      <c r="Q189" s="378"/>
      <c r="R189" s="378"/>
      <c r="S189" s="159"/>
      <c r="T189" s="329"/>
      <c r="U189" s="418"/>
      <c r="V189" s="378"/>
      <c r="W189" s="378"/>
    </row>
    <row r="190" customFormat="false" ht="30" hidden="false" customHeight="true" outlineLevel="0" collapsed="false">
      <c r="A190" s="166" t="n">
        <v>1</v>
      </c>
      <c r="B190" s="416" t="s">
        <v>105</v>
      </c>
      <c r="C190" s="378" t="s">
        <v>171</v>
      </c>
      <c r="D190" s="378" t="s">
        <v>108</v>
      </c>
      <c r="E190" s="160" t="n">
        <v>233</v>
      </c>
      <c r="F190" s="171" t="s">
        <v>1088</v>
      </c>
      <c r="G190" s="418"/>
      <c r="H190" s="399" t="e">
        <f aca="false">#REF!</f>
        <v>#REF!</v>
      </c>
      <c r="I190" s="399" t="n">
        <f aca="false">'C.admin et fonctionnel 2021'!G262</f>
        <v>847000000</v>
      </c>
      <c r="J190" s="382" t="n">
        <f aca="false">'C.admin et fonctionnel 2021'!H262</f>
        <v>847000000</v>
      </c>
      <c r="K190" s="418"/>
      <c r="L190" s="378"/>
      <c r="M190" s="378"/>
      <c r="N190" s="159"/>
      <c r="O190" s="329"/>
      <c r="P190" s="418"/>
      <c r="Q190" s="378"/>
      <c r="R190" s="378"/>
      <c r="S190" s="159"/>
      <c r="T190" s="329"/>
      <c r="U190" s="418"/>
      <c r="V190" s="378"/>
      <c r="W190" s="378"/>
    </row>
    <row r="191" customFormat="false" ht="30" hidden="false" customHeight="true" outlineLevel="0" collapsed="false">
      <c r="A191" s="166"/>
      <c r="B191" s="416" t="s">
        <v>105</v>
      </c>
      <c r="C191" s="378" t="s">
        <v>171</v>
      </c>
      <c r="D191" s="378" t="s">
        <v>108</v>
      </c>
      <c r="E191" s="163" t="n">
        <v>2433</v>
      </c>
      <c r="F191" s="54" t="s">
        <v>148</v>
      </c>
      <c r="G191" s="420"/>
      <c r="H191" s="399"/>
      <c r="I191" s="399" t="n">
        <f aca="false">'C.admin et fonctionnel 2021'!G263</f>
        <v>0</v>
      </c>
      <c r="J191" s="382" t="n">
        <f aca="false">'C.admin et fonctionnel 2021'!H263</f>
        <v>300000000</v>
      </c>
      <c r="K191" s="418"/>
      <c r="L191" s="378"/>
      <c r="M191" s="378"/>
      <c r="N191" s="159"/>
      <c r="O191" s="329"/>
      <c r="P191" s="418"/>
      <c r="Q191" s="378"/>
      <c r="R191" s="378"/>
      <c r="S191" s="159"/>
      <c r="T191" s="329"/>
      <c r="U191" s="418"/>
      <c r="V191" s="378"/>
      <c r="W191" s="378"/>
    </row>
    <row r="192" customFormat="false" ht="30" hidden="false" customHeight="true" outlineLevel="0" collapsed="false">
      <c r="A192" s="166" t="n">
        <v>1</v>
      </c>
      <c r="B192" s="416" t="s">
        <v>105</v>
      </c>
      <c r="C192" s="378" t="s">
        <v>171</v>
      </c>
      <c r="D192" s="378" t="s">
        <v>108</v>
      </c>
      <c r="E192" s="378" t="s">
        <v>42</v>
      </c>
      <c r="F192" s="219"/>
      <c r="G192" s="219"/>
      <c r="H192" s="124" t="e">
        <f aca="false">SUBTOTAL(109,H190:H190)</f>
        <v>#REF!</v>
      </c>
      <c r="I192" s="124" t="n">
        <f aca="false">SUBTOTAL(109,I190:I191)</f>
        <v>847000000</v>
      </c>
      <c r="J192" s="386" t="n">
        <f aca="false">SUBTOTAL(109,J190:J191)</f>
        <v>1147000000</v>
      </c>
    </row>
    <row r="193" customFormat="false" ht="30" hidden="false" customHeight="true" outlineLevel="0" collapsed="false">
      <c r="A193" s="166" t="n">
        <v>1</v>
      </c>
      <c r="B193" s="416" t="s">
        <v>105</v>
      </c>
      <c r="C193" s="378" t="s">
        <v>174</v>
      </c>
      <c r="D193" s="378" t="s">
        <v>175</v>
      </c>
      <c r="E193" s="378" t="s">
        <v>176</v>
      </c>
      <c r="H193" s="388"/>
      <c r="I193" s="388"/>
    </row>
    <row r="194" customFormat="false" ht="30" hidden="false" customHeight="true" outlineLevel="0" collapsed="false">
      <c r="A194" s="166" t="n">
        <v>1</v>
      </c>
      <c r="B194" s="416" t="s">
        <v>105</v>
      </c>
      <c r="C194" s="378" t="s">
        <v>174</v>
      </c>
      <c r="D194" s="378" t="s">
        <v>175</v>
      </c>
      <c r="E194" s="160" t="n">
        <v>6311</v>
      </c>
      <c r="F194" s="328" t="s">
        <v>145</v>
      </c>
      <c r="H194" s="399" t="e">
        <f aca="false">#REF!</f>
        <v>#REF!</v>
      </c>
      <c r="I194" s="399" t="n">
        <f aca="false">'C.admin et fonctionnel 2021'!G266</f>
        <v>80000000</v>
      </c>
      <c r="J194" s="382" t="n">
        <f aca="false">'C.admin et fonctionnel 2021'!H266</f>
        <v>77850000</v>
      </c>
    </row>
    <row r="195" customFormat="false" ht="30" hidden="false" customHeight="true" outlineLevel="0" collapsed="false">
      <c r="A195" s="166" t="n">
        <v>1</v>
      </c>
      <c r="B195" s="416" t="s">
        <v>105</v>
      </c>
      <c r="C195" s="378" t="s">
        <v>174</v>
      </c>
      <c r="D195" s="378" t="s">
        <v>175</v>
      </c>
      <c r="E195" s="378" t="s">
        <v>42</v>
      </c>
      <c r="H195" s="124" t="e">
        <f aca="false">SUM(H194)</f>
        <v>#REF!</v>
      </c>
      <c r="I195" s="124" t="n">
        <f aca="false">SUM(I194)</f>
        <v>80000000</v>
      </c>
      <c r="J195" s="386" t="n">
        <f aca="false">SUM(J194)</f>
        <v>77850000</v>
      </c>
    </row>
    <row r="196" customFormat="false" ht="30" hidden="false" customHeight="true" outlineLevel="0" collapsed="false">
      <c r="A196" s="166" t="n">
        <v>1</v>
      </c>
      <c r="B196" s="416" t="s">
        <v>105</v>
      </c>
      <c r="C196" s="378" t="s">
        <v>177</v>
      </c>
      <c r="D196" s="378" t="s">
        <v>182</v>
      </c>
      <c r="E196" s="335" t="s">
        <v>179</v>
      </c>
      <c r="H196" s="388"/>
      <c r="I196" s="388"/>
    </row>
    <row r="197" customFormat="false" ht="30" hidden="false" customHeight="true" outlineLevel="0" collapsed="false">
      <c r="A197" s="166" t="n">
        <v>1</v>
      </c>
      <c r="B197" s="416" t="s">
        <v>105</v>
      </c>
      <c r="C197" s="378" t="s">
        <v>177</v>
      </c>
      <c r="D197" s="379" t="s">
        <v>182</v>
      </c>
      <c r="E197" s="160" t="n">
        <v>6311</v>
      </c>
      <c r="F197" s="328" t="s">
        <v>145</v>
      </c>
      <c r="H197" s="399" t="e">
        <f aca="false">#REF!</f>
        <v>#REF!</v>
      </c>
      <c r="I197" s="399" t="n">
        <f aca="false">'C.admin et fonctionnel 2021'!G269</f>
        <v>60000000</v>
      </c>
      <c r="J197" s="382" t="n">
        <f aca="false">'C.admin et fonctionnel 2021'!H269</f>
        <v>60000000</v>
      </c>
    </row>
    <row r="198" customFormat="false" ht="30" hidden="false" customHeight="true" outlineLevel="0" collapsed="false">
      <c r="A198" s="166" t="n">
        <v>1</v>
      </c>
      <c r="B198" s="416" t="s">
        <v>105</v>
      </c>
      <c r="C198" s="378" t="s">
        <v>177</v>
      </c>
      <c r="D198" s="379" t="s">
        <v>182</v>
      </c>
      <c r="E198" s="160" t="n">
        <v>6312</v>
      </c>
      <c r="F198" s="329" t="s">
        <v>146</v>
      </c>
      <c r="H198" s="399" t="e">
        <f aca="false">#REF!</f>
        <v>#REF!</v>
      </c>
      <c r="I198" s="399" t="n">
        <f aca="false">'C.admin et fonctionnel 2021'!G270</f>
        <v>50346760</v>
      </c>
      <c r="J198" s="382" t="n">
        <f aca="false">'C.admin et fonctionnel 2021'!H270</f>
        <v>50346760</v>
      </c>
    </row>
    <row r="199" customFormat="false" ht="30" hidden="false" customHeight="true" outlineLevel="0" collapsed="false">
      <c r="A199" s="166" t="n">
        <v>1</v>
      </c>
      <c r="B199" s="416" t="s">
        <v>105</v>
      </c>
      <c r="C199" s="378" t="s">
        <v>177</v>
      </c>
      <c r="D199" s="379" t="s">
        <v>182</v>
      </c>
      <c r="E199" s="160" t="n">
        <v>6432</v>
      </c>
      <c r="F199" s="166" t="s">
        <v>84</v>
      </c>
      <c r="H199" s="399" t="e">
        <f aca="false">#REF!</f>
        <v>#REF!</v>
      </c>
      <c r="I199" s="399" t="n">
        <f aca="false">'C.admin et fonctionnel 2021'!G271</f>
        <v>50346760</v>
      </c>
      <c r="J199" s="382" t="n">
        <f aca="false">'C.admin et fonctionnel 2021'!H271</f>
        <v>50346760</v>
      </c>
    </row>
    <row r="200" customFormat="false" ht="30" hidden="false" customHeight="true" outlineLevel="0" collapsed="false">
      <c r="A200" s="166" t="n">
        <v>1</v>
      </c>
      <c r="B200" s="416" t="s">
        <v>105</v>
      </c>
      <c r="C200" s="378" t="s">
        <v>177</v>
      </c>
      <c r="D200" s="378" t="s">
        <v>182</v>
      </c>
      <c r="E200" s="378" t="s">
        <v>180</v>
      </c>
      <c r="H200" s="124" t="e">
        <f aca="false">SUM(H197:H199)</f>
        <v>#REF!</v>
      </c>
      <c r="I200" s="124" t="n">
        <f aca="false">SUM(I197:I199)</f>
        <v>160693520</v>
      </c>
      <c r="J200" s="386" t="n">
        <f aca="false">SUM(J197:J199)</f>
        <v>160693520</v>
      </c>
    </row>
    <row r="201" customFormat="false" ht="30" hidden="false" customHeight="true" outlineLevel="0" collapsed="false">
      <c r="A201" s="166" t="n">
        <v>1</v>
      </c>
      <c r="B201" s="416" t="s">
        <v>105</v>
      </c>
      <c r="C201" s="378" t="s">
        <v>181</v>
      </c>
      <c r="D201" s="378" t="s">
        <v>182</v>
      </c>
      <c r="E201" s="335" t="s">
        <v>183</v>
      </c>
      <c r="H201" s="333"/>
      <c r="I201" s="333"/>
    </row>
    <row r="202" customFormat="false" ht="30" hidden="false" customHeight="true" outlineLevel="0" collapsed="false">
      <c r="A202" s="166" t="n">
        <v>1</v>
      </c>
      <c r="B202" s="416" t="s">
        <v>105</v>
      </c>
      <c r="C202" s="378" t="s">
        <v>181</v>
      </c>
      <c r="D202" s="379" t="s">
        <v>182</v>
      </c>
      <c r="E202" s="160" t="n">
        <v>6311</v>
      </c>
      <c r="F202" s="328" t="s">
        <v>145</v>
      </c>
      <c r="H202" s="399" t="e">
        <f aca="false">#REF!</f>
        <v>#REF!</v>
      </c>
      <c r="I202" s="399" t="n">
        <f aca="false">'C.admin et fonctionnel 2021'!G274</f>
        <v>0</v>
      </c>
      <c r="J202" s="382" t="n">
        <f aca="false">'C.admin et fonctionnel 2021'!G351</f>
        <v>0</v>
      </c>
    </row>
    <row r="203" customFormat="false" ht="30" hidden="false" customHeight="true" outlineLevel="0" collapsed="false">
      <c r="A203" s="166" t="n">
        <v>1</v>
      </c>
      <c r="B203" s="416" t="s">
        <v>105</v>
      </c>
      <c r="C203" s="378" t="s">
        <v>181</v>
      </c>
      <c r="D203" s="379" t="s">
        <v>182</v>
      </c>
      <c r="E203" s="160" t="n">
        <v>6312</v>
      </c>
      <c r="F203" s="329" t="s">
        <v>146</v>
      </c>
      <c r="H203" s="399" t="e">
        <f aca="false">#REF!</f>
        <v>#REF!</v>
      </c>
      <c r="I203" s="399" t="n">
        <f aca="false">'C.admin et fonctionnel 2021'!G275</f>
        <v>0</v>
      </c>
      <c r="J203" s="382" t="n">
        <f aca="false">'C.admin et fonctionnel 2021'!H275</f>
        <v>0</v>
      </c>
    </row>
    <row r="204" customFormat="false" ht="30" hidden="false" customHeight="true" outlineLevel="0" collapsed="false">
      <c r="A204" s="166"/>
      <c r="B204" s="416" t="s">
        <v>105</v>
      </c>
      <c r="C204" s="378" t="s">
        <v>181</v>
      </c>
      <c r="D204" s="379" t="s">
        <v>182</v>
      </c>
      <c r="E204" s="160" t="n">
        <v>233</v>
      </c>
      <c r="F204" s="171" t="s">
        <v>1088</v>
      </c>
      <c r="G204" s="256"/>
      <c r="H204" s="399" t="e">
        <f aca="false">#REF!</f>
        <v>#REF!</v>
      </c>
      <c r="I204" s="399" t="n">
        <f aca="false">'C.admin et fonctionnel 2021'!G276</f>
        <v>0</v>
      </c>
      <c r="J204" s="382" t="n">
        <f aca="false">'C.admin et fonctionnel 2021'!H276</f>
        <v>0</v>
      </c>
    </row>
    <row r="205" customFormat="false" ht="30" hidden="false" customHeight="true" outlineLevel="0" collapsed="false">
      <c r="A205" s="166" t="n">
        <v>1</v>
      </c>
      <c r="B205" s="416" t="s">
        <v>105</v>
      </c>
      <c r="C205" s="378" t="s">
        <v>181</v>
      </c>
      <c r="D205" s="378" t="s">
        <v>182</v>
      </c>
      <c r="E205" s="378" t="s">
        <v>180</v>
      </c>
      <c r="H205" s="124" t="e">
        <f aca="false">SUM(H202:H204)</f>
        <v>#REF!</v>
      </c>
      <c r="I205" s="124" t="n">
        <f aca="false">SUM(I202:I204)</f>
        <v>0</v>
      </c>
      <c r="J205" s="386" t="n">
        <f aca="false">SUM(J202:J204)</f>
        <v>0</v>
      </c>
    </row>
    <row r="206" customFormat="false" ht="30" hidden="false" customHeight="true" outlineLevel="0" collapsed="false">
      <c r="A206" s="166" t="n">
        <v>1</v>
      </c>
      <c r="B206" s="421" t="s">
        <v>105</v>
      </c>
      <c r="C206" s="422" t="s">
        <v>199</v>
      </c>
      <c r="D206" s="220"/>
      <c r="E206" s="160"/>
      <c r="F206" s="219"/>
      <c r="G206" s="124" t="n">
        <f aca="false">G192+G188+G185+G182+G179+G173+G169+G176+G164+G160+G156+G150+G145+G140+G134+G128+G121+G115+G109</f>
        <v>182</v>
      </c>
      <c r="H206" s="124" t="e">
        <f aca="false">H205+H200+H192+H188+H185+H182+H179+H173+H169+H176+H164+H160+H156+H150+H145+H140+H134+H128+H121+H115+H109+H195</f>
        <v>#REF!</v>
      </c>
      <c r="I206" s="124" t="n">
        <f aca="false">I205+I200+I192+I188+I185+I182+I179+I173+I169+I176+I164+I160+I156+I150+I145+I140+I134+I128+I121+I115+I109+I195</f>
        <v>14323034363.43</v>
      </c>
      <c r="J206" s="386" t="n">
        <f aca="false">J205+J200+J192+J188+J185+J182+J179+J173+J169+J176+J164+J160+J156+J150+J145+J140+J134+J128+J121+J115+J109+J195</f>
        <v>14179281753.38</v>
      </c>
    </row>
    <row r="207" s="153" customFormat="true" ht="30" hidden="false" customHeight="true" outlineLevel="0" collapsed="false">
      <c r="A207" s="375" t="n">
        <v>1</v>
      </c>
      <c r="B207" s="374" t="s">
        <v>200</v>
      </c>
      <c r="C207" s="423" t="s">
        <v>1089</v>
      </c>
      <c r="D207" s="424"/>
      <c r="E207" s="160"/>
      <c r="F207" s="322"/>
      <c r="G207" s="417"/>
      <c r="H207" s="388"/>
      <c r="I207" s="388"/>
      <c r="J207" s="372"/>
    </row>
    <row r="208" customFormat="false" ht="30" hidden="false" customHeight="true" outlineLevel="0" collapsed="false">
      <c r="A208" s="166" t="n">
        <v>1</v>
      </c>
      <c r="B208" s="377" t="s">
        <v>200</v>
      </c>
      <c r="C208" s="378" t="s">
        <v>202</v>
      </c>
      <c r="D208" s="378" t="s">
        <v>33</v>
      </c>
      <c r="E208" s="335" t="s">
        <v>203</v>
      </c>
      <c r="H208" s="388"/>
      <c r="I208" s="388"/>
    </row>
    <row r="209" customFormat="false" ht="30" hidden="false" customHeight="true" outlineLevel="0" collapsed="false">
      <c r="A209" s="166" t="n">
        <v>1</v>
      </c>
      <c r="B209" s="377" t="s">
        <v>200</v>
      </c>
      <c r="C209" s="378" t="s">
        <v>202</v>
      </c>
      <c r="D209" s="378" t="s">
        <v>33</v>
      </c>
      <c r="E209" s="160" t="n">
        <v>6611</v>
      </c>
      <c r="F209" s="331" t="s">
        <v>13</v>
      </c>
      <c r="G209" s="118" t="n">
        <v>35</v>
      </c>
      <c r="H209" s="399" t="e">
        <f aca="false">#REF!</f>
        <v>#REF!</v>
      </c>
      <c r="I209" s="399" t="n">
        <f aca="false">'C.admin et fonctionnel 2021'!G334</f>
        <v>69365866</v>
      </c>
      <c r="J209" s="382" t="n">
        <f aca="false">'C.admin et fonctionnel 2021'!H334</f>
        <v>58275599.1085714</v>
      </c>
    </row>
    <row r="210" customFormat="false" ht="30" hidden="false" customHeight="true" outlineLevel="0" collapsed="false">
      <c r="A210" s="166" t="n">
        <v>1</v>
      </c>
      <c r="B210" s="377" t="s">
        <v>200</v>
      </c>
      <c r="C210" s="378" t="s">
        <v>202</v>
      </c>
      <c r="D210" s="378" t="s">
        <v>33</v>
      </c>
      <c r="E210" s="160" t="n">
        <v>6021</v>
      </c>
      <c r="F210" s="331" t="s">
        <v>79</v>
      </c>
      <c r="H210" s="399" t="e">
        <f aca="false">#REF!</f>
        <v>#REF!</v>
      </c>
      <c r="I210" s="399" t="n">
        <f aca="false">'C.admin et fonctionnel 2021'!G335</f>
        <v>2609250</v>
      </c>
      <c r="J210" s="382" t="n">
        <f aca="false">'C.admin et fonctionnel 2021'!H335</f>
        <v>2609250</v>
      </c>
    </row>
    <row r="211" customFormat="false" ht="30" hidden="false" customHeight="true" outlineLevel="0" collapsed="false">
      <c r="A211" s="166" t="n">
        <v>1</v>
      </c>
      <c r="B211" s="377" t="s">
        <v>200</v>
      </c>
      <c r="C211" s="378" t="s">
        <v>202</v>
      </c>
      <c r="D211" s="378" t="s">
        <v>33</v>
      </c>
      <c r="E211" s="160" t="n">
        <v>6122</v>
      </c>
      <c r="F211" s="155" t="s">
        <v>37</v>
      </c>
      <c r="H211" s="399" t="e">
        <f aca="false">#REF!</f>
        <v>#REF!</v>
      </c>
      <c r="I211" s="399" t="n">
        <f aca="false">'C.admin et fonctionnel 2021'!G337</f>
        <v>775500</v>
      </c>
      <c r="J211" s="382" t="n">
        <f aca="false">'C.admin et fonctionnel 2021'!H337</f>
        <v>775500</v>
      </c>
    </row>
    <row r="212" customFormat="false" ht="30" hidden="false" customHeight="true" outlineLevel="0" collapsed="false">
      <c r="A212" s="166"/>
      <c r="B212" s="377" t="s">
        <v>200</v>
      </c>
      <c r="C212" s="378" t="s">
        <v>202</v>
      </c>
      <c r="D212" s="378" t="s">
        <v>33</v>
      </c>
      <c r="E212" s="160" t="n">
        <v>6152</v>
      </c>
      <c r="F212" s="155" t="s">
        <v>205</v>
      </c>
      <c r="H212" s="399" t="e">
        <f aca="false">#REF!</f>
        <v>#REF!</v>
      </c>
      <c r="I212" s="399" t="n">
        <f aca="false">'C.admin et fonctionnel 2021'!G338</f>
        <v>750000</v>
      </c>
      <c r="J212" s="382" t="n">
        <f aca="false">'C.admin et fonctionnel 2021'!H338</f>
        <v>750000</v>
      </c>
    </row>
    <row r="213" customFormat="false" ht="30" hidden="false" customHeight="true" outlineLevel="0" collapsed="false">
      <c r="A213" s="166" t="n">
        <v>1</v>
      </c>
      <c r="B213" s="377" t="s">
        <v>200</v>
      </c>
      <c r="C213" s="378" t="s">
        <v>202</v>
      </c>
      <c r="D213" s="378" t="s">
        <v>33</v>
      </c>
      <c r="E213" s="160" t="n">
        <v>6175</v>
      </c>
      <c r="F213" s="332" t="s">
        <v>23</v>
      </c>
      <c r="G213" s="400"/>
      <c r="H213" s="399" t="e">
        <f aca="false">#REF!</f>
        <v>#REF!</v>
      </c>
      <c r="I213" s="399" t="n">
        <f aca="false">'C.admin et fonctionnel 2021'!G339</f>
        <v>1128000</v>
      </c>
      <c r="J213" s="382" t="n">
        <f aca="false">'C.admin et fonctionnel 2021'!H339</f>
        <v>1128000</v>
      </c>
    </row>
    <row r="214" customFormat="false" ht="30" hidden="false" customHeight="true" outlineLevel="0" collapsed="false">
      <c r="A214" s="166"/>
      <c r="B214" s="377" t="s">
        <v>200</v>
      </c>
      <c r="C214" s="378" t="s">
        <v>202</v>
      </c>
      <c r="D214" s="378" t="s">
        <v>33</v>
      </c>
      <c r="E214" s="160" t="n">
        <v>2434</v>
      </c>
      <c r="F214" s="155" t="s">
        <v>206</v>
      </c>
      <c r="G214" s="400"/>
      <c r="H214" s="399" t="e">
        <f aca="false">#REF!</f>
        <v>#REF!</v>
      </c>
      <c r="I214" s="399" t="n">
        <f aca="false">'C.admin et fonctionnel 2021'!G340</f>
        <v>0</v>
      </c>
    </row>
    <row r="215" customFormat="false" ht="30" hidden="false" customHeight="true" outlineLevel="0" collapsed="false">
      <c r="A215" s="166"/>
      <c r="B215" s="377" t="s">
        <v>200</v>
      </c>
      <c r="C215" s="378" t="s">
        <v>202</v>
      </c>
      <c r="D215" s="378" t="s">
        <v>33</v>
      </c>
      <c r="E215" s="160" t="n">
        <v>2441</v>
      </c>
      <c r="F215" s="155" t="s">
        <v>207</v>
      </c>
      <c r="G215" s="400"/>
      <c r="H215" s="399"/>
      <c r="I215" s="399"/>
    </row>
    <row r="216" customFormat="false" ht="30" hidden="false" customHeight="true" outlineLevel="0" collapsed="false">
      <c r="A216" s="166" t="n">
        <v>1</v>
      </c>
      <c r="B216" s="377" t="s">
        <v>200</v>
      </c>
      <c r="C216" s="378" t="s">
        <v>202</v>
      </c>
      <c r="D216" s="378" t="s">
        <v>33</v>
      </c>
      <c r="E216" s="378" t="s">
        <v>42</v>
      </c>
      <c r="G216" s="124" t="n">
        <f aca="false">SUBTOTAL(109,G209:G213)</f>
        <v>35</v>
      </c>
      <c r="H216" s="124" t="e">
        <f aca="false">SUBTOTAL(109,H209:H215)</f>
        <v>#REF!</v>
      </c>
      <c r="I216" s="124" t="n">
        <f aca="false">SUBTOTAL(109,I209:I215)</f>
        <v>74628616</v>
      </c>
      <c r="J216" s="386" t="n">
        <f aca="false">SUBTOTAL(109,J209:J213)</f>
        <v>63538349.1085714</v>
      </c>
    </row>
    <row r="217" customFormat="false" ht="30" hidden="false" customHeight="true" outlineLevel="0" collapsed="false">
      <c r="A217" s="166" t="n">
        <v>1</v>
      </c>
      <c r="B217" s="377" t="s">
        <v>200</v>
      </c>
      <c r="C217" s="378" t="s">
        <v>208</v>
      </c>
      <c r="D217" s="378" t="s">
        <v>33</v>
      </c>
      <c r="E217" s="378" t="s">
        <v>112</v>
      </c>
      <c r="H217" s="388"/>
      <c r="I217" s="388"/>
    </row>
    <row r="218" customFormat="false" ht="30" hidden="false" customHeight="true" outlineLevel="0" collapsed="false">
      <c r="A218" s="166" t="n">
        <v>1</v>
      </c>
      <c r="B218" s="377" t="s">
        <v>200</v>
      </c>
      <c r="C218" s="378" t="s">
        <v>208</v>
      </c>
      <c r="D218" s="378" t="s">
        <v>33</v>
      </c>
      <c r="E218" s="160" t="n">
        <v>6611</v>
      </c>
      <c r="F218" s="331" t="s">
        <v>13</v>
      </c>
      <c r="G218" s="118" t="n">
        <v>6</v>
      </c>
      <c r="H218" s="399" t="e">
        <f aca="false">#REF!</f>
        <v>#REF!</v>
      </c>
      <c r="I218" s="399" t="n">
        <f aca="false">'C.admin et fonctionnel 2021'!G344</f>
        <v>10125138</v>
      </c>
      <c r="J218" s="382" t="n">
        <f aca="false">'C.admin et fonctionnel 2021'!H344</f>
        <v>10125138</v>
      </c>
    </row>
    <row r="219" customFormat="false" ht="30" hidden="false" customHeight="true" outlineLevel="0" collapsed="false">
      <c r="A219" s="166" t="n">
        <v>1</v>
      </c>
      <c r="B219" s="377" t="s">
        <v>200</v>
      </c>
      <c r="C219" s="378" t="s">
        <v>208</v>
      </c>
      <c r="D219" s="378" t="s">
        <v>33</v>
      </c>
      <c r="E219" s="160" t="n">
        <v>6021</v>
      </c>
      <c r="F219" s="331" t="s">
        <v>79</v>
      </c>
      <c r="H219" s="399" t="e">
        <f aca="false">#REF!</f>
        <v>#REF!</v>
      </c>
      <c r="I219" s="399" t="n">
        <f aca="false">'C.admin et fonctionnel 2021'!G345</f>
        <v>1618500</v>
      </c>
      <c r="J219" s="382" t="n">
        <f aca="false">'C.admin et fonctionnel 2021'!H345</f>
        <v>1618500</v>
      </c>
    </row>
    <row r="220" customFormat="false" ht="30" hidden="false" customHeight="true" outlineLevel="0" collapsed="false">
      <c r="A220" s="166" t="n">
        <v>1</v>
      </c>
      <c r="B220" s="377" t="s">
        <v>200</v>
      </c>
      <c r="C220" s="378" t="s">
        <v>208</v>
      </c>
      <c r="D220" s="378" t="s">
        <v>33</v>
      </c>
      <c r="E220" s="160" t="n">
        <v>6122</v>
      </c>
      <c r="F220" s="155" t="s">
        <v>37</v>
      </c>
      <c r="H220" s="399" t="e">
        <f aca="false">#REF!</f>
        <v>#REF!</v>
      </c>
      <c r="I220" s="399" t="n">
        <f aca="false">'C.admin et fonctionnel 2021'!G346</f>
        <v>913892</v>
      </c>
      <c r="J220" s="382" t="n">
        <f aca="false">'C.admin et fonctionnel 2021'!H346</f>
        <v>913892</v>
      </c>
    </row>
    <row r="221" customFormat="false" ht="30" hidden="false" customHeight="true" outlineLevel="0" collapsed="false">
      <c r="A221" s="166"/>
      <c r="B221" s="377" t="s">
        <v>200</v>
      </c>
      <c r="C221" s="378" t="s">
        <v>208</v>
      </c>
      <c r="D221" s="378" t="s">
        <v>33</v>
      </c>
      <c r="E221" s="160" t="n">
        <v>6152</v>
      </c>
      <c r="F221" s="166" t="s">
        <v>210</v>
      </c>
      <c r="H221" s="399" t="e">
        <f aca="false">#REF!</f>
        <v>#REF!</v>
      </c>
      <c r="I221" s="399" t="n">
        <f aca="false">'C.admin et fonctionnel 2021'!G347</f>
        <v>500000</v>
      </c>
      <c r="J221" s="382" t="n">
        <f aca="false">'C.admin et fonctionnel 2021'!H347</f>
        <v>500000</v>
      </c>
    </row>
    <row r="222" customFormat="false" ht="30" hidden="false" customHeight="true" outlineLevel="0" collapsed="false">
      <c r="A222" s="166" t="n">
        <v>1</v>
      </c>
      <c r="B222" s="377" t="s">
        <v>200</v>
      </c>
      <c r="C222" s="378" t="s">
        <v>208</v>
      </c>
      <c r="D222" s="378" t="s">
        <v>33</v>
      </c>
      <c r="E222" s="160" t="n">
        <v>6175</v>
      </c>
      <c r="F222" s="332" t="s">
        <v>23</v>
      </c>
      <c r="H222" s="399" t="e">
        <f aca="false">#REF!</f>
        <v>#REF!</v>
      </c>
      <c r="I222" s="399" t="n">
        <f aca="false">'C.admin et fonctionnel 2021'!G348</f>
        <v>376000</v>
      </c>
      <c r="J222" s="382" t="n">
        <f aca="false">'C.admin et fonctionnel 2021'!H348</f>
        <v>376000</v>
      </c>
    </row>
    <row r="223" customFormat="false" ht="30" hidden="false" customHeight="true" outlineLevel="0" collapsed="false">
      <c r="A223" s="166" t="n">
        <v>1</v>
      </c>
      <c r="B223" s="377" t="s">
        <v>200</v>
      </c>
      <c r="C223" s="378" t="s">
        <v>208</v>
      </c>
      <c r="D223" s="378" t="s">
        <v>33</v>
      </c>
      <c r="E223" s="378" t="s">
        <v>42</v>
      </c>
      <c r="F223" s="138"/>
      <c r="G223" s="322" t="n">
        <f aca="false">SUBTOTAL(109,G218:G222)</f>
        <v>6</v>
      </c>
      <c r="H223" s="124" t="e">
        <f aca="false">SUBTOTAL(109,H218:H222)</f>
        <v>#REF!</v>
      </c>
      <c r="I223" s="124" t="n">
        <f aca="false">SUBTOTAL(109,I218:I222)</f>
        <v>13533530</v>
      </c>
      <c r="J223" s="386" t="n">
        <f aca="false">SUBTOTAL(109,J218:J222)</f>
        <v>13533530</v>
      </c>
    </row>
    <row r="224" customFormat="false" ht="30" hidden="false" customHeight="true" outlineLevel="0" collapsed="false">
      <c r="A224" s="166" t="n">
        <v>1</v>
      </c>
      <c r="B224" s="377" t="s">
        <v>200</v>
      </c>
      <c r="C224" s="378" t="s">
        <v>211</v>
      </c>
      <c r="D224" s="378" t="s">
        <v>212</v>
      </c>
      <c r="E224" s="335" t="s">
        <v>213</v>
      </c>
      <c r="H224" s="388"/>
      <c r="I224" s="388"/>
    </row>
    <row r="225" customFormat="false" ht="30" hidden="false" customHeight="true" outlineLevel="0" collapsed="false">
      <c r="A225" s="166" t="n">
        <v>1</v>
      </c>
      <c r="B225" s="377" t="s">
        <v>200</v>
      </c>
      <c r="C225" s="378" t="s">
        <v>211</v>
      </c>
      <c r="D225" s="378" t="s">
        <v>212</v>
      </c>
      <c r="E225" s="160" t="n">
        <v>6611</v>
      </c>
      <c r="F225" s="331" t="s">
        <v>13</v>
      </c>
      <c r="G225" s="118" t="n">
        <v>5</v>
      </c>
      <c r="H225" s="399" t="e">
        <f aca="false">#REF!</f>
        <v>#REF!</v>
      </c>
      <c r="I225" s="399" t="n">
        <f aca="false">'C.admin et fonctionnel 2021'!G352</f>
        <v>7165536</v>
      </c>
      <c r="J225" s="382" t="n">
        <f aca="false">'C.admin et fonctionnel 2021'!H352</f>
        <v>7165536</v>
      </c>
    </row>
    <row r="226" customFormat="false" ht="30" hidden="false" customHeight="true" outlineLevel="0" collapsed="false">
      <c r="A226" s="166" t="n">
        <v>1</v>
      </c>
      <c r="B226" s="377" t="s">
        <v>200</v>
      </c>
      <c r="C226" s="378" t="s">
        <v>211</v>
      </c>
      <c r="D226" s="378" t="s">
        <v>212</v>
      </c>
      <c r="E226" s="160" t="n">
        <v>6021</v>
      </c>
      <c r="F226" s="331" t="s">
        <v>79</v>
      </c>
      <c r="H226" s="399" t="e">
        <f aca="false">#REF!</f>
        <v>#REF!</v>
      </c>
      <c r="I226" s="399" t="n">
        <f aca="false">'C.admin et fonctionnel 2021'!G353</f>
        <v>854460</v>
      </c>
      <c r="J226" s="382" t="n">
        <f aca="false">'C.admin et fonctionnel 2021'!H353</f>
        <v>854460</v>
      </c>
    </row>
    <row r="227" customFormat="false" ht="30" hidden="false" customHeight="true" outlineLevel="0" collapsed="false">
      <c r="A227" s="166" t="n">
        <v>1</v>
      </c>
      <c r="B227" s="377" t="s">
        <v>200</v>
      </c>
      <c r="C227" s="378" t="s">
        <v>211</v>
      </c>
      <c r="D227" s="378" t="s">
        <v>212</v>
      </c>
      <c r="E227" s="160" t="n">
        <v>6027</v>
      </c>
      <c r="F227" s="331" t="s">
        <v>214</v>
      </c>
      <c r="H227" s="399" t="e">
        <f aca="false">#REF!</f>
        <v>#REF!</v>
      </c>
      <c r="I227" s="399" t="n">
        <f aca="false">'C.admin et fonctionnel 2021'!G354</f>
        <v>60000000</v>
      </c>
      <c r="J227" s="382" t="n">
        <f aca="false">'C.admin et fonctionnel 2021'!H354</f>
        <v>60000000</v>
      </c>
    </row>
    <row r="228" customFormat="false" ht="30" hidden="false" customHeight="true" outlineLevel="0" collapsed="false">
      <c r="A228" s="166" t="n">
        <v>1</v>
      </c>
      <c r="B228" s="377" t="s">
        <v>200</v>
      </c>
      <c r="C228" s="378" t="s">
        <v>211</v>
      </c>
      <c r="D228" s="378" t="s">
        <v>212</v>
      </c>
      <c r="E228" s="160" t="n">
        <v>6122</v>
      </c>
      <c r="F228" s="155" t="s">
        <v>37</v>
      </c>
      <c r="H228" s="399" t="e">
        <f aca="false">#REF!</f>
        <v>#REF!</v>
      </c>
      <c r="I228" s="399" t="n">
        <f aca="false">'C.admin et fonctionnel 2021'!G355</f>
        <v>500000</v>
      </c>
      <c r="J228" s="382" t="n">
        <f aca="false">'C.admin et fonctionnel 2021'!H355</f>
        <v>500000</v>
      </c>
    </row>
    <row r="229" customFormat="false" ht="30" hidden="false" customHeight="true" outlineLevel="0" collapsed="false">
      <c r="A229" s="166"/>
      <c r="B229" s="377" t="s">
        <v>200</v>
      </c>
      <c r="C229" s="378" t="s">
        <v>211</v>
      </c>
      <c r="D229" s="378" t="s">
        <v>212</v>
      </c>
      <c r="E229" s="160" t="n">
        <v>6312</v>
      </c>
      <c r="F229" s="166" t="s">
        <v>215</v>
      </c>
      <c r="H229" s="399" t="e">
        <f aca="false">#REF!</f>
        <v>#REF!</v>
      </c>
      <c r="I229" s="399" t="n">
        <f aca="false">'C.admin et fonctionnel 2021'!G356</f>
        <v>10000000</v>
      </c>
      <c r="J229" s="382" t="n">
        <f aca="false">'C.admin et fonctionnel 2021'!H356</f>
        <v>10000000</v>
      </c>
    </row>
    <row r="230" customFormat="false" ht="30" hidden="false" customHeight="true" outlineLevel="0" collapsed="false">
      <c r="A230" s="166" t="n">
        <v>1</v>
      </c>
      <c r="B230" s="377" t="s">
        <v>200</v>
      </c>
      <c r="C230" s="378" t="s">
        <v>211</v>
      </c>
      <c r="D230" s="378" t="s">
        <v>212</v>
      </c>
      <c r="E230" s="160" t="n">
        <v>6433</v>
      </c>
      <c r="F230" s="331" t="s">
        <v>85</v>
      </c>
      <c r="H230" s="399" t="e">
        <f aca="false">#REF!</f>
        <v>#REF!</v>
      </c>
      <c r="I230" s="399" t="n">
        <f aca="false">'C.admin et fonctionnel 2021'!G357</f>
        <v>15000000</v>
      </c>
      <c r="J230" s="382" t="n">
        <f aca="false">'C.admin et fonctionnel 2021'!H357</f>
        <v>15000000</v>
      </c>
    </row>
    <row r="231" customFormat="false" ht="30" hidden="false" customHeight="true" outlineLevel="0" collapsed="false">
      <c r="A231" s="166" t="n">
        <v>1</v>
      </c>
      <c r="B231" s="377" t="s">
        <v>200</v>
      </c>
      <c r="C231" s="378" t="s">
        <v>211</v>
      </c>
      <c r="D231" s="378" t="s">
        <v>212</v>
      </c>
      <c r="E231" s="378" t="s">
        <v>42</v>
      </c>
      <c r="G231" s="124" t="n">
        <f aca="false">SUBTOTAL(109,G225:G230)</f>
        <v>5</v>
      </c>
      <c r="H231" s="124" t="e">
        <f aca="false">SUBTOTAL(109,H225:H230)</f>
        <v>#REF!</v>
      </c>
      <c r="I231" s="124" t="n">
        <f aca="false">SUBTOTAL(109,I225:I230)</f>
        <v>93519996</v>
      </c>
      <c r="J231" s="386" t="n">
        <f aca="false">SUBTOTAL(109,J225:J230)</f>
        <v>93519996</v>
      </c>
    </row>
    <row r="232" customFormat="false" ht="30" hidden="false" customHeight="true" outlineLevel="0" collapsed="false">
      <c r="A232" s="166" t="n">
        <v>1</v>
      </c>
      <c r="B232" s="377" t="s">
        <v>200</v>
      </c>
      <c r="C232" s="378" t="s">
        <v>216</v>
      </c>
      <c r="D232" s="378" t="s">
        <v>217</v>
      </c>
      <c r="E232" s="335" t="s">
        <v>218</v>
      </c>
      <c r="H232" s="388"/>
      <c r="I232" s="388"/>
    </row>
    <row r="233" customFormat="false" ht="30" hidden="false" customHeight="true" outlineLevel="0" collapsed="false">
      <c r="A233" s="166" t="n">
        <v>1</v>
      </c>
      <c r="B233" s="377" t="s">
        <v>200</v>
      </c>
      <c r="C233" s="378" t="s">
        <v>216</v>
      </c>
      <c r="D233" s="378" t="s">
        <v>217</v>
      </c>
      <c r="E233" s="160" t="n">
        <v>6611</v>
      </c>
      <c r="F233" s="331" t="s">
        <v>13</v>
      </c>
      <c r="G233" s="118" t="n">
        <v>38</v>
      </c>
      <c r="H233" s="399" t="e">
        <f aca="false">#REF!</f>
        <v>#REF!</v>
      </c>
      <c r="I233" s="399" t="n">
        <f aca="false">'C.admin et fonctionnel 2021'!G360</f>
        <v>95732666</v>
      </c>
      <c r="J233" s="382" t="n">
        <f aca="false">'C.admin et fonctionnel 2021'!H360</f>
        <v>95732666</v>
      </c>
    </row>
    <row r="234" customFormat="false" ht="30" hidden="false" customHeight="true" outlineLevel="0" collapsed="false">
      <c r="A234" s="166" t="n">
        <v>1</v>
      </c>
      <c r="B234" s="377" t="s">
        <v>200</v>
      </c>
      <c r="C234" s="378" t="s">
        <v>216</v>
      </c>
      <c r="D234" s="378" t="s">
        <v>217</v>
      </c>
      <c r="E234" s="160" t="n">
        <v>6021</v>
      </c>
      <c r="F234" s="331" t="s">
        <v>79</v>
      </c>
      <c r="H234" s="399" t="e">
        <f aca="false">#REF!</f>
        <v>#REF!</v>
      </c>
      <c r="I234" s="399" t="n">
        <f aca="false">'C.admin et fonctionnel 2021'!G361</f>
        <v>3668389</v>
      </c>
      <c r="J234" s="382" t="n">
        <f aca="false">'C.admin et fonctionnel 2021'!H361</f>
        <v>3668389</v>
      </c>
    </row>
    <row r="235" customFormat="false" ht="30" hidden="false" customHeight="true" outlineLevel="0" collapsed="false">
      <c r="A235" s="166"/>
      <c r="B235" s="377" t="s">
        <v>200</v>
      </c>
      <c r="C235" s="378" t="s">
        <v>216</v>
      </c>
      <c r="D235" s="378" t="s">
        <v>217</v>
      </c>
      <c r="E235" s="147" t="n">
        <v>6111</v>
      </c>
      <c r="F235" s="166" t="s">
        <v>60</v>
      </c>
      <c r="H235" s="399" t="e">
        <f aca="false">#REF!</f>
        <v>#REF!</v>
      </c>
      <c r="I235" s="399" t="n">
        <f aca="false">'C.admin et fonctionnel 2021'!G362</f>
        <v>1500000</v>
      </c>
      <c r="J235" s="382" t="n">
        <f aca="false">'C.admin et fonctionnel 2021'!H362</f>
        <v>1500000</v>
      </c>
    </row>
    <row r="236" customFormat="false" ht="30" hidden="false" customHeight="true" outlineLevel="0" collapsed="false">
      <c r="A236" s="166" t="n">
        <v>1</v>
      </c>
      <c r="B236" s="377" t="s">
        <v>200</v>
      </c>
      <c r="C236" s="378" t="s">
        <v>216</v>
      </c>
      <c r="D236" s="378" t="s">
        <v>217</v>
      </c>
      <c r="E236" s="160" t="n">
        <v>6122</v>
      </c>
      <c r="F236" s="331" t="s">
        <v>37</v>
      </c>
      <c r="H236" s="399" t="e">
        <f aca="false">#REF!</f>
        <v>#REF!</v>
      </c>
      <c r="I236" s="399" t="n">
        <f aca="false">'C.admin et fonctionnel 2021'!G363</f>
        <v>1000000</v>
      </c>
      <c r="J236" s="382" t="n">
        <f aca="false">'C.admin et fonctionnel 2021'!H363</f>
        <v>1000000</v>
      </c>
    </row>
    <row r="237" customFormat="false" ht="30" hidden="false" customHeight="true" outlineLevel="0" collapsed="false">
      <c r="A237" s="166" t="n">
        <v>1</v>
      </c>
      <c r="B237" s="377" t="s">
        <v>200</v>
      </c>
      <c r="C237" s="378" t="s">
        <v>216</v>
      </c>
      <c r="D237" s="378" t="s">
        <v>217</v>
      </c>
      <c r="E237" s="160" t="n">
        <v>6175</v>
      </c>
      <c r="F237" s="166" t="s">
        <v>116</v>
      </c>
      <c r="G237" s="124"/>
      <c r="H237" s="399" t="e">
        <f aca="false">#REF!</f>
        <v>#REF!</v>
      </c>
      <c r="I237" s="399" t="n">
        <f aca="false">'C.admin et fonctionnel 2021'!G366</f>
        <v>300000</v>
      </c>
      <c r="J237" s="382" t="n">
        <f aca="false">'C.admin et fonctionnel 2021'!H366</f>
        <v>300000</v>
      </c>
    </row>
    <row r="238" customFormat="false" ht="30" hidden="false" customHeight="true" outlineLevel="0" collapsed="false">
      <c r="A238" s="166" t="n">
        <v>1</v>
      </c>
      <c r="B238" s="377" t="s">
        <v>200</v>
      </c>
      <c r="C238" s="378" t="s">
        <v>216</v>
      </c>
      <c r="D238" s="378" t="s">
        <v>217</v>
      </c>
      <c r="E238" s="378" t="s">
        <v>42</v>
      </c>
      <c r="F238" s="331"/>
      <c r="G238" s="118" t="n">
        <f aca="false">SUBTOTAL(109,G233:G237)</f>
        <v>38</v>
      </c>
      <c r="H238" s="124" t="e">
        <f aca="false">SUBTOTAL(109,H233:H237)</f>
        <v>#REF!</v>
      </c>
      <c r="I238" s="124" t="n">
        <f aca="false">SUBTOTAL(109,I233:I237)</f>
        <v>102201055</v>
      </c>
      <c r="J238" s="386" t="n">
        <f aca="false">SUBTOTAL(109,J233:J237)</f>
        <v>102201055</v>
      </c>
    </row>
    <row r="239" customFormat="false" ht="30" hidden="false" customHeight="true" outlineLevel="0" collapsed="false">
      <c r="A239" s="166" t="n">
        <v>1</v>
      </c>
      <c r="B239" s="377" t="s">
        <v>200</v>
      </c>
      <c r="C239" s="378" t="s">
        <v>229</v>
      </c>
      <c r="D239" s="378" t="s">
        <v>33</v>
      </c>
      <c r="E239" s="375" t="s">
        <v>230</v>
      </c>
      <c r="H239" s="388"/>
      <c r="I239" s="388"/>
    </row>
    <row r="240" customFormat="false" ht="30" hidden="false" customHeight="true" outlineLevel="0" collapsed="false">
      <c r="A240" s="166" t="n">
        <v>1</v>
      </c>
      <c r="B240" s="377" t="s">
        <v>200</v>
      </c>
      <c r="C240" s="378" t="s">
        <v>229</v>
      </c>
      <c r="D240" s="378" t="s">
        <v>33</v>
      </c>
      <c r="E240" s="160" t="n">
        <v>6611</v>
      </c>
      <c r="F240" s="331" t="s">
        <v>13</v>
      </c>
      <c r="G240" s="118" t="n">
        <v>18</v>
      </c>
      <c r="H240" s="399" t="e">
        <f aca="false">#REF!</f>
        <v>#REF!</v>
      </c>
      <c r="I240" s="399" t="n">
        <f aca="false">'C.admin et fonctionnel 2021'!G395</f>
        <v>29349584</v>
      </c>
      <c r="J240" s="382" t="n">
        <f aca="false">'C.admin et fonctionnel 2021'!H395</f>
        <v>22747412.5885714</v>
      </c>
    </row>
    <row r="241" customFormat="false" ht="30" hidden="false" customHeight="true" outlineLevel="0" collapsed="false">
      <c r="A241" s="166" t="n">
        <v>1</v>
      </c>
      <c r="B241" s="377" t="s">
        <v>200</v>
      </c>
      <c r="C241" s="378" t="s">
        <v>229</v>
      </c>
      <c r="D241" s="378" t="s">
        <v>33</v>
      </c>
      <c r="E241" s="160" t="n">
        <v>6021</v>
      </c>
      <c r="F241" s="331" t="s">
        <v>79</v>
      </c>
      <c r="H241" s="399" t="e">
        <f aca="false">#REF!</f>
        <v>#REF!</v>
      </c>
      <c r="I241" s="399" t="n">
        <f aca="false">'C.admin et fonctionnel 2021'!G396</f>
        <v>2250000</v>
      </c>
      <c r="J241" s="382" t="n">
        <f aca="false">'C.admin et fonctionnel 2021'!H396</f>
        <v>2250000</v>
      </c>
    </row>
    <row r="242" customFormat="false" ht="30" hidden="false" customHeight="true" outlineLevel="0" collapsed="false">
      <c r="A242" s="166"/>
      <c r="B242" s="377" t="s">
        <v>200</v>
      </c>
      <c r="C242" s="378" t="s">
        <v>229</v>
      </c>
      <c r="D242" s="378" t="s">
        <v>33</v>
      </c>
      <c r="E242" s="147" t="n">
        <v>6041</v>
      </c>
      <c r="F242" s="166" t="s">
        <v>16</v>
      </c>
      <c r="H242" s="399" t="e">
        <f aca="false">#REF!</f>
        <v>#REF!</v>
      </c>
      <c r="I242" s="399" t="n">
        <f aca="false">'C.admin et fonctionnel 2021'!G397</f>
        <v>0</v>
      </c>
      <c r="J242" s="382" t="n">
        <f aca="false">'C.admin et fonctionnel 2021'!H397</f>
        <v>0</v>
      </c>
    </row>
    <row r="243" customFormat="false" ht="30" hidden="false" customHeight="true" outlineLevel="0" collapsed="false">
      <c r="A243" s="166"/>
      <c r="B243" s="377" t="s">
        <v>200</v>
      </c>
      <c r="C243" s="378" t="s">
        <v>229</v>
      </c>
      <c r="D243" s="378" t="s">
        <v>33</v>
      </c>
      <c r="E243" s="147" t="n">
        <v>6112</v>
      </c>
      <c r="F243" s="166" t="s">
        <v>18</v>
      </c>
      <c r="H243" s="399" t="e">
        <f aca="false">#REF!</f>
        <v>#REF!</v>
      </c>
      <c r="I243" s="399" t="n">
        <f aca="false">'C.admin et fonctionnel 2021'!G398</f>
        <v>1500000</v>
      </c>
      <c r="J243" s="382" t="n">
        <f aca="false">'C.admin et fonctionnel 2021'!H398</f>
        <v>1500000</v>
      </c>
    </row>
    <row r="244" customFormat="false" ht="30" hidden="false" customHeight="true" outlineLevel="0" collapsed="false">
      <c r="A244" s="166" t="n">
        <v>1</v>
      </c>
      <c r="B244" s="377" t="s">
        <v>200</v>
      </c>
      <c r="C244" s="378" t="s">
        <v>229</v>
      </c>
      <c r="D244" s="378" t="s">
        <v>33</v>
      </c>
      <c r="E244" s="160" t="n">
        <v>6122</v>
      </c>
      <c r="F244" s="155" t="s">
        <v>37</v>
      </c>
      <c r="H244" s="399" t="e">
        <f aca="false">#REF!</f>
        <v>#REF!</v>
      </c>
      <c r="I244" s="399" t="n">
        <f aca="false">'C.admin et fonctionnel 2021'!G399</f>
        <v>1000000</v>
      </c>
      <c r="J244" s="382" t="n">
        <f aca="false">'C.admin et fonctionnel 2021'!H399</f>
        <v>1000000</v>
      </c>
    </row>
    <row r="245" customFormat="false" ht="30" hidden="false" customHeight="true" outlineLevel="0" collapsed="false">
      <c r="A245" s="166"/>
      <c r="B245" s="377" t="s">
        <v>200</v>
      </c>
      <c r="C245" s="378" t="s">
        <v>229</v>
      </c>
      <c r="D245" s="378" t="s">
        <v>33</v>
      </c>
      <c r="E245" s="147" t="n">
        <v>6112</v>
      </c>
      <c r="F245" s="166" t="s">
        <v>60</v>
      </c>
      <c r="H245" s="399"/>
      <c r="I245" s="399"/>
    </row>
    <row r="246" customFormat="false" ht="30" hidden="false" customHeight="true" outlineLevel="0" collapsed="false">
      <c r="A246" s="166"/>
      <c r="B246" s="377" t="s">
        <v>200</v>
      </c>
      <c r="C246" s="378" t="s">
        <v>229</v>
      </c>
      <c r="D246" s="378" t="s">
        <v>33</v>
      </c>
      <c r="E246" s="147" t="n">
        <v>6158</v>
      </c>
      <c r="F246" s="166" t="s">
        <v>231</v>
      </c>
      <c r="G246" s="188"/>
      <c r="H246" s="399" t="e">
        <f aca="false">#REF!</f>
        <v>#REF!</v>
      </c>
      <c r="I246" s="399" t="n">
        <f aca="false">'C.admin et fonctionnel 2021'!G400</f>
        <v>5000000</v>
      </c>
      <c r="J246" s="382" t="n">
        <f aca="false">'C.admin et fonctionnel 2021'!H400</f>
        <v>5000000</v>
      </c>
    </row>
    <row r="247" customFormat="false" ht="30" hidden="false" customHeight="true" outlineLevel="0" collapsed="false">
      <c r="A247" s="166"/>
      <c r="B247" s="377" t="s">
        <v>200</v>
      </c>
      <c r="C247" s="378" t="s">
        <v>229</v>
      </c>
      <c r="D247" s="378" t="s">
        <v>33</v>
      </c>
      <c r="H247" s="399"/>
      <c r="I247" s="399"/>
    </row>
    <row r="248" customFormat="false" ht="30" hidden="false" customHeight="true" outlineLevel="0" collapsed="false">
      <c r="A248" s="166" t="n">
        <v>1</v>
      </c>
      <c r="B248" s="377" t="s">
        <v>200</v>
      </c>
      <c r="C248" s="378" t="s">
        <v>229</v>
      </c>
      <c r="D248" s="378" t="s">
        <v>33</v>
      </c>
      <c r="E248" s="378" t="s">
        <v>42</v>
      </c>
      <c r="G248" s="124" t="n">
        <f aca="false">SUBTOTAL(109,G240:G244)</f>
        <v>18</v>
      </c>
      <c r="H248" s="124" t="e">
        <f aca="false">SUBTOTAL(109,H240:H247)</f>
        <v>#REF!</v>
      </c>
      <c r="I248" s="124" t="n">
        <f aca="false">SUBTOTAL(109,I240:I247)</f>
        <v>39099584</v>
      </c>
      <c r="J248" s="386" t="n">
        <f aca="false">SUBTOTAL(109,J240:J247)</f>
        <v>32497412.5885714</v>
      </c>
    </row>
    <row r="249" customFormat="false" ht="30" hidden="false" customHeight="true" outlineLevel="0" collapsed="false">
      <c r="A249" s="166" t="n">
        <v>1</v>
      </c>
      <c r="B249" s="377" t="s">
        <v>200</v>
      </c>
      <c r="C249" s="378" t="s">
        <v>229</v>
      </c>
      <c r="D249" s="378" t="s">
        <v>33</v>
      </c>
      <c r="E249" s="372" t="s">
        <v>233</v>
      </c>
      <c r="H249" s="388"/>
      <c r="I249" s="388"/>
    </row>
    <row r="250" customFormat="false" ht="30" hidden="false" customHeight="true" outlineLevel="0" collapsed="false">
      <c r="A250" s="166" t="n">
        <v>1</v>
      </c>
      <c r="B250" s="377" t="s">
        <v>200</v>
      </c>
      <c r="C250" s="378" t="s">
        <v>229</v>
      </c>
      <c r="D250" s="378" t="s">
        <v>33</v>
      </c>
      <c r="E250" s="160" t="n">
        <v>6611</v>
      </c>
      <c r="F250" s="331" t="s">
        <v>13</v>
      </c>
      <c r="G250" s="118" t="n">
        <v>200</v>
      </c>
      <c r="H250" s="399" t="e">
        <f aca="false">#REF!</f>
        <v>#REF!</v>
      </c>
      <c r="I250" s="399" t="n">
        <f aca="false">'C.admin et fonctionnel 2021'!G403</f>
        <v>490372656</v>
      </c>
      <c r="J250" s="382" t="n">
        <f aca="false">'C.admin et fonctionnel 2021'!H403</f>
        <v>493159109.348571</v>
      </c>
    </row>
    <row r="251" customFormat="false" ht="30" hidden="false" customHeight="true" outlineLevel="0" collapsed="false">
      <c r="A251" s="166" t="n">
        <v>1</v>
      </c>
      <c r="B251" s="377" t="s">
        <v>200</v>
      </c>
      <c r="C251" s="378" t="s">
        <v>229</v>
      </c>
      <c r="D251" s="378" t="s">
        <v>33</v>
      </c>
      <c r="E251" s="160" t="n">
        <v>6021</v>
      </c>
      <c r="F251" s="331" t="s">
        <v>79</v>
      </c>
      <c r="H251" s="399" t="e">
        <f aca="false">#REF!</f>
        <v>#REF!</v>
      </c>
      <c r="I251" s="399" t="n">
        <f aca="false">'C.admin et fonctionnel 2021'!G404</f>
        <v>4000000</v>
      </c>
      <c r="J251" s="382" t="n">
        <f aca="false">'C.admin et fonctionnel 2021'!H404</f>
        <v>4000000</v>
      </c>
    </row>
    <row r="252" customFormat="false" ht="30" hidden="false" customHeight="true" outlineLevel="0" collapsed="false">
      <c r="A252" s="166" t="n">
        <v>1</v>
      </c>
      <c r="B252" s="377" t="s">
        <v>200</v>
      </c>
      <c r="C252" s="378" t="s">
        <v>229</v>
      </c>
      <c r="D252" s="378" t="s">
        <v>33</v>
      </c>
      <c r="E252" s="160" t="n">
        <v>6122</v>
      </c>
      <c r="F252" s="155" t="s">
        <v>37</v>
      </c>
      <c r="H252" s="399" t="e">
        <f aca="false">#REF!</f>
        <v>#REF!</v>
      </c>
      <c r="I252" s="399" t="n">
        <f aca="false">'C.admin et fonctionnel 2021'!G405</f>
        <v>500000</v>
      </c>
      <c r="J252" s="382" t="n">
        <f aca="false">'C.admin et fonctionnel 2021'!H405</f>
        <v>500000</v>
      </c>
    </row>
    <row r="253" customFormat="false" ht="30" hidden="false" customHeight="true" outlineLevel="0" collapsed="false">
      <c r="A253" s="166"/>
      <c r="B253" s="377" t="s">
        <v>200</v>
      </c>
      <c r="C253" s="378" t="s">
        <v>229</v>
      </c>
      <c r="D253" s="378" t="s">
        <v>33</v>
      </c>
      <c r="E253" s="147" t="n">
        <v>6152</v>
      </c>
      <c r="F253" s="166" t="s">
        <v>210</v>
      </c>
      <c r="H253" s="399" t="e">
        <f aca="false">#REF!</f>
        <v>#REF!</v>
      </c>
      <c r="I253" s="399" t="n">
        <f aca="false">'C.admin et fonctionnel 2021'!G406</f>
        <v>1000000</v>
      </c>
      <c r="J253" s="382" t="n">
        <f aca="false">'C.admin et fonctionnel 2021'!H406</f>
        <v>1000000</v>
      </c>
    </row>
    <row r="254" customFormat="false" ht="30" hidden="false" customHeight="true" outlineLevel="0" collapsed="false">
      <c r="A254" s="166"/>
      <c r="B254" s="377" t="s">
        <v>200</v>
      </c>
      <c r="C254" s="378" t="s">
        <v>229</v>
      </c>
      <c r="D254" s="378" t="s">
        <v>33</v>
      </c>
      <c r="E254" s="147" t="n">
        <v>6175</v>
      </c>
      <c r="F254" s="166" t="s">
        <v>234</v>
      </c>
      <c r="H254" s="399" t="e">
        <f aca="false">#REF!</f>
        <v>#REF!</v>
      </c>
      <c r="I254" s="399" t="n">
        <f aca="false">'C.admin et fonctionnel 2021'!G407</f>
        <v>300000</v>
      </c>
      <c r="J254" s="382" t="n">
        <f aca="false">'C.admin et fonctionnel 2021'!H407</f>
        <v>300000</v>
      </c>
    </row>
    <row r="255" customFormat="false" ht="30" hidden="false" customHeight="true" outlineLevel="0" collapsed="false">
      <c r="A255" s="166" t="n">
        <v>1</v>
      </c>
      <c r="B255" s="377" t="s">
        <v>200</v>
      </c>
      <c r="C255" s="378" t="s">
        <v>229</v>
      </c>
      <c r="D255" s="378" t="s">
        <v>33</v>
      </c>
      <c r="E255" s="378" t="s">
        <v>42</v>
      </c>
      <c r="F255" s="322"/>
      <c r="G255" s="124" t="n">
        <f aca="false">SUBTOTAL(109,G250:G252)</f>
        <v>200</v>
      </c>
      <c r="H255" s="124" t="e">
        <f aca="false">SUBTOTAL(109,H250:H254)</f>
        <v>#REF!</v>
      </c>
      <c r="I255" s="124" t="n">
        <f aca="false">SUBTOTAL(109,I250:I254)</f>
        <v>496172656</v>
      </c>
      <c r="J255" s="386" t="n">
        <f aca="false">SUBTOTAL(109,J250:J254)</f>
        <v>498959109.348571</v>
      </c>
    </row>
    <row r="256" customFormat="false" ht="30" hidden="false" customHeight="true" outlineLevel="0" collapsed="false">
      <c r="A256" s="166" t="n">
        <v>1</v>
      </c>
      <c r="B256" s="377" t="s">
        <v>200</v>
      </c>
      <c r="C256" s="378" t="s">
        <v>235</v>
      </c>
      <c r="D256" s="378" t="s">
        <v>33</v>
      </c>
      <c r="E256" s="375" t="s">
        <v>236</v>
      </c>
      <c r="H256" s="388"/>
      <c r="I256" s="388"/>
    </row>
    <row r="257" customFormat="false" ht="30" hidden="false" customHeight="true" outlineLevel="0" collapsed="false">
      <c r="A257" s="166" t="n">
        <v>1</v>
      </c>
      <c r="B257" s="377" t="s">
        <v>200</v>
      </c>
      <c r="C257" s="378" t="s">
        <v>235</v>
      </c>
      <c r="D257" s="378" t="s">
        <v>33</v>
      </c>
      <c r="E257" s="160" t="n">
        <v>6021</v>
      </c>
      <c r="F257" s="331" t="s">
        <v>79</v>
      </c>
      <c r="H257" s="399" t="e">
        <f aca="false">#REF!</f>
        <v>#REF!</v>
      </c>
      <c r="I257" s="399" t="n">
        <f aca="false">'C.admin et fonctionnel 2021'!G411</f>
        <v>1500000</v>
      </c>
      <c r="J257" s="382" t="n">
        <f aca="false">'C.admin et fonctionnel 2021'!H411</f>
        <v>1500000</v>
      </c>
    </row>
    <row r="258" customFormat="false" ht="30" hidden="false" customHeight="true" outlineLevel="0" collapsed="false">
      <c r="A258" s="166" t="n">
        <v>1</v>
      </c>
      <c r="B258" s="377" t="s">
        <v>200</v>
      </c>
      <c r="C258" s="378" t="s">
        <v>235</v>
      </c>
      <c r="D258" s="378" t="s">
        <v>33</v>
      </c>
      <c r="E258" s="160" t="n">
        <v>6122</v>
      </c>
      <c r="F258" s="155" t="s">
        <v>37</v>
      </c>
      <c r="H258" s="399" t="e">
        <f aca="false">#REF!</f>
        <v>#REF!</v>
      </c>
      <c r="I258" s="399" t="n">
        <f aca="false">'C.admin et fonctionnel 2021'!G413</f>
        <v>500000</v>
      </c>
      <c r="J258" s="382" t="n">
        <f aca="false">'C.admin et fonctionnel 2021'!H413</f>
        <v>500000</v>
      </c>
    </row>
    <row r="259" customFormat="false" ht="30" hidden="false" customHeight="true" outlineLevel="0" collapsed="false">
      <c r="A259" s="166"/>
      <c r="B259" s="377" t="s">
        <v>200</v>
      </c>
      <c r="C259" s="379" t="s">
        <v>235</v>
      </c>
      <c r="D259" s="378" t="s">
        <v>33</v>
      </c>
      <c r="E259" s="147" t="n">
        <v>6152</v>
      </c>
      <c r="F259" s="166" t="s">
        <v>210</v>
      </c>
      <c r="H259" s="399" t="e">
        <f aca="false">#REF!</f>
        <v>#REF!</v>
      </c>
      <c r="I259" s="399" t="n">
        <f aca="false">'C.admin et fonctionnel 2021'!G414</f>
        <v>1000000</v>
      </c>
      <c r="J259" s="382" t="n">
        <f aca="false">'C.admin et fonctionnel 2021'!H414</f>
        <v>1000000</v>
      </c>
    </row>
    <row r="260" customFormat="false" ht="30" hidden="false" customHeight="true" outlineLevel="0" collapsed="false">
      <c r="A260" s="166"/>
      <c r="B260" s="377" t="s">
        <v>200</v>
      </c>
      <c r="C260" s="378" t="s">
        <v>235</v>
      </c>
      <c r="D260" s="378" t="s">
        <v>33</v>
      </c>
      <c r="E260" s="147" t="n">
        <v>6175</v>
      </c>
      <c r="F260" s="166" t="s">
        <v>23</v>
      </c>
      <c r="H260" s="399" t="e">
        <f aca="false">#REF!</f>
        <v>#REF!</v>
      </c>
      <c r="I260" s="399" t="n">
        <f aca="false">'C.admin et fonctionnel 2021'!G415</f>
        <v>300000</v>
      </c>
      <c r="J260" s="382" t="n">
        <f aca="false">'C.admin et fonctionnel 2021'!H415</f>
        <v>300000</v>
      </c>
    </row>
    <row r="261" customFormat="false" ht="30" hidden="false" customHeight="true" outlineLevel="0" collapsed="false">
      <c r="A261" s="166" t="n">
        <v>1</v>
      </c>
      <c r="B261" s="377" t="s">
        <v>200</v>
      </c>
      <c r="C261" s="378" t="s">
        <v>235</v>
      </c>
      <c r="D261" s="378" t="s">
        <v>33</v>
      </c>
      <c r="E261" s="378" t="s">
        <v>42</v>
      </c>
      <c r="G261" s="124" t="n">
        <f aca="false">SUBTOTAL(109,G257:G258)</f>
        <v>0</v>
      </c>
      <c r="H261" s="124" t="e">
        <f aca="false">SUBTOTAL(109,H257:H260)</f>
        <v>#REF!</v>
      </c>
      <c r="I261" s="124" t="n">
        <f aca="false">SUBTOTAL(109,I257:I260)</f>
        <v>3300000</v>
      </c>
      <c r="J261" s="386" t="n">
        <f aca="false">SUBTOTAL(109,J257:J260)</f>
        <v>3300000</v>
      </c>
    </row>
    <row r="262" customFormat="false" ht="30" hidden="false" customHeight="true" outlineLevel="0" collapsed="false">
      <c r="A262" s="166" t="n">
        <v>1</v>
      </c>
      <c r="B262" s="377" t="s">
        <v>200</v>
      </c>
      <c r="C262" s="378" t="s">
        <v>238</v>
      </c>
      <c r="D262" s="378" t="s">
        <v>33</v>
      </c>
      <c r="E262" s="375" t="s">
        <v>239</v>
      </c>
      <c r="H262" s="388"/>
      <c r="I262" s="388"/>
    </row>
    <row r="263" customFormat="false" ht="30" hidden="false" customHeight="true" outlineLevel="0" collapsed="false">
      <c r="A263" s="166" t="n">
        <v>1</v>
      </c>
      <c r="B263" s="377" t="s">
        <v>200</v>
      </c>
      <c r="C263" s="378" t="s">
        <v>238</v>
      </c>
      <c r="D263" s="378" t="s">
        <v>33</v>
      </c>
      <c r="E263" s="160" t="n">
        <v>6021</v>
      </c>
      <c r="F263" s="331" t="s">
        <v>79</v>
      </c>
      <c r="H263" s="399" t="e">
        <f aca="false">#REF!</f>
        <v>#REF!</v>
      </c>
      <c r="I263" s="399" t="n">
        <f aca="false">'C.admin et fonctionnel 2021'!G419</f>
        <v>6000000</v>
      </c>
      <c r="J263" s="382" t="n">
        <f aca="false">'C.admin et fonctionnel 2021'!H419</f>
        <v>6000000</v>
      </c>
    </row>
    <row r="264" customFormat="false" ht="30" hidden="false" customHeight="true" outlineLevel="0" collapsed="false">
      <c r="A264" s="166" t="n">
        <v>1</v>
      </c>
      <c r="B264" s="377" t="s">
        <v>200</v>
      </c>
      <c r="C264" s="378" t="s">
        <v>238</v>
      </c>
      <c r="D264" s="378" t="s">
        <v>33</v>
      </c>
      <c r="E264" s="160" t="n">
        <v>6122</v>
      </c>
      <c r="F264" s="155" t="s">
        <v>37</v>
      </c>
      <c r="H264" s="399" t="e">
        <f aca="false">#REF!</f>
        <v>#REF!</v>
      </c>
      <c r="I264" s="399" t="n">
        <f aca="false">'C.admin et fonctionnel 2021'!G421</f>
        <v>1500000</v>
      </c>
      <c r="J264" s="382" t="n">
        <f aca="false">'C.admin et fonctionnel 2021'!H421</f>
        <v>1500000</v>
      </c>
    </row>
    <row r="265" customFormat="false" ht="30" hidden="false" customHeight="true" outlineLevel="0" collapsed="false">
      <c r="A265" s="166"/>
      <c r="B265" s="377" t="s">
        <v>200</v>
      </c>
      <c r="C265" s="378" t="s">
        <v>238</v>
      </c>
      <c r="D265" s="378" t="s">
        <v>33</v>
      </c>
      <c r="E265" s="147" t="n">
        <v>6152</v>
      </c>
      <c r="F265" s="166" t="s">
        <v>210</v>
      </c>
      <c r="H265" s="399" t="e">
        <f aca="false">#REF!</f>
        <v>#REF!</v>
      </c>
      <c r="I265" s="399" t="n">
        <f aca="false">'C.admin et fonctionnel 2021'!G422</f>
        <v>1000000</v>
      </c>
      <c r="J265" s="382" t="n">
        <f aca="false">'C.admin et fonctionnel 2021'!H422</f>
        <v>1000000</v>
      </c>
    </row>
    <row r="266" customFormat="false" ht="30" hidden="false" customHeight="true" outlineLevel="0" collapsed="false">
      <c r="A266" s="166"/>
      <c r="B266" s="377" t="s">
        <v>200</v>
      </c>
      <c r="C266" s="378" t="s">
        <v>238</v>
      </c>
      <c r="D266" s="378" t="s">
        <v>33</v>
      </c>
      <c r="E266" s="147" t="n">
        <v>6175</v>
      </c>
      <c r="F266" s="166" t="s">
        <v>23</v>
      </c>
      <c r="H266" s="399" t="e">
        <f aca="false">#REF!</f>
        <v>#REF!</v>
      </c>
      <c r="I266" s="399" t="n">
        <f aca="false">'C.admin et fonctionnel 2021'!G423</f>
        <v>500000</v>
      </c>
      <c r="J266" s="382" t="n">
        <f aca="false">'C.admin et fonctionnel 2021'!H423</f>
        <v>500000</v>
      </c>
    </row>
    <row r="267" customFormat="false" ht="30" hidden="false" customHeight="true" outlineLevel="0" collapsed="false">
      <c r="A267" s="166"/>
      <c r="B267" s="377" t="s">
        <v>200</v>
      </c>
      <c r="C267" s="378" t="s">
        <v>238</v>
      </c>
      <c r="D267" s="378" t="s">
        <v>33</v>
      </c>
      <c r="E267" s="147" t="n">
        <v>6312</v>
      </c>
      <c r="F267" s="166" t="s">
        <v>240</v>
      </c>
      <c r="H267" s="399" t="e">
        <f aca="false">#REF!</f>
        <v>#REF!</v>
      </c>
      <c r="I267" s="399" t="n">
        <f aca="false">'C.admin et fonctionnel 2021'!G424</f>
        <v>10000000</v>
      </c>
      <c r="J267" s="382" t="n">
        <f aca="false">'C.admin et fonctionnel 2021'!H424</f>
        <v>10000000</v>
      </c>
    </row>
    <row r="268" customFormat="false" ht="30" hidden="false" customHeight="true" outlineLevel="0" collapsed="false">
      <c r="A268" s="166" t="n">
        <v>1</v>
      </c>
      <c r="B268" s="377" t="s">
        <v>200</v>
      </c>
      <c r="C268" s="378" t="s">
        <v>238</v>
      </c>
      <c r="D268" s="378" t="s">
        <v>33</v>
      </c>
      <c r="E268" s="372" t="s">
        <v>42</v>
      </c>
      <c r="G268" s="124" t="n">
        <f aca="false">SUBTOTAL(109,G263:G264)</f>
        <v>0</v>
      </c>
      <c r="H268" s="124" t="e">
        <f aca="false">SUBTOTAL(109,H263:H267)</f>
        <v>#REF!</v>
      </c>
      <c r="I268" s="124" t="n">
        <f aca="false">SUBTOTAL(109,I263:I267)</f>
        <v>19000000</v>
      </c>
      <c r="J268" s="386" t="n">
        <f aca="false">SUBTOTAL(109,J263:J267)</f>
        <v>19000000</v>
      </c>
    </row>
    <row r="269" customFormat="false" ht="30" hidden="false" customHeight="true" outlineLevel="0" collapsed="false">
      <c r="A269" s="166" t="n">
        <v>1</v>
      </c>
      <c r="B269" s="377" t="s">
        <v>200</v>
      </c>
      <c r="C269" s="378" t="s">
        <v>241</v>
      </c>
      <c r="D269" s="378" t="s">
        <v>33</v>
      </c>
      <c r="E269" s="375" t="s">
        <v>242</v>
      </c>
      <c r="H269" s="388"/>
      <c r="I269" s="388"/>
    </row>
    <row r="270" customFormat="false" ht="30" hidden="false" customHeight="true" outlineLevel="0" collapsed="false">
      <c r="A270" s="166" t="n">
        <v>1</v>
      </c>
      <c r="B270" s="377" t="s">
        <v>200</v>
      </c>
      <c r="C270" s="378" t="s">
        <v>241</v>
      </c>
      <c r="D270" s="378" t="s">
        <v>33</v>
      </c>
      <c r="E270" s="160" t="n">
        <v>6021</v>
      </c>
      <c r="F270" s="331" t="s">
        <v>79</v>
      </c>
      <c r="H270" s="399" t="e">
        <f aca="false">#REF!</f>
        <v>#REF!</v>
      </c>
      <c r="I270" s="399" t="n">
        <f aca="false">'C.admin et fonctionnel 2021'!G428</f>
        <v>2500000</v>
      </c>
      <c r="J270" s="382" t="n">
        <f aca="false">'C.admin et fonctionnel 2021'!H428</f>
        <v>2500000</v>
      </c>
    </row>
    <row r="271" customFormat="false" ht="30" hidden="false" customHeight="true" outlineLevel="0" collapsed="false">
      <c r="A271" s="166" t="n">
        <v>1</v>
      </c>
      <c r="B271" s="377" t="s">
        <v>200</v>
      </c>
      <c r="C271" s="378" t="s">
        <v>241</v>
      </c>
      <c r="D271" s="378" t="s">
        <v>33</v>
      </c>
      <c r="E271" s="160" t="n">
        <v>6122</v>
      </c>
      <c r="F271" s="155" t="s">
        <v>37</v>
      </c>
      <c r="H271" s="399" t="e">
        <f aca="false">#REF!</f>
        <v>#REF!</v>
      </c>
      <c r="I271" s="399" t="n">
        <f aca="false">'C.admin et fonctionnel 2021'!G430</f>
        <v>474700</v>
      </c>
      <c r="J271" s="382" t="n">
        <f aca="false">'C.admin et fonctionnel 2021'!H430</f>
        <v>474700</v>
      </c>
    </row>
    <row r="272" customFormat="false" ht="30" hidden="false" customHeight="true" outlineLevel="0" collapsed="false">
      <c r="A272" s="166"/>
      <c r="B272" s="377" t="s">
        <v>200</v>
      </c>
      <c r="C272" s="378" t="s">
        <v>241</v>
      </c>
      <c r="D272" s="378" t="s">
        <v>33</v>
      </c>
      <c r="E272" s="147" t="n">
        <v>6152</v>
      </c>
      <c r="F272" s="166" t="s">
        <v>210</v>
      </c>
      <c r="H272" s="399" t="e">
        <f aca="false">#REF!</f>
        <v>#REF!</v>
      </c>
      <c r="I272" s="399" t="n">
        <f aca="false">'C.admin et fonctionnel 2021'!G431</f>
        <v>600000</v>
      </c>
      <c r="J272" s="382" t="n">
        <f aca="false">'C.admin et fonctionnel 2021'!H431</f>
        <v>600000</v>
      </c>
    </row>
    <row r="273" customFormat="false" ht="30" hidden="false" customHeight="true" outlineLevel="0" collapsed="false">
      <c r="A273" s="166"/>
      <c r="B273" s="377" t="s">
        <v>200</v>
      </c>
      <c r="C273" s="378" t="s">
        <v>241</v>
      </c>
      <c r="D273" s="378" t="s">
        <v>33</v>
      </c>
      <c r="E273" s="147" t="n">
        <v>6175</v>
      </c>
      <c r="F273" s="166" t="s">
        <v>23</v>
      </c>
      <c r="H273" s="399" t="e">
        <f aca="false">#REF!</f>
        <v>#REF!</v>
      </c>
      <c r="I273" s="399" t="n">
        <f aca="false">'C.admin et fonctionnel 2021'!G432</f>
        <v>500000</v>
      </c>
      <c r="J273" s="382" t="n">
        <f aca="false">'C.admin et fonctionnel 2021'!H432</f>
        <v>500000</v>
      </c>
    </row>
    <row r="274" customFormat="false" ht="30" hidden="false" customHeight="true" outlineLevel="0" collapsed="false">
      <c r="A274" s="166" t="n">
        <v>1</v>
      </c>
      <c r="B274" s="377" t="s">
        <v>200</v>
      </c>
      <c r="C274" s="378" t="s">
        <v>241</v>
      </c>
      <c r="D274" s="378" t="s">
        <v>33</v>
      </c>
      <c r="E274" s="378" t="s">
        <v>42</v>
      </c>
      <c r="G274" s="124" t="n">
        <f aca="false">SUBTOTAL(109,G270:G271)</f>
        <v>0</v>
      </c>
      <c r="H274" s="124" t="e">
        <f aca="false">SUBTOTAL(109,H270:H273)</f>
        <v>#REF!</v>
      </c>
      <c r="I274" s="124" t="n">
        <f aca="false">SUBTOTAL(109,I270:I273)</f>
        <v>4074700</v>
      </c>
      <c r="J274" s="386" t="n">
        <f aca="false">SUBTOTAL(109,J270:J273)</f>
        <v>4074700</v>
      </c>
    </row>
    <row r="275" customFormat="false" ht="30" hidden="false" customHeight="true" outlineLevel="0" collapsed="false">
      <c r="A275" s="166" t="n">
        <v>1</v>
      </c>
      <c r="B275" s="377" t="s">
        <v>200</v>
      </c>
      <c r="C275" s="378" t="s">
        <v>243</v>
      </c>
      <c r="D275" s="378" t="s">
        <v>33</v>
      </c>
      <c r="E275" s="375" t="s">
        <v>244</v>
      </c>
      <c r="H275" s="388"/>
      <c r="I275" s="388"/>
    </row>
    <row r="276" customFormat="false" ht="30" hidden="false" customHeight="true" outlineLevel="0" collapsed="false">
      <c r="A276" s="166" t="n">
        <v>1</v>
      </c>
      <c r="B276" s="377" t="s">
        <v>200</v>
      </c>
      <c r="C276" s="378" t="s">
        <v>243</v>
      </c>
      <c r="D276" s="378" t="s">
        <v>33</v>
      </c>
      <c r="E276" s="160" t="n">
        <v>6021</v>
      </c>
      <c r="F276" s="331" t="s">
        <v>79</v>
      </c>
      <c r="H276" s="399" t="e">
        <f aca="false">#REF!</f>
        <v>#REF!</v>
      </c>
      <c r="I276" s="399" t="n">
        <f aca="false">'C.admin et fonctionnel 2021'!G436</f>
        <v>2500000</v>
      </c>
      <c r="J276" s="382" t="n">
        <f aca="false">'C.admin et fonctionnel 2021'!H436</f>
        <v>2500000</v>
      </c>
    </row>
    <row r="277" customFormat="false" ht="30" hidden="false" customHeight="true" outlineLevel="0" collapsed="false">
      <c r="A277" s="166" t="n">
        <v>1</v>
      </c>
      <c r="B277" s="377" t="s">
        <v>200</v>
      </c>
      <c r="C277" s="378" t="s">
        <v>243</v>
      </c>
      <c r="D277" s="378" t="s">
        <v>33</v>
      </c>
      <c r="E277" s="160" t="n">
        <v>6122</v>
      </c>
      <c r="F277" s="155" t="s">
        <v>37</v>
      </c>
      <c r="H277" s="399" t="e">
        <f aca="false">#REF!</f>
        <v>#REF!</v>
      </c>
      <c r="I277" s="399" t="n">
        <f aca="false">'C.admin et fonctionnel 2021'!G438</f>
        <v>0</v>
      </c>
    </row>
    <row r="278" customFormat="false" ht="30" hidden="false" customHeight="true" outlineLevel="0" collapsed="false">
      <c r="A278" s="166"/>
      <c r="B278" s="377" t="s">
        <v>200</v>
      </c>
      <c r="C278" s="378" t="s">
        <v>243</v>
      </c>
      <c r="D278" s="378" t="s">
        <v>33</v>
      </c>
      <c r="E278" s="147" t="n">
        <v>6152</v>
      </c>
      <c r="F278" s="166" t="s">
        <v>210</v>
      </c>
      <c r="H278" s="399" t="e">
        <f aca="false">#REF!</f>
        <v>#REF!</v>
      </c>
      <c r="I278" s="399" t="n">
        <f aca="false">'C.admin et fonctionnel 2021'!G439</f>
        <v>750000</v>
      </c>
      <c r="J278" s="382" t="n">
        <f aca="false">'C.admin et fonctionnel 2021'!H439</f>
        <v>750000</v>
      </c>
    </row>
    <row r="279" customFormat="false" ht="30" hidden="false" customHeight="true" outlineLevel="0" collapsed="false">
      <c r="A279" s="166"/>
      <c r="B279" s="377" t="s">
        <v>200</v>
      </c>
      <c r="C279" s="378" t="s">
        <v>243</v>
      </c>
      <c r="D279" s="378" t="s">
        <v>33</v>
      </c>
      <c r="E279" s="147" t="n">
        <v>6175</v>
      </c>
      <c r="F279" s="166" t="s">
        <v>234</v>
      </c>
      <c r="H279" s="399" t="e">
        <f aca="false">#REF!</f>
        <v>#REF!</v>
      </c>
      <c r="I279" s="399" t="n">
        <f aca="false">'C.admin et fonctionnel 2021'!G440</f>
        <v>500000</v>
      </c>
      <c r="J279" s="382" t="n">
        <f aca="false">'C.admin et fonctionnel 2021'!H440</f>
        <v>500000</v>
      </c>
    </row>
    <row r="280" customFormat="false" ht="30" hidden="false" customHeight="true" outlineLevel="0" collapsed="false">
      <c r="A280" s="166" t="n">
        <v>1</v>
      </c>
      <c r="B280" s="377" t="s">
        <v>200</v>
      </c>
      <c r="C280" s="378" t="s">
        <v>243</v>
      </c>
      <c r="D280" s="378" t="s">
        <v>33</v>
      </c>
      <c r="E280" s="378" t="s">
        <v>42</v>
      </c>
      <c r="G280" s="124" t="n">
        <f aca="false">SUBTOTAL(109,G276:G277)</f>
        <v>0</v>
      </c>
      <c r="H280" s="124" t="e">
        <f aca="false">SUBTOTAL(109,H276:H279)</f>
        <v>#REF!</v>
      </c>
      <c r="I280" s="124" t="n">
        <f aca="false">SUBTOTAL(109,I276:I279)</f>
        <v>3750000</v>
      </c>
      <c r="J280" s="386" t="n">
        <f aca="false">SUBTOTAL(109,J276:J279)</f>
        <v>3750000</v>
      </c>
    </row>
    <row r="281" customFormat="false" ht="30" hidden="false" customHeight="true" outlineLevel="0" collapsed="false">
      <c r="A281" s="166"/>
      <c r="B281" s="377" t="s">
        <v>200</v>
      </c>
      <c r="C281" s="378" t="s">
        <v>243</v>
      </c>
      <c r="D281" s="378" t="s">
        <v>212</v>
      </c>
      <c r="E281" s="154" t="s">
        <v>246</v>
      </c>
      <c r="F281" s="166"/>
      <c r="G281" s="333"/>
      <c r="H281" s="124"/>
      <c r="I281" s="333"/>
    </row>
    <row r="282" customFormat="false" ht="30" hidden="false" customHeight="true" outlineLevel="0" collapsed="false">
      <c r="A282" s="166"/>
      <c r="B282" s="377" t="s">
        <v>200</v>
      </c>
      <c r="C282" s="378" t="s">
        <v>243</v>
      </c>
      <c r="D282" s="378" t="s">
        <v>212</v>
      </c>
      <c r="E282" s="147" t="n">
        <v>6021</v>
      </c>
      <c r="F282" s="166" t="s">
        <v>79</v>
      </c>
      <c r="G282" s="333"/>
      <c r="H282" s="399" t="e">
        <f aca="false">#REF!</f>
        <v>#REF!</v>
      </c>
      <c r="I282" s="399" t="n">
        <f aca="false">'C.admin et fonctionnel 2021'!G444</f>
        <v>2500000</v>
      </c>
      <c r="J282" s="382" t="n">
        <f aca="false">'C.admin et fonctionnel 2021'!H444</f>
        <v>2500000</v>
      </c>
    </row>
    <row r="283" customFormat="false" ht="30" hidden="false" customHeight="true" outlineLevel="0" collapsed="false">
      <c r="A283" s="166"/>
      <c r="B283" s="377" t="s">
        <v>200</v>
      </c>
      <c r="C283" s="378" t="s">
        <v>243</v>
      </c>
      <c r="D283" s="378" t="s">
        <v>212</v>
      </c>
      <c r="E283" s="147" t="n">
        <v>6027</v>
      </c>
      <c r="F283" s="166" t="s">
        <v>1090</v>
      </c>
      <c r="G283" s="333"/>
      <c r="H283" s="399" t="e">
        <f aca="false">#REF!</f>
        <v>#REF!</v>
      </c>
      <c r="I283" s="399" t="n">
        <f aca="false">'C.admin et fonctionnel 2021'!G446</f>
        <v>20000000</v>
      </c>
      <c r="J283" s="382" t="n">
        <f aca="false">'C.admin et fonctionnel 2021'!H446</f>
        <v>20000000</v>
      </c>
    </row>
    <row r="284" customFormat="false" ht="30" hidden="false" customHeight="true" outlineLevel="0" collapsed="false">
      <c r="A284" s="166"/>
      <c r="B284" s="377" t="s">
        <v>200</v>
      </c>
      <c r="C284" s="378" t="s">
        <v>243</v>
      </c>
      <c r="D284" s="378" t="s">
        <v>212</v>
      </c>
      <c r="E284" s="147" t="n">
        <v>6122</v>
      </c>
      <c r="F284" s="166" t="s">
        <v>37</v>
      </c>
      <c r="G284" s="333"/>
      <c r="H284" s="399" t="e">
        <f aca="false">#REF!</f>
        <v>#REF!</v>
      </c>
      <c r="I284" s="399" t="n">
        <f aca="false">'C.admin et fonctionnel 2021'!G448</f>
        <v>500000</v>
      </c>
      <c r="J284" s="382" t="n">
        <f aca="false">'C.admin et fonctionnel 2021'!H448</f>
        <v>500000</v>
      </c>
    </row>
    <row r="285" customFormat="false" ht="30" hidden="false" customHeight="true" outlineLevel="0" collapsed="false">
      <c r="A285" s="166"/>
      <c r="B285" s="377" t="s">
        <v>200</v>
      </c>
      <c r="C285" s="378" t="s">
        <v>243</v>
      </c>
      <c r="D285" s="378" t="s">
        <v>212</v>
      </c>
      <c r="E285" s="154" t="s">
        <v>42</v>
      </c>
      <c r="F285" s="166"/>
      <c r="G285" s="333"/>
      <c r="H285" s="124" t="e">
        <f aca="false">SUBTOTAL(109,H282:H284)</f>
        <v>#REF!</v>
      </c>
      <c r="I285" s="124" t="n">
        <f aca="false">SUBTOTAL(109,I282:I284)</f>
        <v>23000000</v>
      </c>
      <c r="J285" s="386" t="n">
        <f aca="false">SUBTOTAL(109,J282:J284)</f>
        <v>23000000</v>
      </c>
    </row>
    <row r="286" customFormat="false" ht="30" hidden="false" customHeight="true" outlineLevel="0" collapsed="false">
      <c r="A286" s="166" t="n">
        <v>1</v>
      </c>
      <c r="B286" s="377" t="s">
        <v>200</v>
      </c>
      <c r="C286" s="378" t="s">
        <v>249</v>
      </c>
      <c r="D286" s="378" t="s">
        <v>212</v>
      </c>
      <c r="E286" s="375" t="s">
        <v>1091</v>
      </c>
      <c r="H286" s="388"/>
      <c r="I286" s="388"/>
    </row>
    <row r="287" customFormat="false" ht="30" hidden="false" customHeight="true" outlineLevel="0" collapsed="false">
      <c r="A287" s="166" t="n">
        <v>1</v>
      </c>
      <c r="B287" s="377" t="s">
        <v>200</v>
      </c>
      <c r="C287" s="378" t="s">
        <v>249</v>
      </c>
      <c r="D287" s="378" t="s">
        <v>212</v>
      </c>
      <c r="E287" s="160" t="n">
        <v>6021</v>
      </c>
      <c r="F287" s="331" t="s">
        <v>79</v>
      </c>
      <c r="H287" s="399" t="e">
        <f aca="false">#REF!</f>
        <v>#REF!</v>
      </c>
      <c r="I287" s="399" t="n">
        <f aca="false">'C.admin et fonctionnel 2021'!G452</f>
        <v>1875000</v>
      </c>
      <c r="J287" s="382" t="n">
        <f aca="false">'C.admin et fonctionnel 2021'!H452</f>
        <v>1875000</v>
      </c>
    </row>
    <row r="288" customFormat="false" ht="30" hidden="false" customHeight="true" outlineLevel="0" collapsed="false">
      <c r="A288" s="166" t="n">
        <v>1</v>
      </c>
      <c r="B288" s="377" t="s">
        <v>200</v>
      </c>
      <c r="C288" s="378" t="s">
        <v>249</v>
      </c>
      <c r="D288" s="378" t="s">
        <v>212</v>
      </c>
      <c r="E288" s="160" t="n">
        <v>6027</v>
      </c>
      <c r="F288" s="331" t="s">
        <v>1090</v>
      </c>
      <c r="H288" s="399" t="e">
        <f aca="false">#REF!</f>
        <v>#REF!</v>
      </c>
      <c r="I288" s="399" t="n">
        <f aca="false">'C.admin et fonctionnel 2021'!G454</f>
        <v>15000000</v>
      </c>
      <c r="J288" s="382" t="n">
        <f aca="false">'C.admin et fonctionnel 2021'!H454</f>
        <v>15000000</v>
      </c>
    </row>
    <row r="289" customFormat="false" ht="30" hidden="false" customHeight="true" outlineLevel="0" collapsed="false">
      <c r="A289" s="166" t="n">
        <v>1</v>
      </c>
      <c r="B289" s="377" t="s">
        <v>200</v>
      </c>
      <c r="C289" s="378" t="s">
        <v>249</v>
      </c>
      <c r="D289" s="378" t="s">
        <v>212</v>
      </c>
      <c r="E289" s="160" t="n">
        <v>6122</v>
      </c>
      <c r="F289" s="155" t="s">
        <v>37</v>
      </c>
      <c r="H289" s="399" t="e">
        <f aca="false">#REF!</f>
        <v>#REF!</v>
      </c>
      <c r="I289" s="399" t="n">
        <f aca="false">'C.admin et fonctionnel 2021'!G455</f>
        <v>500000</v>
      </c>
      <c r="J289" s="382" t="n">
        <f aca="false">'C.admin et fonctionnel 2021'!H455</f>
        <v>500000</v>
      </c>
    </row>
    <row r="290" customFormat="false" ht="30" hidden="false" customHeight="true" outlineLevel="0" collapsed="false">
      <c r="A290" s="166" t="n">
        <v>1</v>
      </c>
      <c r="B290" s="377" t="s">
        <v>200</v>
      </c>
      <c r="C290" s="378" t="s">
        <v>249</v>
      </c>
      <c r="D290" s="378" t="s">
        <v>212</v>
      </c>
      <c r="E290" s="378" t="s">
        <v>42</v>
      </c>
      <c r="G290" s="124" t="n">
        <f aca="false">SUBTOTAL(109,G287:G289)</f>
        <v>0</v>
      </c>
      <c r="H290" s="124" t="e">
        <f aca="false">SUBTOTAL(109,H287:H289)</f>
        <v>#REF!</v>
      </c>
      <c r="I290" s="124" t="n">
        <f aca="false">SUBTOTAL(109,I287:I289)</f>
        <v>17375000</v>
      </c>
      <c r="J290" s="386" t="n">
        <f aca="false">SUBTOTAL(109,J287:J289)</f>
        <v>17375000</v>
      </c>
    </row>
    <row r="291" customFormat="false" ht="30" hidden="false" customHeight="true" outlineLevel="0" collapsed="false">
      <c r="A291" s="166" t="n">
        <v>1</v>
      </c>
      <c r="B291" s="377" t="s">
        <v>200</v>
      </c>
      <c r="C291" s="378" t="s">
        <v>251</v>
      </c>
      <c r="D291" s="378" t="s">
        <v>33</v>
      </c>
      <c r="E291" s="372" t="s">
        <v>252</v>
      </c>
      <c r="H291" s="388"/>
      <c r="I291" s="388"/>
    </row>
    <row r="292" customFormat="false" ht="30" hidden="false" customHeight="true" outlineLevel="0" collapsed="false">
      <c r="A292" s="166" t="n">
        <v>1</v>
      </c>
      <c r="B292" s="377" t="s">
        <v>200</v>
      </c>
      <c r="C292" s="378" t="s">
        <v>251</v>
      </c>
      <c r="D292" s="378" t="s">
        <v>33</v>
      </c>
      <c r="E292" s="160" t="n">
        <v>6021</v>
      </c>
      <c r="F292" s="331" t="s">
        <v>79</v>
      </c>
      <c r="H292" s="399" t="e">
        <f aca="false">#REF!</f>
        <v>#REF!</v>
      </c>
      <c r="I292" s="399" t="n">
        <f aca="false">'C.admin et fonctionnel 2021'!G459</f>
        <v>1000000</v>
      </c>
      <c r="J292" s="382" t="n">
        <f aca="false">'C.admin et fonctionnel 2021'!H459</f>
        <v>1000000</v>
      </c>
    </row>
    <row r="293" customFormat="false" ht="30" hidden="false" customHeight="true" outlineLevel="0" collapsed="false">
      <c r="A293" s="166" t="n">
        <v>1</v>
      </c>
      <c r="B293" s="377" t="s">
        <v>200</v>
      </c>
      <c r="C293" s="378" t="s">
        <v>251</v>
      </c>
      <c r="D293" s="378" t="s">
        <v>33</v>
      </c>
      <c r="E293" s="160" t="n">
        <v>6122</v>
      </c>
      <c r="F293" s="155" t="s">
        <v>37</v>
      </c>
      <c r="H293" s="399" t="e">
        <f aca="false">#REF!</f>
        <v>#REF!</v>
      </c>
      <c r="I293" s="399" t="n">
        <f aca="false">'C.admin et fonctionnel 2021'!G461</f>
        <v>400000</v>
      </c>
      <c r="J293" s="382" t="n">
        <f aca="false">'C.admin et fonctionnel 2021'!H461</f>
        <v>400000</v>
      </c>
    </row>
    <row r="294" customFormat="false" ht="30" hidden="false" customHeight="true" outlineLevel="0" collapsed="false">
      <c r="A294" s="166"/>
      <c r="B294" s="377" t="s">
        <v>200</v>
      </c>
      <c r="C294" s="378" t="s">
        <v>251</v>
      </c>
      <c r="D294" s="378" t="s">
        <v>33</v>
      </c>
      <c r="E294" s="147" t="n">
        <v>6152</v>
      </c>
      <c r="F294" s="166" t="s">
        <v>210</v>
      </c>
      <c r="H294" s="399" t="e">
        <f aca="false">#REF!</f>
        <v>#REF!</v>
      </c>
      <c r="I294" s="399" t="n">
        <f aca="false">'C.admin et fonctionnel 2021'!G462</f>
        <v>750000</v>
      </c>
      <c r="J294" s="382" t="n">
        <f aca="false">'C.admin et fonctionnel 2021'!H462</f>
        <v>750000</v>
      </c>
    </row>
    <row r="295" customFormat="false" ht="30" hidden="false" customHeight="true" outlineLevel="0" collapsed="false">
      <c r="A295" s="166"/>
      <c r="B295" s="377" t="s">
        <v>200</v>
      </c>
      <c r="C295" s="378" t="s">
        <v>251</v>
      </c>
      <c r="D295" s="378" t="s">
        <v>33</v>
      </c>
      <c r="E295" s="147" t="n">
        <v>6175</v>
      </c>
      <c r="F295" s="166" t="s">
        <v>234</v>
      </c>
      <c r="H295" s="399" t="e">
        <f aca="false">#REF!</f>
        <v>#REF!</v>
      </c>
      <c r="I295" s="399" t="n">
        <f aca="false">'C.admin et fonctionnel 2021'!G463</f>
        <v>300000</v>
      </c>
      <c r="J295" s="382" t="n">
        <f aca="false">'C.admin et fonctionnel 2021'!H463</f>
        <v>300000</v>
      </c>
    </row>
    <row r="296" customFormat="false" ht="30" hidden="false" customHeight="true" outlineLevel="0" collapsed="false">
      <c r="A296" s="166" t="n">
        <v>1</v>
      </c>
      <c r="B296" s="377" t="s">
        <v>200</v>
      </c>
      <c r="C296" s="378" t="s">
        <v>251</v>
      </c>
      <c r="D296" s="378" t="s">
        <v>33</v>
      </c>
      <c r="E296" s="372" t="s">
        <v>42</v>
      </c>
      <c r="H296" s="124" t="e">
        <f aca="false">SUBTOTAL(109,H292:H295)</f>
        <v>#REF!</v>
      </c>
      <c r="I296" s="124" t="n">
        <f aca="false">SUBTOTAL(109,I292:I295)</f>
        <v>2450000</v>
      </c>
      <c r="J296" s="386" t="n">
        <f aca="false">SUBTOTAL(109,J292:J295)</f>
        <v>2450000</v>
      </c>
    </row>
    <row r="297" customFormat="false" ht="30" hidden="false" customHeight="true" outlineLevel="0" collapsed="false">
      <c r="A297" s="166" t="n">
        <v>1</v>
      </c>
      <c r="B297" s="377" t="s">
        <v>200</v>
      </c>
      <c r="C297" s="378" t="s">
        <v>253</v>
      </c>
      <c r="D297" s="378" t="s">
        <v>33</v>
      </c>
      <c r="E297" s="375" t="s">
        <v>254</v>
      </c>
      <c r="F297" s="331"/>
      <c r="H297" s="388"/>
      <c r="I297" s="388"/>
    </row>
    <row r="298" customFormat="false" ht="30" hidden="false" customHeight="true" outlineLevel="0" collapsed="false">
      <c r="A298" s="166" t="n">
        <v>1</v>
      </c>
      <c r="B298" s="377" t="s">
        <v>200</v>
      </c>
      <c r="C298" s="378" t="s">
        <v>253</v>
      </c>
      <c r="D298" s="378" t="s">
        <v>33</v>
      </c>
      <c r="E298" s="160" t="n">
        <v>6611</v>
      </c>
      <c r="F298" s="331" t="s">
        <v>13</v>
      </c>
      <c r="G298" s="118" t="n">
        <v>4</v>
      </c>
      <c r="H298" s="399" t="e">
        <f aca="false">#REF!</f>
        <v>#REF!</v>
      </c>
      <c r="I298" s="399" t="n">
        <f aca="false">'C.admin et fonctionnel 2021'!G467</f>
        <v>29040396</v>
      </c>
      <c r="J298" s="382" t="n">
        <f aca="false">'C.admin et fonctionnel 2021'!H467</f>
        <v>12954342.9085714</v>
      </c>
    </row>
    <row r="299" customFormat="false" ht="30" hidden="false" customHeight="true" outlineLevel="0" collapsed="false">
      <c r="A299" s="166" t="n">
        <v>1</v>
      </c>
      <c r="B299" s="377" t="s">
        <v>200</v>
      </c>
      <c r="C299" s="378" t="s">
        <v>253</v>
      </c>
      <c r="D299" s="378" t="s">
        <v>33</v>
      </c>
      <c r="E299" s="160" t="n">
        <v>6021</v>
      </c>
      <c r="F299" s="331" t="s">
        <v>79</v>
      </c>
      <c r="H299" s="399" t="e">
        <f aca="false">#REF!</f>
        <v>#REF!</v>
      </c>
      <c r="I299" s="399" t="n">
        <f aca="false">'C.admin et fonctionnel 2021'!G471</f>
        <v>1613980</v>
      </c>
      <c r="J299" s="382" t="n">
        <f aca="false">'C.admin et fonctionnel 2021'!H471</f>
        <v>1613980</v>
      </c>
    </row>
    <row r="300" customFormat="false" ht="18.75" hidden="false" customHeight="true" outlineLevel="0" collapsed="false">
      <c r="A300" s="166" t="n">
        <v>1</v>
      </c>
      <c r="B300" s="377" t="s">
        <v>200</v>
      </c>
      <c r="C300" s="378" t="s">
        <v>253</v>
      </c>
      <c r="D300" s="378" t="s">
        <v>33</v>
      </c>
      <c r="E300" s="160" t="n">
        <v>6122</v>
      </c>
      <c r="F300" s="155" t="s">
        <v>37</v>
      </c>
      <c r="H300" s="399" t="e">
        <f aca="false">#REF!</f>
        <v>#REF!</v>
      </c>
      <c r="I300" s="399" t="n">
        <f aca="false">'C.admin et fonctionnel 2021'!G474</f>
        <v>379760</v>
      </c>
      <c r="J300" s="382" t="n">
        <f aca="false">'C.admin et fonctionnel 2021'!H474</f>
        <v>379760</v>
      </c>
    </row>
    <row r="301" customFormat="false" ht="18.75" hidden="false" customHeight="true" outlineLevel="0" collapsed="false">
      <c r="A301" s="166"/>
      <c r="B301" s="377" t="s">
        <v>200</v>
      </c>
      <c r="C301" s="378" t="s">
        <v>253</v>
      </c>
      <c r="D301" s="378" t="s">
        <v>33</v>
      </c>
      <c r="E301" s="147" t="n">
        <v>6152</v>
      </c>
      <c r="F301" s="166" t="s">
        <v>256</v>
      </c>
      <c r="H301" s="399" t="e">
        <f aca="false">#REF!</f>
        <v>#REF!</v>
      </c>
      <c r="I301" s="399" t="n">
        <f aca="false">'C.admin et fonctionnel 2021'!G475</f>
        <v>750000</v>
      </c>
      <c r="J301" s="382" t="n">
        <f aca="false">'C.admin et fonctionnel 2021'!H475</f>
        <v>750000</v>
      </c>
    </row>
    <row r="302" customFormat="false" ht="30" hidden="false" customHeight="true" outlineLevel="0" collapsed="false">
      <c r="A302" s="166" t="n">
        <v>1</v>
      </c>
      <c r="B302" s="377" t="s">
        <v>200</v>
      </c>
      <c r="C302" s="378" t="s">
        <v>253</v>
      </c>
      <c r="D302" s="378" t="s">
        <v>33</v>
      </c>
      <c r="E302" s="372" t="s">
        <v>42</v>
      </c>
      <c r="H302" s="124" t="e">
        <f aca="false">SUBTOTAL(109,H298:H301)</f>
        <v>#REF!</v>
      </c>
      <c r="I302" s="124" t="n">
        <f aca="false">SUBTOTAL(109,I298:I301)</f>
        <v>31784136</v>
      </c>
      <c r="J302" s="386" t="n">
        <f aca="false">SUBTOTAL(109,J298:J301)</f>
        <v>15698082.9085714</v>
      </c>
    </row>
    <row r="303" customFormat="false" ht="30" hidden="false" customHeight="true" outlineLevel="0" collapsed="false">
      <c r="A303" s="166" t="n">
        <v>1</v>
      </c>
      <c r="B303" s="377" t="s">
        <v>200</v>
      </c>
      <c r="C303" s="378" t="s">
        <v>257</v>
      </c>
      <c r="D303" s="378" t="s">
        <v>33</v>
      </c>
      <c r="E303" s="375" t="s">
        <v>258</v>
      </c>
      <c r="H303" s="388"/>
      <c r="I303" s="388"/>
    </row>
    <row r="304" customFormat="false" ht="30" hidden="false" customHeight="true" outlineLevel="0" collapsed="false">
      <c r="A304" s="166" t="n">
        <v>1</v>
      </c>
      <c r="B304" s="377" t="s">
        <v>200</v>
      </c>
      <c r="C304" s="378" t="s">
        <v>257</v>
      </c>
      <c r="D304" s="378" t="s">
        <v>33</v>
      </c>
      <c r="E304" s="160" t="n">
        <v>6611</v>
      </c>
      <c r="F304" s="331" t="s">
        <v>13</v>
      </c>
      <c r="G304" s="322" t="n">
        <v>14</v>
      </c>
      <c r="H304" s="399" t="e">
        <f aca="false">#REF!</f>
        <v>#REF!</v>
      </c>
      <c r="I304" s="399" t="n">
        <f aca="false">'C.admin et fonctionnel 2021'!G479</f>
        <v>26601239</v>
      </c>
      <c r="J304" s="382" t="n">
        <f aca="false">'C.admin et fonctionnel 2021'!H479</f>
        <v>27819999.6514286</v>
      </c>
    </row>
    <row r="305" customFormat="false" ht="30" hidden="false" customHeight="true" outlineLevel="0" collapsed="false">
      <c r="A305" s="166" t="n">
        <v>1</v>
      </c>
      <c r="B305" s="377" t="s">
        <v>200</v>
      </c>
      <c r="C305" s="378" t="s">
        <v>257</v>
      </c>
      <c r="D305" s="378" t="s">
        <v>33</v>
      </c>
      <c r="E305" s="160" t="n">
        <v>6021</v>
      </c>
      <c r="F305" s="331" t="s">
        <v>79</v>
      </c>
      <c r="H305" s="399" t="e">
        <f aca="false">#REF!</f>
        <v>#REF!</v>
      </c>
      <c r="I305" s="399" t="n">
        <f aca="false">'C.admin et fonctionnel 2021'!G480</f>
        <v>1500000</v>
      </c>
      <c r="J305" s="382" t="n">
        <f aca="false">'C.admin et fonctionnel 2021'!H480</f>
        <v>1500000</v>
      </c>
    </row>
    <row r="306" customFormat="false" ht="30" hidden="false" customHeight="true" outlineLevel="0" collapsed="false">
      <c r="A306" s="166"/>
      <c r="B306" s="377" t="s">
        <v>200</v>
      </c>
      <c r="C306" s="378" t="s">
        <v>257</v>
      </c>
      <c r="D306" s="378" t="s">
        <v>33</v>
      </c>
      <c r="E306" s="147" t="n">
        <v>6112</v>
      </c>
      <c r="F306" s="166" t="s">
        <v>60</v>
      </c>
      <c r="H306" s="399" t="e">
        <f aca="false">#REF!</f>
        <v>#REF!</v>
      </c>
      <c r="I306" s="399" t="n">
        <f aca="false">'C.admin et fonctionnel 2021'!G481</f>
        <v>1125000</v>
      </c>
      <c r="J306" s="382" t="n">
        <f aca="false">'C.admin et fonctionnel 2021'!H481</f>
        <v>1125000</v>
      </c>
    </row>
    <row r="307" customFormat="false" ht="30" hidden="false" customHeight="true" outlineLevel="0" collapsed="false">
      <c r="A307" s="166" t="n">
        <v>1</v>
      </c>
      <c r="B307" s="377" t="s">
        <v>200</v>
      </c>
      <c r="C307" s="378" t="s">
        <v>257</v>
      </c>
      <c r="D307" s="378" t="s">
        <v>33</v>
      </c>
      <c r="E307" s="160" t="n">
        <v>6122</v>
      </c>
      <c r="F307" s="155" t="s">
        <v>37</v>
      </c>
      <c r="H307" s="399" t="e">
        <f aca="false">#REF!</f>
        <v>#REF!</v>
      </c>
      <c r="I307" s="399" t="n">
        <f aca="false">'C.admin et fonctionnel 2021'!G482</f>
        <v>600000</v>
      </c>
      <c r="J307" s="382" t="n">
        <f aca="false">'C.admin et fonctionnel 2021'!H482</f>
        <v>600000</v>
      </c>
    </row>
    <row r="308" customFormat="false" ht="30" hidden="false" customHeight="true" outlineLevel="0" collapsed="false">
      <c r="A308" s="166" t="n">
        <v>1</v>
      </c>
      <c r="B308" s="377" t="s">
        <v>200</v>
      </c>
      <c r="C308" s="378" t="s">
        <v>257</v>
      </c>
      <c r="D308" s="378" t="s">
        <v>33</v>
      </c>
      <c r="E308" s="147" t="n">
        <v>6133</v>
      </c>
      <c r="F308" s="331" t="s">
        <v>259</v>
      </c>
      <c r="H308" s="399" t="e">
        <f aca="false">#REF!</f>
        <v>#REF!</v>
      </c>
      <c r="I308" s="399" t="n">
        <f aca="false">'C.admin et fonctionnel 2021'!G483</f>
        <v>750000</v>
      </c>
      <c r="J308" s="382" t="n">
        <f aca="false">'C.admin et fonctionnel 2021'!H483</f>
        <v>750000</v>
      </c>
    </row>
    <row r="309" customFormat="false" ht="30" hidden="false" customHeight="true" outlineLevel="0" collapsed="false">
      <c r="A309" s="166"/>
      <c r="B309" s="377" t="s">
        <v>200</v>
      </c>
      <c r="C309" s="378" t="s">
        <v>257</v>
      </c>
      <c r="D309" s="378" t="s">
        <v>33</v>
      </c>
      <c r="E309" s="147" t="n">
        <v>6152</v>
      </c>
      <c r="F309" s="166" t="s">
        <v>256</v>
      </c>
      <c r="H309" s="399" t="e">
        <f aca="false">#REF!</f>
        <v>#REF!</v>
      </c>
      <c r="I309" s="399" t="n">
        <f aca="false">'C.admin et fonctionnel 2021'!G484</f>
        <v>500000</v>
      </c>
      <c r="J309" s="382" t="n">
        <f aca="false">'C.admin et fonctionnel 2021'!H484</f>
        <v>500000</v>
      </c>
    </row>
    <row r="310" customFormat="false" ht="30" hidden="false" customHeight="true" outlineLevel="0" collapsed="false">
      <c r="A310" s="166" t="n">
        <v>1</v>
      </c>
      <c r="B310" s="377" t="s">
        <v>200</v>
      </c>
      <c r="C310" s="378" t="s">
        <v>257</v>
      </c>
      <c r="D310" s="378" t="s">
        <v>33</v>
      </c>
      <c r="E310" s="147" t="n">
        <v>6434</v>
      </c>
      <c r="F310" s="332" t="s">
        <v>261</v>
      </c>
      <c r="G310" s="400"/>
      <c r="H310" s="399" t="e">
        <f aca="false">#REF!</f>
        <v>#REF!</v>
      </c>
      <c r="I310" s="399" t="n">
        <f aca="false">'C.admin et fonctionnel 2021'!G485</f>
        <v>28724040</v>
      </c>
      <c r="J310" s="382" t="n">
        <f aca="false">'C.admin et fonctionnel 2021'!H485</f>
        <v>28724040</v>
      </c>
    </row>
    <row r="311" customFormat="false" ht="30" hidden="false" customHeight="true" outlineLevel="0" collapsed="false">
      <c r="A311" s="166" t="n">
        <v>1</v>
      </c>
      <c r="B311" s="377" t="s">
        <v>200</v>
      </c>
      <c r="C311" s="378" t="s">
        <v>257</v>
      </c>
      <c r="D311" s="378" t="s">
        <v>33</v>
      </c>
      <c r="E311" s="378" t="s">
        <v>42</v>
      </c>
      <c r="G311" s="124" t="n">
        <f aca="false">SUBTOTAL(109,G304:G310)</f>
        <v>14</v>
      </c>
      <c r="H311" s="124" t="e">
        <f aca="false">SUBTOTAL(109,H304:H310)</f>
        <v>#REF!</v>
      </c>
      <c r="I311" s="124" t="n">
        <f aca="false">SUBTOTAL(109,I304:I310)</f>
        <v>59800279</v>
      </c>
      <c r="J311" s="386" t="n">
        <f aca="false">SUBTOTAL(109,J304:J310)</f>
        <v>61019039.6514286</v>
      </c>
    </row>
    <row r="312" customFormat="false" ht="30" hidden="false" customHeight="true" outlineLevel="0" collapsed="false">
      <c r="A312" s="166" t="n">
        <v>1</v>
      </c>
      <c r="B312" s="377" t="s">
        <v>200</v>
      </c>
      <c r="C312" s="378" t="s">
        <v>269</v>
      </c>
      <c r="D312" s="378" t="s">
        <v>270</v>
      </c>
      <c r="E312" s="375" t="s">
        <v>271</v>
      </c>
      <c r="H312" s="388"/>
      <c r="I312" s="388"/>
    </row>
    <row r="313" customFormat="false" ht="30" hidden="false" customHeight="true" outlineLevel="0" collapsed="false">
      <c r="A313" s="166" t="n">
        <v>1</v>
      </c>
      <c r="B313" s="377" t="s">
        <v>200</v>
      </c>
      <c r="C313" s="378" t="s">
        <v>269</v>
      </c>
      <c r="D313" s="378" t="s">
        <v>270</v>
      </c>
      <c r="E313" s="160" t="n">
        <v>6021</v>
      </c>
      <c r="F313" s="331" t="s">
        <v>79</v>
      </c>
      <c r="H313" s="399" t="e">
        <f aca="false">#REF!</f>
        <v>#REF!</v>
      </c>
      <c r="I313" s="399" t="n">
        <f aca="false">'C.admin et fonctionnel 2021'!G521</f>
        <v>2000000</v>
      </c>
      <c r="J313" s="382" t="n">
        <f aca="false">'C.admin et fonctionnel 2021'!H521</f>
        <v>2000000</v>
      </c>
    </row>
    <row r="314" customFormat="false" ht="30" hidden="false" customHeight="true" outlineLevel="0" collapsed="false">
      <c r="A314" s="166" t="n">
        <v>1</v>
      </c>
      <c r="B314" s="377" t="s">
        <v>200</v>
      </c>
      <c r="C314" s="378" t="s">
        <v>269</v>
      </c>
      <c r="D314" s="378" t="s">
        <v>270</v>
      </c>
      <c r="E314" s="160" t="n">
        <v>6122</v>
      </c>
      <c r="F314" s="155" t="s">
        <v>37</v>
      </c>
      <c r="H314" s="399" t="e">
        <f aca="false">#REF!</f>
        <v>#REF!</v>
      </c>
      <c r="I314" s="399" t="n">
        <f aca="false">'C.admin et fonctionnel 2021'!G523</f>
        <v>500000</v>
      </c>
      <c r="J314" s="382" t="n">
        <f aca="false">'C.admin et fonctionnel 2021'!H523</f>
        <v>500000</v>
      </c>
    </row>
    <row r="315" customFormat="false" ht="30" hidden="false" customHeight="true" outlineLevel="0" collapsed="false">
      <c r="A315" s="166" t="n">
        <v>1</v>
      </c>
      <c r="B315" s="377" t="s">
        <v>200</v>
      </c>
      <c r="C315" s="378" t="s">
        <v>269</v>
      </c>
      <c r="D315" s="378" t="s">
        <v>270</v>
      </c>
      <c r="E315" s="378" t="s">
        <v>42</v>
      </c>
      <c r="H315" s="124" t="e">
        <f aca="false">SUBTOTAL(109,H313:H314)</f>
        <v>#REF!</v>
      </c>
      <c r="I315" s="124" t="n">
        <f aca="false">SUBTOTAL(109,I313:I314)</f>
        <v>2500000</v>
      </c>
      <c r="J315" s="386" t="n">
        <f aca="false">SUBTOTAL(109,J313:J314)</f>
        <v>2500000</v>
      </c>
    </row>
    <row r="316" customFormat="false" ht="30" hidden="false" customHeight="true" outlineLevel="0" collapsed="false">
      <c r="A316" s="166" t="n">
        <v>1</v>
      </c>
      <c r="B316" s="377" t="s">
        <v>200</v>
      </c>
      <c r="C316" s="378" t="s">
        <v>272</v>
      </c>
      <c r="D316" s="378" t="s">
        <v>33</v>
      </c>
      <c r="E316" s="375" t="s">
        <v>273</v>
      </c>
      <c r="F316" s="322"/>
      <c r="H316" s="388"/>
      <c r="I316" s="388"/>
    </row>
    <row r="317" customFormat="false" ht="30" hidden="false" customHeight="true" outlineLevel="0" collapsed="false">
      <c r="A317" s="166" t="n">
        <v>1</v>
      </c>
      <c r="B317" s="377" t="s">
        <v>200</v>
      </c>
      <c r="C317" s="378" t="s">
        <v>272</v>
      </c>
      <c r="D317" s="378" t="s">
        <v>33</v>
      </c>
      <c r="E317" s="160" t="n">
        <v>6611</v>
      </c>
      <c r="F317" s="331" t="s">
        <v>13</v>
      </c>
      <c r="G317" s="118" t="n">
        <v>1</v>
      </c>
      <c r="H317" s="399" t="e">
        <f aca="false">#REF!</f>
        <v>#REF!</v>
      </c>
      <c r="I317" s="399" t="n">
        <f aca="false">'C.admin et fonctionnel 2021'!G526</f>
        <v>40213596</v>
      </c>
      <c r="J317" s="382" t="n">
        <f aca="false">'C.admin et fonctionnel 2021'!H526</f>
        <v>16649252.4685714</v>
      </c>
    </row>
    <row r="318" customFormat="false" ht="30" hidden="false" customHeight="true" outlineLevel="0" collapsed="false">
      <c r="A318" s="166" t="n">
        <v>1</v>
      </c>
      <c r="B318" s="377" t="s">
        <v>200</v>
      </c>
      <c r="C318" s="378" t="s">
        <v>272</v>
      </c>
      <c r="D318" s="378" t="s">
        <v>33</v>
      </c>
      <c r="E318" s="160" t="n">
        <v>6021</v>
      </c>
      <c r="F318" s="331" t="s">
        <v>274</v>
      </c>
      <c r="H318" s="399" t="e">
        <f aca="false">#REF!</f>
        <v>#REF!</v>
      </c>
      <c r="I318" s="399" t="n">
        <f aca="false">'C.admin et fonctionnel 2021'!G530</f>
        <v>3750000</v>
      </c>
      <c r="J318" s="382" t="n">
        <f aca="false">'C.admin et fonctionnel 2021'!H530</f>
        <v>3750000</v>
      </c>
    </row>
    <row r="319" customFormat="false" ht="30" hidden="false" customHeight="true" outlineLevel="0" collapsed="false">
      <c r="A319" s="166" t="n">
        <v>1</v>
      </c>
      <c r="B319" s="377" t="s">
        <v>200</v>
      </c>
      <c r="C319" s="378" t="s">
        <v>272</v>
      </c>
      <c r="D319" s="378" t="s">
        <v>33</v>
      </c>
      <c r="E319" s="378" t="s">
        <v>42</v>
      </c>
      <c r="H319" s="124" t="e">
        <f aca="false">SUM(H317:H318)</f>
        <v>#REF!</v>
      </c>
      <c r="I319" s="124" t="n">
        <f aca="false">SUM(I317:I318)</f>
        <v>43963596</v>
      </c>
      <c r="J319" s="386" t="n">
        <f aca="false">SUM(J317:J318)</f>
        <v>20399252.4685714</v>
      </c>
    </row>
    <row r="320" customFormat="false" ht="30" hidden="false" customHeight="true" outlineLevel="0" collapsed="false">
      <c r="A320" s="166" t="n">
        <v>1</v>
      </c>
      <c r="B320" s="377" t="s">
        <v>200</v>
      </c>
      <c r="C320" s="378" t="s">
        <v>275</v>
      </c>
      <c r="D320" s="378" t="s">
        <v>33</v>
      </c>
      <c r="E320" s="335" t="s">
        <v>276</v>
      </c>
      <c r="H320" s="388"/>
      <c r="I320" s="388"/>
    </row>
    <row r="321" customFormat="false" ht="30" hidden="false" customHeight="true" outlineLevel="0" collapsed="false">
      <c r="A321" s="166" t="n">
        <v>1</v>
      </c>
      <c r="B321" s="377" t="s">
        <v>200</v>
      </c>
      <c r="C321" s="378" t="s">
        <v>275</v>
      </c>
      <c r="D321" s="378" t="s">
        <v>33</v>
      </c>
      <c r="E321" s="160" t="n">
        <v>6611</v>
      </c>
      <c r="F321" s="331" t="s">
        <v>13</v>
      </c>
      <c r="G321" s="118" t="n">
        <v>8</v>
      </c>
      <c r="H321" s="399" t="e">
        <f aca="false">#REF!</f>
        <v>#REF!</v>
      </c>
      <c r="I321" s="399" t="n">
        <f aca="false">'C.admin et fonctionnel 2021'!G535</f>
        <v>18816134</v>
      </c>
      <c r="J321" s="382" t="n">
        <f aca="false">'C.admin et fonctionnel 2021'!H535</f>
        <v>16616228.5714286</v>
      </c>
    </row>
    <row r="322" customFormat="false" ht="30" hidden="false" customHeight="true" outlineLevel="0" collapsed="false">
      <c r="A322" s="166" t="n">
        <v>1</v>
      </c>
      <c r="B322" s="377" t="s">
        <v>200</v>
      </c>
      <c r="C322" s="378" t="s">
        <v>275</v>
      </c>
      <c r="D322" s="378" t="s">
        <v>33</v>
      </c>
      <c r="E322" s="160" t="n">
        <v>6021</v>
      </c>
      <c r="F322" s="331" t="s">
        <v>79</v>
      </c>
      <c r="H322" s="399" t="e">
        <f aca="false">#REF!</f>
        <v>#REF!</v>
      </c>
      <c r="I322" s="399" t="n">
        <f aca="false">'C.admin et fonctionnel 2021'!G537</f>
        <v>1875000</v>
      </c>
      <c r="J322" s="382" t="n">
        <f aca="false">'C.admin et fonctionnel 2021'!H537</f>
        <v>1875000</v>
      </c>
    </row>
    <row r="323" customFormat="false" ht="30" hidden="false" customHeight="true" outlineLevel="0" collapsed="false">
      <c r="A323" s="166" t="n">
        <v>1</v>
      </c>
      <c r="B323" s="377" t="s">
        <v>200</v>
      </c>
      <c r="C323" s="378" t="s">
        <v>275</v>
      </c>
      <c r="D323" s="378" t="s">
        <v>33</v>
      </c>
      <c r="E323" s="160" t="n">
        <v>6122</v>
      </c>
      <c r="F323" s="155" t="s">
        <v>37</v>
      </c>
      <c r="G323" s="400"/>
      <c r="H323" s="399" t="e">
        <f aca="false">#REF!</f>
        <v>#REF!</v>
      </c>
      <c r="I323" s="399" t="n">
        <f aca="false">'C.admin et fonctionnel 2021'!G538</f>
        <v>474700</v>
      </c>
      <c r="J323" s="382" t="n">
        <f aca="false">'C.admin et fonctionnel 2021'!H538</f>
        <v>474700</v>
      </c>
    </row>
    <row r="324" customFormat="false" ht="30" hidden="false" customHeight="true" outlineLevel="0" collapsed="false">
      <c r="A324" s="166"/>
      <c r="B324" s="377" t="s">
        <v>200</v>
      </c>
      <c r="C324" s="378" t="s">
        <v>275</v>
      </c>
      <c r="D324" s="378" t="s">
        <v>33</v>
      </c>
      <c r="E324" s="160" t="n">
        <v>6152</v>
      </c>
      <c r="F324" s="166" t="s">
        <v>256</v>
      </c>
      <c r="G324" s="400"/>
      <c r="H324" s="399" t="e">
        <f aca="false">#REF!</f>
        <v>#REF!</v>
      </c>
      <c r="I324" s="399" t="n">
        <f aca="false">'C.admin et fonctionnel 2021'!G539</f>
        <v>500000</v>
      </c>
      <c r="J324" s="382" t="n">
        <f aca="false">'C.admin et fonctionnel 2021'!H539</f>
        <v>500000</v>
      </c>
    </row>
    <row r="325" customFormat="false" ht="30" hidden="false" customHeight="true" outlineLevel="0" collapsed="false">
      <c r="A325" s="166"/>
      <c r="B325" s="377" t="s">
        <v>200</v>
      </c>
      <c r="C325" s="378" t="s">
        <v>275</v>
      </c>
      <c r="D325" s="378" t="s">
        <v>33</v>
      </c>
      <c r="E325" s="160" t="n">
        <v>6175</v>
      </c>
      <c r="F325" s="166" t="s">
        <v>116</v>
      </c>
      <c r="G325" s="400"/>
      <c r="H325" s="399" t="e">
        <f aca="false">#REF!</f>
        <v>#REF!</v>
      </c>
      <c r="I325" s="399" t="n">
        <f aca="false">'C.admin et fonctionnel 2021'!G540</f>
        <v>300000</v>
      </c>
      <c r="J325" s="382" t="n">
        <f aca="false">'C.admin et fonctionnel 2021'!H540</f>
        <v>300000</v>
      </c>
    </row>
    <row r="326" customFormat="false" ht="30" hidden="false" customHeight="true" outlineLevel="0" collapsed="false">
      <c r="A326" s="166" t="n">
        <v>1</v>
      </c>
      <c r="B326" s="377" t="s">
        <v>200</v>
      </c>
      <c r="C326" s="378" t="s">
        <v>275</v>
      </c>
      <c r="D326" s="378" t="s">
        <v>33</v>
      </c>
      <c r="E326" s="372" t="s">
        <v>42</v>
      </c>
      <c r="G326" s="124" t="n">
        <f aca="false">SUBTOTAL(109,G321:G323)</f>
        <v>8</v>
      </c>
      <c r="H326" s="124" t="e">
        <f aca="false">SUBTOTAL(109,H321:H325)</f>
        <v>#REF!</v>
      </c>
      <c r="I326" s="124" t="n">
        <f aca="false">SUBTOTAL(109,I321:I325)</f>
        <v>21965834</v>
      </c>
      <c r="J326" s="386" t="n">
        <f aca="false">SUBTOTAL(109,J321:J325)</f>
        <v>19765928.5714286</v>
      </c>
    </row>
    <row r="327" customFormat="false" ht="30" hidden="false" customHeight="true" outlineLevel="0" collapsed="false">
      <c r="A327" s="166" t="n">
        <v>1</v>
      </c>
      <c r="B327" s="377" t="s">
        <v>200</v>
      </c>
      <c r="C327" s="378" t="s">
        <v>279</v>
      </c>
      <c r="D327" s="378" t="s">
        <v>33</v>
      </c>
      <c r="E327" s="335" t="s">
        <v>280</v>
      </c>
      <c r="H327" s="388"/>
      <c r="I327" s="388"/>
    </row>
    <row r="328" customFormat="false" ht="30" hidden="false" customHeight="true" outlineLevel="0" collapsed="false">
      <c r="A328" s="166"/>
      <c r="B328" s="377" t="s">
        <v>200</v>
      </c>
      <c r="C328" s="379" t="s">
        <v>279</v>
      </c>
      <c r="D328" s="407" t="s">
        <v>33</v>
      </c>
      <c r="E328" s="160" t="n">
        <v>6311</v>
      </c>
      <c r="F328" s="166" t="s">
        <v>278</v>
      </c>
      <c r="H328" s="399" t="e">
        <f aca="false">#REF!</f>
        <v>#REF!</v>
      </c>
      <c r="I328" s="399" t="n">
        <f aca="false">'C.admin et fonctionnel 2021'!G545</f>
        <v>58627500</v>
      </c>
      <c r="J328" s="382" t="n">
        <f aca="false">'C.admin et fonctionnel 2021'!H545</f>
        <v>58627500</v>
      </c>
    </row>
    <row r="329" customFormat="false" ht="30" hidden="false" customHeight="true" outlineLevel="0" collapsed="false">
      <c r="A329" s="166" t="n">
        <v>1</v>
      </c>
      <c r="B329" s="377" t="s">
        <v>200</v>
      </c>
      <c r="C329" s="378" t="s">
        <v>279</v>
      </c>
      <c r="D329" s="378" t="s">
        <v>33</v>
      </c>
      <c r="E329" s="378" t="s">
        <v>42</v>
      </c>
      <c r="F329" s="331"/>
      <c r="G329" s="124" t="n">
        <f aca="false">G328</f>
        <v>0</v>
      </c>
      <c r="H329" s="124" t="e">
        <f aca="false">H328</f>
        <v>#REF!</v>
      </c>
      <c r="I329" s="124" t="n">
        <f aca="false">I328</f>
        <v>58627500</v>
      </c>
      <c r="J329" s="386" t="n">
        <f aca="false">J328</f>
        <v>58627500</v>
      </c>
    </row>
    <row r="330" customFormat="false" ht="30" hidden="false" customHeight="true" outlineLevel="0" collapsed="false">
      <c r="A330" s="166" t="n">
        <v>1</v>
      </c>
      <c r="B330" s="377" t="s">
        <v>200</v>
      </c>
      <c r="C330" s="378" t="s">
        <v>282</v>
      </c>
      <c r="D330" s="378" t="s">
        <v>33</v>
      </c>
      <c r="E330" s="335" t="s">
        <v>172</v>
      </c>
      <c r="H330" s="388"/>
      <c r="I330" s="388"/>
    </row>
    <row r="331" customFormat="false" ht="30" hidden="false" customHeight="true" outlineLevel="0" collapsed="false">
      <c r="A331" s="166" t="n">
        <v>1</v>
      </c>
      <c r="B331" s="377" t="s">
        <v>200</v>
      </c>
      <c r="C331" s="378" t="s">
        <v>282</v>
      </c>
      <c r="D331" s="378" t="s">
        <v>33</v>
      </c>
      <c r="E331" s="160" t="n">
        <v>231</v>
      </c>
      <c r="F331" s="331" t="s">
        <v>654</v>
      </c>
      <c r="G331" s="331"/>
      <c r="H331" s="399" t="e">
        <f aca="false">#REF!</f>
        <v>#REF!</v>
      </c>
      <c r="I331" s="399" t="n">
        <f aca="false">'C.admin et fonctionnel 2021'!G548</f>
        <v>29628000</v>
      </c>
      <c r="J331" s="382" t="n">
        <f aca="false">'C.admin et fonctionnel 2021'!H548</f>
        <v>211200000</v>
      </c>
    </row>
    <row r="332" customFormat="false" ht="30" hidden="false" customHeight="true" outlineLevel="0" collapsed="false">
      <c r="A332" s="166" t="n">
        <v>1</v>
      </c>
      <c r="B332" s="377" t="s">
        <v>200</v>
      </c>
      <c r="C332" s="378" t="s">
        <v>282</v>
      </c>
      <c r="D332" s="378" t="s">
        <v>33</v>
      </c>
      <c r="E332" s="378" t="s">
        <v>42</v>
      </c>
      <c r="H332" s="124" t="e">
        <f aca="false">SUBTOTAL(109,H331:H331)</f>
        <v>#REF!</v>
      </c>
      <c r="I332" s="124" t="n">
        <f aca="false">SUBTOTAL(109,I331:I331)</f>
        <v>29628000</v>
      </c>
      <c r="J332" s="386" t="n">
        <f aca="false">SUBTOTAL(109,J331:J331)</f>
        <v>211200000</v>
      </c>
    </row>
    <row r="333" customFormat="false" ht="30" hidden="false" customHeight="true" outlineLevel="0" collapsed="false">
      <c r="A333" s="166" t="n">
        <v>1</v>
      </c>
      <c r="B333" s="377" t="s">
        <v>200</v>
      </c>
      <c r="C333" s="153" t="s">
        <v>199</v>
      </c>
      <c r="D333" s="153"/>
      <c r="E333" s="160"/>
      <c r="F333" s="322"/>
      <c r="G333" s="124" t="n">
        <f aca="false">G326+G223+G315+G311+G302+G296+G290+G280+G274+G268+G261+G255+G248+G238+G231+G216+G332+G329</f>
        <v>324</v>
      </c>
      <c r="H333" s="124" t="e">
        <f aca="false">H326+H223+H315+H311+H302+H296+H290+H285+H280+H274+H268+H261+H255+H248+H238+H231+H216+H332+H329+H319</f>
        <v>#REF!</v>
      </c>
      <c r="I333" s="124" t="n">
        <f aca="false">I326+I223+I315+I311+I302+I296+I290+I285+I280+I274+I268+I261+I255+I248+I238+I231+I216+I332+I329+I319</f>
        <v>1140374482</v>
      </c>
      <c r="J333" s="386" t="n">
        <f aca="false">J326+J223+J315+J311+J302+J296+J290+J285+J280+J274+J268+J261+J255+J248+J238+J231+J216+J332+J329+J319</f>
        <v>1266408955.64571</v>
      </c>
    </row>
    <row r="334" customFormat="false" ht="30" hidden="false" customHeight="true" outlineLevel="0" collapsed="false">
      <c r="A334" s="166" t="n">
        <v>1</v>
      </c>
      <c r="B334" s="377" t="s">
        <v>283</v>
      </c>
      <c r="C334" s="375" t="s">
        <v>1092</v>
      </c>
      <c r="D334" s="375"/>
      <c r="E334" s="160"/>
      <c r="H334" s="388"/>
      <c r="I334" s="388"/>
    </row>
    <row r="335" customFormat="false" ht="30" hidden="false" customHeight="true" outlineLevel="0" collapsed="false">
      <c r="A335" s="166" t="n">
        <v>1</v>
      </c>
      <c r="B335" s="377" t="s">
        <v>283</v>
      </c>
      <c r="C335" s="378" t="s">
        <v>285</v>
      </c>
      <c r="D335" s="378" t="s">
        <v>286</v>
      </c>
      <c r="E335" s="335" t="s">
        <v>287</v>
      </c>
      <c r="H335" s="388"/>
      <c r="I335" s="388"/>
    </row>
    <row r="336" customFormat="false" ht="30" hidden="false" customHeight="true" outlineLevel="0" collapsed="false">
      <c r="A336" s="166" t="n">
        <v>1</v>
      </c>
      <c r="B336" s="377" t="s">
        <v>283</v>
      </c>
      <c r="C336" s="378" t="s">
        <v>285</v>
      </c>
      <c r="D336" s="378" t="s">
        <v>286</v>
      </c>
      <c r="E336" s="160" t="n">
        <v>6611</v>
      </c>
      <c r="F336" s="331" t="s">
        <v>13</v>
      </c>
      <c r="G336" s="118" t="n">
        <v>30</v>
      </c>
      <c r="H336" s="399" t="e">
        <f aca="false">#REF!</f>
        <v>#REF!</v>
      </c>
      <c r="I336" s="399" t="n">
        <f aca="false">'C.admin et fonctionnel 2021'!G554</f>
        <v>79972800</v>
      </c>
      <c r="J336" s="382" t="n">
        <f aca="false">'C.admin et fonctionnel 2021'!H554</f>
        <v>80896788.2571428</v>
      </c>
    </row>
    <row r="337" customFormat="false" ht="30" hidden="false" customHeight="true" outlineLevel="0" collapsed="false">
      <c r="A337" s="166" t="n">
        <v>1</v>
      </c>
      <c r="B337" s="377" t="s">
        <v>283</v>
      </c>
      <c r="C337" s="378" t="s">
        <v>285</v>
      </c>
      <c r="D337" s="378" t="s">
        <v>286</v>
      </c>
      <c r="E337" s="160" t="n">
        <v>6021</v>
      </c>
      <c r="F337" s="331" t="s">
        <v>79</v>
      </c>
      <c r="H337" s="399" t="e">
        <f aca="false">#REF!</f>
        <v>#REF!</v>
      </c>
      <c r="I337" s="399" t="n">
        <f aca="false">'C.admin et fonctionnel 2021'!G555</f>
        <v>6000000</v>
      </c>
      <c r="J337" s="382" t="n">
        <f aca="false">'C.admin et fonctionnel 2021'!H555</f>
        <v>6000000</v>
      </c>
    </row>
    <row r="338" customFormat="false" ht="30" hidden="false" customHeight="true" outlineLevel="0" collapsed="false">
      <c r="A338" s="166" t="n">
        <v>1</v>
      </c>
      <c r="B338" s="377" t="s">
        <v>283</v>
      </c>
      <c r="C338" s="378" t="s">
        <v>285</v>
      </c>
      <c r="D338" s="378" t="s">
        <v>286</v>
      </c>
      <c r="E338" s="160" t="n">
        <v>60103</v>
      </c>
      <c r="F338" s="331" t="s">
        <v>15</v>
      </c>
      <c r="H338" s="399" t="e">
        <f aca="false">#REF!</f>
        <v>#REF!</v>
      </c>
      <c r="I338" s="399" t="n">
        <f aca="false">'C.admin et fonctionnel 2021'!G556</f>
        <v>216000</v>
      </c>
      <c r="J338" s="382" t="n">
        <f aca="false">'C.admin et fonctionnel 2021'!H556</f>
        <v>216000</v>
      </c>
    </row>
    <row r="339" customFormat="false" ht="30" hidden="false" customHeight="true" outlineLevel="0" collapsed="false">
      <c r="A339" s="166" t="n">
        <v>1</v>
      </c>
      <c r="B339" s="377" t="s">
        <v>283</v>
      </c>
      <c r="C339" s="378" t="s">
        <v>285</v>
      </c>
      <c r="D339" s="378" t="s">
        <v>286</v>
      </c>
      <c r="E339" s="160" t="n">
        <v>6112</v>
      </c>
      <c r="F339" s="332" t="s">
        <v>288</v>
      </c>
      <c r="H339" s="399" t="e">
        <f aca="false">#REF!</f>
        <v>#REF!</v>
      </c>
      <c r="I339" s="399" t="n">
        <f aca="false">'C.admin et fonctionnel 2021'!G557</f>
        <v>600000</v>
      </c>
      <c r="J339" s="382" t="n">
        <f aca="false">'C.admin et fonctionnel 2021'!H557</f>
        <v>600000</v>
      </c>
    </row>
    <row r="340" customFormat="false" ht="30" hidden="false" customHeight="true" outlineLevel="0" collapsed="false">
      <c r="A340" s="166" t="n">
        <v>1</v>
      </c>
      <c r="B340" s="377" t="s">
        <v>283</v>
      </c>
      <c r="C340" s="378" t="s">
        <v>285</v>
      </c>
      <c r="D340" s="378" t="s">
        <v>286</v>
      </c>
      <c r="E340" s="160" t="n">
        <v>6121</v>
      </c>
      <c r="F340" s="332" t="s">
        <v>289</v>
      </c>
      <c r="H340" s="399" t="e">
        <f aca="false">#REF!</f>
        <v>#REF!</v>
      </c>
      <c r="I340" s="399" t="n">
        <f aca="false">'C.admin et fonctionnel 2021'!G558</f>
        <v>800000</v>
      </c>
      <c r="J340" s="382" t="n">
        <f aca="false">'C.admin et fonctionnel 2021'!H558</f>
        <v>800000</v>
      </c>
    </row>
    <row r="341" customFormat="false" ht="30" hidden="false" customHeight="true" outlineLevel="0" collapsed="false">
      <c r="A341" s="166" t="n">
        <v>1</v>
      </c>
      <c r="B341" s="377" t="s">
        <v>283</v>
      </c>
      <c r="C341" s="378" t="s">
        <v>285</v>
      </c>
      <c r="D341" s="378" t="s">
        <v>286</v>
      </c>
      <c r="E341" s="160" t="n">
        <v>6122</v>
      </c>
      <c r="F341" s="155" t="s">
        <v>37</v>
      </c>
      <c r="G341" s="400"/>
      <c r="H341" s="399" t="e">
        <f aca="false">#REF!</f>
        <v>#REF!</v>
      </c>
      <c r="I341" s="399" t="n">
        <f aca="false">'C.admin et fonctionnel 2021'!G559</f>
        <v>750000</v>
      </c>
      <c r="J341" s="382" t="n">
        <f aca="false">'C.admin et fonctionnel 2021'!H559</f>
        <v>750000</v>
      </c>
    </row>
    <row r="342" customFormat="false" ht="30" hidden="false" customHeight="true" outlineLevel="0" collapsed="false">
      <c r="A342" s="166" t="n">
        <v>1</v>
      </c>
      <c r="B342" s="377" t="s">
        <v>283</v>
      </c>
      <c r="C342" s="378" t="s">
        <v>285</v>
      </c>
      <c r="D342" s="378" t="s">
        <v>286</v>
      </c>
      <c r="E342" s="160" t="n">
        <v>6133</v>
      </c>
      <c r="F342" s="332" t="s">
        <v>290</v>
      </c>
      <c r="G342" s="400"/>
      <c r="H342" s="399" t="e">
        <f aca="false">#REF!</f>
        <v>#REF!</v>
      </c>
      <c r="I342" s="399" t="n">
        <f aca="false">'C.admin et fonctionnel 2021'!G560</f>
        <v>27000000</v>
      </c>
      <c r="J342" s="382" t="n">
        <f aca="false">'C.admin et fonctionnel 2021'!H560</f>
        <v>27000000</v>
      </c>
    </row>
    <row r="343" customFormat="false" ht="30" hidden="false" customHeight="true" outlineLevel="0" collapsed="false">
      <c r="A343" s="166" t="n">
        <v>1</v>
      </c>
      <c r="B343" s="377" t="s">
        <v>283</v>
      </c>
      <c r="C343" s="378" t="s">
        <v>285</v>
      </c>
      <c r="D343" s="378" t="s">
        <v>286</v>
      </c>
      <c r="E343" s="160" t="n">
        <v>6143</v>
      </c>
      <c r="F343" s="332" t="s">
        <v>291</v>
      </c>
      <c r="G343" s="400"/>
      <c r="H343" s="399" t="e">
        <f aca="false">#REF!</f>
        <v>#REF!</v>
      </c>
      <c r="I343" s="399" t="n">
        <f aca="false">'C.admin et fonctionnel 2021'!G561</f>
        <v>1800000</v>
      </c>
      <c r="J343" s="382" t="n">
        <f aca="false">'C.admin et fonctionnel 2021'!H561</f>
        <v>1800000</v>
      </c>
    </row>
    <row r="344" customFormat="false" ht="30" hidden="false" customHeight="true" outlineLevel="0" collapsed="false">
      <c r="A344" s="166" t="n">
        <v>1</v>
      </c>
      <c r="B344" s="377" t="s">
        <v>283</v>
      </c>
      <c r="C344" s="378" t="s">
        <v>285</v>
      </c>
      <c r="D344" s="378" t="s">
        <v>286</v>
      </c>
      <c r="E344" s="160" t="n">
        <v>6173</v>
      </c>
      <c r="F344" s="331" t="s">
        <v>51</v>
      </c>
      <c r="H344" s="399" t="e">
        <f aca="false">#REF!</f>
        <v>#REF!</v>
      </c>
      <c r="I344" s="399" t="n">
        <f aca="false">'C.admin et fonctionnel 2021'!G562</f>
        <v>1500000</v>
      </c>
      <c r="J344" s="382" t="n">
        <f aca="false">'C.admin et fonctionnel 2021'!H562</f>
        <v>1500000</v>
      </c>
    </row>
    <row r="345" customFormat="false" ht="30" hidden="false" customHeight="true" outlineLevel="0" collapsed="false">
      <c r="A345" s="166" t="n">
        <v>1</v>
      </c>
      <c r="B345" s="377" t="s">
        <v>283</v>
      </c>
      <c r="C345" s="378" t="s">
        <v>285</v>
      </c>
      <c r="D345" s="378" t="s">
        <v>286</v>
      </c>
      <c r="E345" s="160" t="n">
        <v>6175</v>
      </c>
      <c r="F345" s="332" t="s">
        <v>23</v>
      </c>
      <c r="G345" s="400"/>
      <c r="H345" s="399" t="e">
        <f aca="false">#REF!</f>
        <v>#REF!</v>
      </c>
      <c r="I345" s="399" t="n">
        <f aca="false">'C.admin et fonctionnel 2021'!G563</f>
        <v>3600000</v>
      </c>
      <c r="J345" s="382" t="n">
        <f aca="false">'C.admin et fonctionnel 2021'!H563</f>
        <v>3600000</v>
      </c>
    </row>
    <row r="346" customFormat="false" ht="30" hidden="false" customHeight="true" outlineLevel="0" collapsed="false">
      <c r="A346" s="166" t="n">
        <v>1</v>
      </c>
      <c r="B346" s="377" t="s">
        <v>283</v>
      </c>
      <c r="C346" s="378" t="s">
        <v>285</v>
      </c>
      <c r="D346" s="378" t="s">
        <v>286</v>
      </c>
      <c r="E346" s="378" t="s">
        <v>42</v>
      </c>
      <c r="F346" s="425"/>
      <c r="G346" s="124" t="n">
        <f aca="false">SUBTOTAL(109,G336:G345)</f>
        <v>30</v>
      </c>
      <c r="H346" s="124" t="e">
        <f aca="false">SUBTOTAL(109,H336:H345)</f>
        <v>#REF!</v>
      </c>
      <c r="I346" s="124" t="n">
        <f aca="false">SUBTOTAL(109,I336:I345)</f>
        <v>122238800</v>
      </c>
      <c r="J346" s="386" t="n">
        <f aca="false">SUBTOTAL(109,J336:J345)</f>
        <v>123162788.257143</v>
      </c>
    </row>
    <row r="347" customFormat="false" ht="30" hidden="false" customHeight="true" outlineLevel="0" collapsed="false">
      <c r="A347" s="166" t="n">
        <v>1</v>
      </c>
      <c r="B347" s="377" t="s">
        <v>283</v>
      </c>
      <c r="C347" s="378" t="s">
        <v>292</v>
      </c>
      <c r="D347" s="378" t="s">
        <v>286</v>
      </c>
      <c r="E347" s="378" t="s">
        <v>209</v>
      </c>
      <c r="F347" s="331"/>
      <c r="H347" s="388"/>
      <c r="I347" s="388"/>
    </row>
    <row r="348" customFormat="false" ht="30" hidden="false" customHeight="true" outlineLevel="0" collapsed="false">
      <c r="A348" s="166" t="n">
        <v>1</v>
      </c>
      <c r="B348" s="377" t="s">
        <v>283</v>
      </c>
      <c r="C348" s="378" t="s">
        <v>292</v>
      </c>
      <c r="D348" s="378" t="s">
        <v>286</v>
      </c>
      <c r="E348" s="160" t="n">
        <v>6611</v>
      </c>
      <c r="F348" s="331" t="s">
        <v>13</v>
      </c>
      <c r="G348" s="118" t="n">
        <v>13</v>
      </c>
      <c r="H348" s="399" t="e">
        <f aca="false">#REF!</f>
        <v>#REF!</v>
      </c>
      <c r="I348" s="399" t="n">
        <f aca="false">'C.admin et fonctionnel 2021'!G566</f>
        <v>169944771</v>
      </c>
      <c r="J348" s="382" t="n">
        <f aca="false">'C.admin et fonctionnel 2021'!H566</f>
        <v>97263770</v>
      </c>
    </row>
    <row r="349" customFormat="false" ht="30" hidden="false" customHeight="true" outlineLevel="0" collapsed="false">
      <c r="A349" s="166" t="n">
        <v>1</v>
      </c>
      <c r="B349" s="377" t="s">
        <v>283</v>
      </c>
      <c r="C349" s="378" t="s">
        <v>292</v>
      </c>
      <c r="D349" s="378" t="s">
        <v>286</v>
      </c>
      <c r="E349" s="160" t="n">
        <v>6021</v>
      </c>
      <c r="F349" s="331" t="s">
        <v>79</v>
      </c>
      <c r="H349" s="399" t="e">
        <f aca="false">#REF!</f>
        <v>#REF!</v>
      </c>
      <c r="I349" s="399" t="n">
        <f aca="false">'C.admin et fonctionnel 2021'!G567</f>
        <v>7875000</v>
      </c>
      <c r="J349" s="382" t="n">
        <f aca="false">'C.admin et fonctionnel 2021'!H567</f>
        <v>7875000</v>
      </c>
    </row>
    <row r="350" customFormat="false" ht="30" hidden="false" customHeight="true" outlineLevel="0" collapsed="false">
      <c r="A350" s="166" t="n">
        <v>1</v>
      </c>
      <c r="B350" s="377" t="s">
        <v>283</v>
      </c>
      <c r="C350" s="378" t="s">
        <v>292</v>
      </c>
      <c r="D350" s="378" t="s">
        <v>286</v>
      </c>
      <c r="E350" s="160" t="n">
        <v>6121</v>
      </c>
      <c r="F350" s="331" t="s">
        <v>289</v>
      </c>
      <c r="H350" s="399" t="e">
        <f aca="false">#REF!</f>
        <v>#REF!</v>
      </c>
      <c r="I350" s="399" t="n">
        <f aca="false">'C.admin et fonctionnel 2021'!G568</f>
        <v>750000</v>
      </c>
      <c r="J350" s="382" t="n">
        <f aca="false">'C.admin et fonctionnel 2021'!H568</f>
        <v>750000</v>
      </c>
    </row>
    <row r="351" customFormat="false" ht="30" hidden="false" customHeight="true" outlineLevel="0" collapsed="false">
      <c r="A351" s="166" t="n">
        <v>1</v>
      </c>
      <c r="B351" s="377" t="s">
        <v>283</v>
      </c>
      <c r="C351" s="378" t="s">
        <v>292</v>
      </c>
      <c r="D351" s="378" t="s">
        <v>286</v>
      </c>
      <c r="E351" s="160" t="n">
        <v>6122</v>
      </c>
      <c r="F351" s="155" t="s">
        <v>37</v>
      </c>
      <c r="H351" s="399" t="e">
        <f aca="false">#REF!</f>
        <v>#REF!</v>
      </c>
      <c r="I351" s="399" t="n">
        <f aca="false">'C.admin et fonctionnel 2021'!G569</f>
        <v>300000</v>
      </c>
      <c r="J351" s="382" t="n">
        <f aca="false">'C.admin et fonctionnel 2021'!H569</f>
        <v>300000</v>
      </c>
    </row>
    <row r="352" customFormat="false" ht="30" hidden="false" customHeight="true" outlineLevel="0" collapsed="false">
      <c r="A352" s="166" t="n">
        <v>1</v>
      </c>
      <c r="B352" s="377" t="s">
        <v>283</v>
      </c>
      <c r="C352" s="378" t="s">
        <v>292</v>
      </c>
      <c r="D352" s="378" t="s">
        <v>286</v>
      </c>
      <c r="E352" s="160" t="n">
        <v>6143</v>
      </c>
      <c r="F352" s="331" t="s">
        <v>293</v>
      </c>
      <c r="H352" s="399" t="e">
        <f aca="false">#REF!</f>
        <v>#REF!</v>
      </c>
      <c r="I352" s="399" t="n">
        <f aca="false">'C.admin et fonctionnel 2021'!G570</f>
        <v>1800000</v>
      </c>
      <c r="J352" s="382" t="n">
        <f aca="false">'C.admin et fonctionnel 2021'!H570</f>
        <v>1800000</v>
      </c>
    </row>
    <row r="353" customFormat="false" ht="30" hidden="false" customHeight="true" outlineLevel="0" collapsed="false">
      <c r="A353" s="166" t="n">
        <v>1</v>
      </c>
      <c r="B353" s="377" t="s">
        <v>283</v>
      </c>
      <c r="C353" s="378" t="s">
        <v>292</v>
      </c>
      <c r="D353" s="378" t="s">
        <v>286</v>
      </c>
      <c r="E353" s="160" t="n">
        <v>6175</v>
      </c>
      <c r="F353" s="332" t="s">
        <v>23</v>
      </c>
      <c r="G353" s="400"/>
      <c r="H353" s="399" t="e">
        <f aca="false">#REF!</f>
        <v>#REF!</v>
      </c>
      <c r="I353" s="399" t="n">
        <f aca="false">'C.admin et fonctionnel 2021'!G571</f>
        <v>750000</v>
      </c>
      <c r="J353" s="382" t="n">
        <f aca="false">'C.admin et fonctionnel 2021'!H571</f>
        <v>750000</v>
      </c>
    </row>
    <row r="354" customFormat="false" ht="30" hidden="false" customHeight="true" outlineLevel="0" collapsed="false">
      <c r="A354" s="166" t="n">
        <v>1</v>
      </c>
      <c r="B354" s="377" t="s">
        <v>283</v>
      </c>
      <c r="C354" s="378" t="s">
        <v>292</v>
      </c>
      <c r="D354" s="378" t="s">
        <v>286</v>
      </c>
      <c r="E354" s="378" t="s">
        <v>42</v>
      </c>
      <c r="F354" s="322"/>
      <c r="G354" s="417" t="n">
        <f aca="false">SUBTOTAL(109,G348:G353)</f>
        <v>13</v>
      </c>
      <c r="H354" s="124" t="e">
        <f aca="false">SUBTOTAL(109,H348:H353)</f>
        <v>#REF!</v>
      </c>
      <c r="I354" s="124" t="n">
        <f aca="false">SUBTOTAL(109,I348:I353)</f>
        <v>181419771</v>
      </c>
      <c r="J354" s="386" t="n">
        <f aca="false">SUBTOTAL(109,J348:J353)</f>
        <v>108738770</v>
      </c>
    </row>
    <row r="355" customFormat="false" ht="30" hidden="false" customHeight="true" outlineLevel="0" collapsed="false">
      <c r="A355" s="166" t="n">
        <v>1</v>
      </c>
      <c r="B355" s="377" t="s">
        <v>283</v>
      </c>
      <c r="C355" s="378" t="s">
        <v>294</v>
      </c>
      <c r="D355" s="378" t="s">
        <v>286</v>
      </c>
      <c r="E355" s="335" t="s">
        <v>295</v>
      </c>
      <c r="H355" s="333"/>
      <c r="I355" s="333"/>
    </row>
    <row r="356" customFormat="false" ht="30" hidden="false" customHeight="true" outlineLevel="0" collapsed="false">
      <c r="A356" s="166" t="n">
        <v>1</v>
      </c>
      <c r="B356" s="377" t="s">
        <v>283</v>
      </c>
      <c r="C356" s="378" t="s">
        <v>294</v>
      </c>
      <c r="D356" s="378" t="s">
        <v>286</v>
      </c>
      <c r="E356" s="160" t="n">
        <v>6611</v>
      </c>
      <c r="F356" s="331" t="s">
        <v>13</v>
      </c>
      <c r="G356" s="118" t="n">
        <v>15</v>
      </c>
      <c r="H356" s="399" t="e">
        <f aca="false">#REF!</f>
        <v>#REF!</v>
      </c>
      <c r="I356" s="399" t="n">
        <f aca="false">'C.admin et fonctionnel 2021'!G574</f>
        <v>147234201</v>
      </c>
      <c r="J356" s="382" t="n">
        <f aca="false">'C.admin et fonctionnel 2021'!H574</f>
        <v>110504572.77</v>
      </c>
    </row>
    <row r="357" customFormat="false" ht="30" hidden="false" customHeight="true" outlineLevel="0" collapsed="false">
      <c r="A357" s="166" t="n">
        <v>1</v>
      </c>
      <c r="B357" s="377" t="s">
        <v>283</v>
      </c>
      <c r="C357" s="378" t="s">
        <v>294</v>
      </c>
      <c r="D357" s="378" t="s">
        <v>286</v>
      </c>
      <c r="E357" s="160" t="n">
        <v>6173</v>
      </c>
      <c r="F357" s="331" t="s">
        <v>51</v>
      </c>
      <c r="H357" s="399" t="e">
        <f aca="false">#REF!</f>
        <v>#REF!</v>
      </c>
      <c r="I357" s="399" t="n">
        <f aca="false">'C.admin et fonctionnel 2021'!G575</f>
        <v>18000000</v>
      </c>
      <c r="J357" s="382" t="n">
        <f aca="false">'C.admin et fonctionnel 2021'!H575</f>
        <v>18000000</v>
      </c>
      <c r="K357" s="399" t="e">
        <f aca="false">#REF!</f>
        <v>#REF!</v>
      </c>
    </row>
    <row r="358" customFormat="false" ht="30" hidden="false" customHeight="true" outlineLevel="0" collapsed="false">
      <c r="A358" s="166" t="n">
        <v>1</v>
      </c>
      <c r="B358" s="377" t="s">
        <v>283</v>
      </c>
      <c r="C358" s="378" t="s">
        <v>294</v>
      </c>
      <c r="D358" s="378" t="s">
        <v>286</v>
      </c>
      <c r="E358" s="378" t="s">
        <v>42</v>
      </c>
      <c r="G358" s="124" t="n">
        <f aca="false">SUBTOTAL(109,G356:G357)</f>
        <v>15</v>
      </c>
      <c r="H358" s="124" t="e">
        <f aca="false">SUBTOTAL(109,H356:H357)</f>
        <v>#REF!</v>
      </c>
      <c r="I358" s="124" t="n">
        <f aca="false">SUBTOTAL(109,I356:I357)</f>
        <v>165234201</v>
      </c>
      <c r="J358" s="386" t="n">
        <f aca="false">SUBTOTAL(109,J356:J357)</f>
        <v>128504572.77</v>
      </c>
    </row>
    <row r="359" customFormat="false" ht="30" hidden="false" customHeight="true" outlineLevel="0" collapsed="false">
      <c r="A359" s="166" t="n">
        <v>1</v>
      </c>
      <c r="B359" s="377" t="s">
        <v>283</v>
      </c>
      <c r="C359" s="378" t="s">
        <v>296</v>
      </c>
      <c r="D359" s="378" t="s">
        <v>286</v>
      </c>
      <c r="E359" s="335" t="s">
        <v>297</v>
      </c>
      <c r="H359" s="333"/>
      <c r="I359" s="333"/>
    </row>
    <row r="360" customFormat="false" ht="30" hidden="false" customHeight="true" outlineLevel="0" collapsed="false">
      <c r="A360" s="166" t="n">
        <v>1</v>
      </c>
      <c r="B360" s="377" t="s">
        <v>283</v>
      </c>
      <c r="C360" s="378" t="s">
        <v>296</v>
      </c>
      <c r="D360" s="378" t="s">
        <v>286</v>
      </c>
      <c r="E360" s="160" t="n">
        <v>6611</v>
      </c>
      <c r="F360" s="331" t="s">
        <v>13</v>
      </c>
      <c r="G360" s="118" t="n">
        <v>4</v>
      </c>
      <c r="H360" s="399" t="e">
        <f aca="false">#REF!</f>
        <v>#REF!</v>
      </c>
      <c r="I360" s="399" t="n">
        <f aca="false">'C.admin et fonctionnel 2021'!G578</f>
        <v>57691200</v>
      </c>
      <c r="J360" s="382" t="n">
        <f aca="false">'C.admin et fonctionnel 2021'!H578</f>
        <v>54924000</v>
      </c>
    </row>
    <row r="361" customFormat="false" ht="30" hidden="false" customHeight="true" outlineLevel="0" collapsed="false">
      <c r="A361" s="166" t="n">
        <v>1</v>
      </c>
      <c r="B361" s="377" t="s">
        <v>283</v>
      </c>
      <c r="C361" s="378" t="s">
        <v>296</v>
      </c>
      <c r="D361" s="378" t="s">
        <v>286</v>
      </c>
      <c r="E361" s="160" t="n">
        <v>6173</v>
      </c>
      <c r="F361" s="331" t="s">
        <v>51</v>
      </c>
      <c r="H361" s="399" t="e">
        <f aca="false">#REF!</f>
        <v>#REF!</v>
      </c>
      <c r="I361" s="399" t="n">
        <f aca="false">'C.admin et fonctionnel 2021'!G579</f>
        <v>12000000</v>
      </c>
      <c r="J361" s="382" t="n">
        <f aca="false">'C.admin et fonctionnel 2021'!H579</f>
        <v>12000000</v>
      </c>
    </row>
    <row r="362" customFormat="false" ht="30" hidden="false" customHeight="true" outlineLevel="0" collapsed="false">
      <c r="A362" s="166" t="n">
        <v>1</v>
      </c>
      <c r="B362" s="377" t="s">
        <v>283</v>
      </c>
      <c r="C362" s="378" t="s">
        <v>296</v>
      </c>
      <c r="D362" s="378" t="s">
        <v>286</v>
      </c>
      <c r="E362" s="378" t="s">
        <v>42</v>
      </c>
      <c r="G362" s="124" t="n">
        <f aca="false">SUBTOTAL(109,G360:G361)</f>
        <v>4</v>
      </c>
      <c r="H362" s="124" t="e">
        <f aca="false">SUBTOTAL(109,H360:H361)</f>
        <v>#REF!</v>
      </c>
      <c r="I362" s="124" t="n">
        <f aca="false">SUBTOTAL(109,I360:I361)</f>
        <v>69691200</v>
      </c>
      <c r="J362" s="386" t="n">
        <f aca="false">SUBTOTAL(109,J360:J361)</f>
        <v>66924000</v>
      </c>
      <c r="K362" s="124"/>
      <c r="L362" s="124"/>
    </row>
    <row r="363" customFormat="false" ht="30" hidden="false" customHeight="true" outlineLevel="0" collapsed="false">
      <c r="A363" s="166" t="n">
        <v>1</v>
      </c>
      <c r="B363" s="377" t="s">
        <v>283</v>
      </c>
      <c r="C363" s="378" t="s">
        <v>298</v>
      </c>
      <c r="D363" s="378" t="s">
        <v>286</v>
      </c>
      <c r="E363" s="335" t="s">
        <v>299</v>
      </c>
      <c r="H363" s="388"/>
      <c r="I363" s="388"/>
    </row>
    <row r="364" customFormat="false" ht="30" hidden="false" customHeight="true" outlineLevel="0" collapsed="false">
      <c r="A364" s="166" t="n">
        <v>1</v>
      </c>
      <c r="B364" s="377" t="s">
        <v>283</v>
      </c>
      <c r="C364" s="378" t="s">
        <v>298</v>
      </c>
      <c r="D364" s="378" t="s">
        <v>286</v>
      </c>
      <c r="E364" s="160" t="n">
        <v>6611</v>
      </c>
      <c r="F364" s="331" t="s">
        <v>13</v>
      </c>
      <c r="G364" s="118" t="n">
        <v>9</v>
      </c>
      <c r="H364" s="399" t="e">
        <f aca="false">#REF!</f>
        <v>#REF!</v>
      </c>
      <c r="I364" s="399" t="n">
        <f aca="false">'C.admin et fonctionnel 2021'!G582</f>
        <v>69962306</v>
      </c>
      <c r="J364" s="382" t="n">
        <f aca="false">'C.admin et fonctionnel 2021'!H582</f>
        <v>62534483.01</v>
      </c>
    </row>
    <row r="365" customFormat="false" ht="30" hidden="false" customHeight="true" outlineLevel="0" collapsed="false">
      <c r="A365" s="166" t="n">
        <v>1</v>
      </c>
      <c r="B365" s="377" t="s">
        <v>283</v>
      </c>
      <c r="C365" s="378" t="s">
        <v>298</v>
      </c>
      <c r="D365" s="378" t="s">
        <v>286</v>
      </c>
      <c r="E365" s="160" t="n">
        <v>6173</v>
      </c>
      <c r="F365" s="331" t="s">
        <v>51</v>
      </c>
      <c r="H365" s="399" t="e">
        <f aca="false">#REF!</f>
        <v>#REF!</v>
      </c>
      <c r="I365" s="399" t="n">
        <f aca="false">'C.admin et fonctionnel 2021'!G583</f>
        <v>3000000</v>
      </c>
      <c r="J365" s="382" t="n">
        <f aca="false">'C.admin et fonctionnel 2021'!H583</f>
        <v>3000000</v>
      </c>
    </row>
    <row r="366" customFormat="false" ht="30" hidden="false" customHeight="true" outlineLevel="0" collapsed="false">
      <c r="A366" s="166" t="n">
        <v>1</v>
      </c>
      <c r="B366" s="377" t="s">
        <v>283</v>
      </c>
      <c r="C366" s="378" t="s">
        <v>298</v>
      </c>
      <c r="D366" s="378" t="s">
        <v>286</v>
      </c>
      <c r="E366" s="378" t="s">
        <v>42</v>
      </c>
      <c r="G366" s="124" t="n">
        <f aca="false">SUBTOTAL(109,G364:G365)</f>
        <v>9</v>
      </c>
      <c r="H366" s="124" t="e">
        <f aca="false">SUBTOTAL(109,H364:H365)</f>
        <v>#REF!</v>
      </c>
      <c r="I366" s="124" t="n">
        <f aca="false">SUBTOTAL(109,I364:I365)</f>
        <v>72962306</v>
      </c>
      <c r="J366" s="386" t="n">
        <f aca="false">SUBTOTAL(109,J364:J365)</f>
        <v>65534483.01</v>
      </c>
    </row>
    <row r="367" customFormat="false" ht="30" hidden="false" customHeight="true" outlineLevel="0" collapsed="false">
      <c r="A367" s="166" t="n">
        <v>1</v>
      </c>
      <c r="B367" s="377" t="s">
        <v>283</v>
      </c>
      <c r="C367" s="378" t="s">
        <v>300</v>
      </c>
      <c r="D367" s="378" t="s">
        <v>286</v>
      </c>
      <c r="E367" s="335" t="s">
        <v>301</v>
      </c>
      <c r="H367" s="333"/>
      <c r="I367" s="333"/>
    </row>
    <row r="368" customFormat="false" ht="30" hidden="false" customHeight="true" outlineLevel="0" collapsed="false">
      <c r="A368" s="166" t="n">
        <v>1</v>
      </c>
      <c r="B368" s="377" t="s">
        <v>283</v>
      </c>
      <c r="C368" s="378" t="s">
        <v>300</v>
      </c>
      <c r="D368" s="378" t="s">
        <v>286</v>
      </c>
      <c r="E368" s="160" t="n">
        <v>6611</v>
      </c>
      <c r="F368" s="331" t="s">
        <v>13</v>
      </c>
      <c r="G368" s="118" t="n">
        <v>9</v>
      </c>
      <c r="H368" s="399" t="e">
        <f aca="false">#REF!</f>
        <v>#REF!</v>
      </c>
      <c r="I368" s="399" t="n">
        <f aca="false">'C.admin et fonctionnel 2021'!G586</f>
        <v>90844739</v>
      </c>
      <c r="J368" s="382" t="n">
        <f aca="false">'C.admin et fonctionnel 2021'!H586</f>
        <v>81608257.5</v>
      </c>
    </row>
    <row r="369" customFormat="false" ht="30" hidden="false" customHeight="true" outlineLevel="0" collapsed="false">
      <c r="A369" s="166" t="n">
        <v>1</v>
      </c>
      <c r="B369" s="377" t="s">
        <v>283</v>
      </c>
      <c r="C369" s="378" t="s">
        <v>300</v>
      </c>
      <c r="D369" s="378" t="s">
        <v>286</v>
      </c>
      <c r="E369" s="160" t="n">
        <v>6173</v>
      </c>
      <c r="F369" s="331" t="s">
        <v>51</v>
      </c>
      <c r="H369" s="399" t="e">
        <f aca="false">#REF!</f>
        <v>#REF!</v>
      </c>
      <c r="I369" s="399" t="n">
        <f aca="false">'C.admin et fonctionnel 2021'!G587</f>
        <v>12000000</v>
      </c>
      <c r="J369" s="382" t="n">
        <f aca="false">'C.admin et fonctionnel 2021'!H587</f>
        <v>12000000</v>
      </c>
    </row>
    <row r="370" customFormat="false" ht="30" hidden="false" customHeight="true" outlineLevel="0" collapsed="false">
      <c r="A370" s="166" t="n">
        <v>1</v>
      </c>
      <c r="B370" s="377" t="s">
        <v>283</v>
      </c>
      <c r="C370" s="378" t="s">
        <v>300</v>
      </c>
      <c r="D370" s="378" t="s">
        <v>286</v>
      </c>
      <c r="E370" s="372" t="s">
        <v>42</v>
      </c>
      <c r="G370" s="124" t="n">
        <f aca="false">SUBTOTAL(109,G368:G369)</f>
        <v>9</v>
      </c>
      <c r="H370" s="124" t="e">
        <f aca="false">SUBTOTAL(109,H368:H369)</f>
        <v>#REF!</v>
      </c>
      <c r="I370" s="124" t="n">
        <f aca="false">SUBTOTAL(109,I368:I369)</f>
        <v>102844739</v>
      </c>
      <c r="J370" s="386" t="n">
        <f aca="false">SUBTOTAL(109,J368:J369)</f>
        <v>93608257.5</v>
      </c>
    </row>
    <row r="371" customFormat="false" ht="30" hidden="false" customHeight="true" outlineLevel="0" collapsed="false">
      <c r="A371" s="166" t="n">
        <v>1</v>
      </c>
      <c r="B371" s="377" t="s">
        <v>283</v>
      </c>
      <c r="C371" s="378" t="s">
        <v>302</v>
      </c>
      <c r="D371" s="378" t="s">
        <v>286</v>
      </c>
      <c r="E371" s="375" t="s">
        <v>303</v>
      </c>
      <c r="H371" s="333"/>
      <c r="I371" s="333"/>
    </row>
    <row r="372" customFormat="false" ht="30" hidden="false" customHeight="true" outlineLevel="0" collapsed="false">
      <c r="A372" s="166" t="n">
        <v>1</v>
      </c>
      <c r="B372" s="377" t="s">
        <v>283</v>
      </c>
      <c r="C372" s="378" t="s">
        <v>302</v>
      </c>
      <c r="D372" s="378" t="s">
        <v>286</v>
      </c>
      <c r="E372" s="160" t="n">
        <v>6611</v>
      </c>
      <c r="F372" s="331" t="s">
        <v>13</v>
      </c>
      <c r="G372" s="118" t="n">
        <v>12</v>
      </c>
      <c r="H372" s="399" t="e">
        <f aca="false">#REF!</f>
        <v>#REF!</v>
      </c>
      <c r="I372" s="399" t="n">
        <f aca="false">'C.admin et fonctionnel 2021'!G590</f>
        <v>97097100</v>
      </c>
      <c r="J372" s="382" t="n">
        <f aca="false">'C.admin et fonctionnel 2021'!H590</f>
        <v>67190447.4</v>
      </c>
    </row>
    <row r="373" customFormat="false" ht="30" hidden="false" customHeight="true" outlineLevel="0" collapsed="false">
      <c r="A373" s="166" t="n">
        <v>1</v>
      </c>
      <c r="B373" s="377" t="s">
        <v>283</v>
      </c>
      <c r="C373" s="378" t="s">
        <v>302</v>
      </c>
      <c r="D373" s="378" t="s">
        <v>286</v>
      </c>
      <c r="E373" s="160" t="n">
        <v>6173</v>
      </c>
      <c r="F373" s="331" t="s">
        <v>51</v>
      </c>
      <c r="H373" s="399" t="e">
        <f aca="false">#REF!</f>
        <v>#REF!</v>
      </c>
      <c r="I373" s="399" t="n">
        <f aca="false">'C.admin et fonctionnel 2021'!G591</f>
        <v>3800000</v>
      </c>
      <c r="J373" s="382" t="n">
        <f aca="false">'C.admin et fonctionnel 2021'!H591</f>
        <v>3800000</v>
      </c>
    </row>
    <row r="374" customFormat="false" ht="30" hidden="false" customHeight="true" outlineLevel="0" collapsed="false">
      <c r="A374" s="166" t="n">
        <v>1</v>
      </c>
      <c r="B374" s="377" t="s">
        <v>283</v>
      </c>
      <c r="C374" s="378" t="s">
        <v>302</v>
      </c>
      <c r="D374" s="378" t="s">
        <v>286</v>
      </c>
      <c r="E374" s="372" t="s">
        <v>42</v>
      </c>
      <c r="G374" s="124" t="n">
        <f aca="false">SUBTOTAL(109,G372:G373)</f>
        <v>12</v>
      </c>
      <c r="H374" s="124" t="e">
        <f aca="false">SUBTOTAL(109,H372:H373)</f>
        <v>#REF!</v>
      </c>
      <c r="I374" s="124" t="n">
        <f aca="false">SUBTOTAL(109,I372:I373)</f>
        <v>100897100</v>
      </c>
      <c r="J374" s="386" t="n">
        <f aca="false">SUBTOTAL(109,J372:J373)</f>
        <v>70990447.4</v>
      </c>
    </row>
    <row r="375" customFormat="false" ht="30" hidden="false" customHeight="true" outlineLevel="0" collapsed="false">
      <c r="A375" s="166" t="n">
        <v>1</v>
      </c>
      <c r="B375" s="377" t="s">
        <v>283</v>
      </c>
      <c r="C375" s="378" t="s">
        <v>304</v>
      </c>
      <c r="D375" s="378" t="s">
        <v>286</v>
      </c>
      <c r="E375" s="375" t="s">
        <v>305</v>
      </c>
      <c r="H375" s="388"/>
      <c r="I375" s="388"/>
    </row>
    <row r="376" customFormat="false" ht="30" hidden="false" customHeight="true" outlineLevel="0" collapsed="false">
      <c r="A376" s="166" t="n">
        <v>1</v>
      </c>
      <c r="B376" s="377" t="s">
        <v>283</v>
      </c>
      <c r="C376" s="378" t="s">
        <v>304</v>
      </c>
      <c r="D376" s="378" t="s">
        <v>286</v>
      </c>
      <c r="E376" s="160" t="n">
        <v>6611</v>
      </c>
      <c r="F376" s="331" t="s">
        <v>13</v>
      </c>
      <c r="G376" s="118" t="n">
        <v>8</v>
      </c>
      <c r="H376" s="399" t="e">
        <f aca="false">#REF!</f>
        <v>#REF!</v>
      </c>
      <c r="I376" s="399" t="n">
        <f aca="false">'C.admin et fonctionnel 2021'!G594</f>
        <v>45647255</v>
      </c>
      <c r="J376" s="382" t="n">
        <f aca="false">'C.admin et fonctionnel 2021'!H594</f>
        <v>47629315.02</v>
      </c>
    </row>
    <row r="377" customFormat="false" ht="30" hidden="false" customHeight="true" outlineLevel="0" collapsed="false">
      <c r="A377" s="166" t="n">
        <v>1</v>
      </c>
      <c r="B377" s="377" t="s">
        <v>283</v>
      </c>
      <c r="C377" s="378" t="s">
        <v>304</v>
      </c>
      <c r="D377" s="378" t="s">
        <v>286</v>
      </c>
      <c r="E377" s="160" t="n">
        <v>6173</v>
      </c>
      <c r="F377" s="331" t="s">
        <v>51</v>
      </c>
      <c r="H377" s="399" t="e">
        <f aca="false">#REF!</f>
        <v>#REF!</v>
      </c>
      <c r="I377" s="399" t="n">
        <f aca="false">'C.admin et fonctionnel 2021'!G595</f>
        <v>6000000</v>
      </c>
      <c r="J377" s="382" t="n">
        <f aca="false">'C.admin et fonctionnel 2021'!H595</f>
        <v>6000000</v>
      </c>
    </row>
    <row r="378" customFormat="false" ht="30" hidden="false" customHeight="true" outlineLevel="0" collapsed="false">
      <c r="A378" s="166" t="n">
        <v>1</v>
      </c>
      <c r="B378" s="377" t="s">
        <v>283</v>
      </c>
      <c r="C378" s="378" t="s">
        <v>304</v>
      </c>
      <c r="D378" s="378" t="s">
        <v>286</v>
      </c>
      <c r="E378" s="378" t="s">
        <v>42</v>
      </c>
      <c r="G378" s="124" t="n">
        <f aca="false">SUBTOTAL(109,G376:G377)</f>
        <v>8</v>
      </c>
      <c r="H378" s="124" t="e">
        <f aca="false">SUBTOTAL(109,H376:H377)</f>
        <v>#REF!</v>
      </c>
      <c r="I378" s="124" t="n">
        <f aca="false">SUBTOTAL(109,I376:I377)</f>
        <v>51647255</v>
      </c>
      <c r="J378" s="386" t="n">
        <f aca="false">SUBTOTAL(109,J376:J377)</f>
        <v>53629315.02</v>
      </c>
    </row>
    <row r="379" customFormat="false" ht="30" hidden="false" customHeight="true" outlineLevel="0" collapsed="false">
      <c r="A379" s="166" t="n">
        <v>1</v>
      </c>
      <c r="B379" s="377" t="s">
        <v>283</v>
      </c>
      <c r="C379" s="378" t="s">
        <v>306</v>
      </c>
      <c r="D379" s="378" t="s">
        <v>286</v>
      </c>
      <c r="E379" s="335" t="s">
        <v>307</v>
      </c>
      <c r="H379" s="388"/>
      <c r="I379" s="388"/>
    </row>
    <row r="380" customFormat="false" ht="30" hidden="false" customHeight="true" outlineLevel="0" collapsed="false">
      <c r="A380" s="166" t="n">
        <v>1</v>
      </c>
      <c r="B380" s="377" t="s">
        <v>283</v>
      </c>
      <c r="C380" s="378" t="s">
        <v>306</v>
      </c>
      <c r="D380" s="378" t="s">
        <v>286</v>
      </c>
      <c r="E380" s="160" t="n">
        <v>6611</v>
      </c>
      <c r="F380" s="331" t="s">
        <v>13</v>
      </c>
      <c r="G380" s="118" t="n">
        <v>7</v>
      </c>
      <c r="H380" s="399" t="e">
        <f aca="false">#REF!</f>
        <v>#REF!</v>
      </c>
      <c r="I380" s="399" t="n">
        <f aca="false">'C.admin et fonctionnel 2021'!G598</f>
        <v>51772255.68</v>
      </c>
      <c r="J380" s="382" t="n">
        <f aca="false">'C.admin et fonctionnel 2021'!H598</f>
        <v>34888519.95</v>
      </c>
    </row>
    <row r="381" customFormat="false" ht="30" hidden="false" customHeight="true" outlineLevel="0" collapsed="false">
      <c r="A381" s="166" t="n">
        <v>1</v>
      </c>
      <c r="B381" s="377" t="s">
        <v>283</v>
      </c>
      <c r="C381" s="378" t="s">
        <v>306</v>
      </c>
      <c r="D381" s="378" t="s">
        <v>286</v>
      </c>
      <c r="E381" s="160" t="n">
        <v>6173</v>
      </c>
      <c r="F381" s="331" t="s">
        <v>51</v>
      </c>
      <c r="H381" s="399" t="e">
        <f aca="false">#REF!</f>
        <v>#REF!</v>
      </c>
      <c r="I381" s="399" t="n">
        <f aca="false">'C.admin et fonctionnel 2021'!G599</f>
        <v>5850000</v>
      </c>
      <c r="J381" s="382" t="n">
        <f aca="false">'C.admin et fonctionnel 2021'!H599</f>
        <v>5850000</v>
      </c>
    </row>
    <row r="382" customFormat="false" ht="30" hidden="false" customHeight="true" outlineLevel="0" collapsed="false">
      <c r="A382" s="166" t="n">
        <v>1</v>
      </c>
      <c r="B382" s="377" t="s">
        <v>283</v>
      </c>
      <c r="C382" s="378" t="s">
        <v>306</v>
      </c>
      <c r="D382" s="378" t="s">
        <v>286</v>
      </c>
      <c r="E382" s="372" t="s">
        <v>42</v>
      </c>
      <c r="G382" s="124" t="n">
        <f aca="false">SUBTOTAL(109,G380:G381)</f>
        <v>7</v>
      </c>
      <c r="H382" s="124" t="e">
        <f aca="false">SUBTOTAL(109,H380:H381)</f>
        <v>#REF!</v>
      </c>
      <c r="I382" s="124" t="n">
        <f aca="false">SUBTOTAL(109,I380:I381)</f>
        <v>57622255.68</v>
      </c>
      <c r="J382" s="386" t="n">
        <f aca="false">SUBTOTAL(109,J380:J381)</f>
        <v>40738519.95</v>
      </c>
    </row>
    <row r="383" customFormat="false" ht="30" hidden="false" customHeight="true" outlineLevel="0" collapsed="false">
      <c r="A383" s="166" t="n">
        <v>1</v>
      </c>
      <c r="B383" s="377" t="s">
        <v>283</v>
      </c>
      <c r="C383" s="378" t="s">
        <v>308</v>
      </c>
      <c r="D383" s="378" t="s">
        <v>286</v>
      </c>
      <c r="E383" s="375" t="s">
        <v>309</v>
      </c>
      <c r="H383" s="388"/>
      <c r="I383" s="388"/>
    </row>
    <row r="384" customFormat="false" ht="30" hidden="false" customHeight="true" outlineLevel="0" collapsed="false">
      <c r="A384" s="166" t="n">
        <v>1</v>
      </c>
      <c r="B384" s="377" t="s">
        <v>283</v>
      </c>
      <c r="C384" s="378" t="s">
        <v>308</v>
      </c>
      <c r="D384" s="378" t="s">
        <v>286</v>
      </c>
      <c r="E384" s="160" t="n">
        <v>6611</v>
      </c>
      <c r="F384" s="331" t="s">
        <v>13</v>
      </c>
      <c r="G384" s="118" t="n">
        <v>6</v>
      </c>
      <c r="H384" s="399" t="e">
        <f aca="false">#REF!</f>
        <v>#REF!</v>
      </c>
      <c r="I384" s="399" t="n">
        <f aca="false">'C.admin et fonctionnel 2021'!G602</f>
        <v>45218086.32</v>
      </c>
      <c r="J384" s="382" t="n">
        <f aca="false">'C.admin et fonctionnel 2021'!H602</f>
        <v>37457607.9</v>
      </c>
    </row>
    <row r="385" customFormat="false" ht="30" hidden="false" customHeight="true" outlineLevel="0" collapsed="false">
      <c r="A385" s="166" t="n">
        <v>1</v>
      </c>
      <c r="B385" s="377" t="s">
        <v>283</v>
      </c>
      <c r="C385" s="378" t="s">
        <v>308</v>
      </c>
      <c r="D385" s="378" t="s">
        <v>286</v>
      </c>
      <c r="E385" s="160" t="n">
        <v>6173</v>
      </c>
      <c r="F385" s="331" t="s">
        <v>51</v>
      </c>
      <c r="H385" s="399" t="e">
        <f aca="false">#REF!</f>
        <v>#REF!</v>
      </c>
      <c r="I385" s="399" t="n">
        <f aca="false">'C.admin et fonctionnel 2021'!G603</f>
        <v>1000000</v>
      </c>
      <c r="J385" s="382" t="n">
        <f aca="false">'C.admin et fonctionnel 2021'!H603</f>
        <v>1000000</v>
      </c>
    </row>
    <row r="386" customFormat="false" ht="30" hidden="false" customHeight="true" outlineLevel="0" collapsed="false">
      <c r="A386" s="166" t="n">
        <v>1</v>
      </c>
      <c r="B386" s="377" t="s">
        <v>283</v>
      </c>
      <c r="C386" s="378" t="s">
        <v>308</v>
      </c>
      <c r="D386" s="378" t="s">
        <v>286</v>
      </c>
      <c r="E386" s="372" t="s">
        <v>42</v>
      </c>
      <c r="G386" s="124" t="n">
        <f aca="false">SUBTOTAL(109,G384:G385)</f>
        <v>6</v>
      </c>
      <c r="H386" s="124" t="e">
        <f aca="false">SUBTOTAL(109,H384:H385)</f>
        <v>#REF!</v>
      </c>
      <c r="I386" s="124" t="n">
        <f aca="false">SUBTOTAL(109,I384:I385)</f>
        <v>46218086.32</v>
      </c>
      <c r="J386" s="386" t="n">
        <f aca="false">SUBTOTAL(109,J384:J385)</f>
        <v>38457607.9</v>
      </c>
    </row>
    <row r="387" customFormat="false" ht="30" hidden="false" customHeight="true" outlineLevel="0" collapsed="false">
      <c r="A387" s="166" t="n">
        <v>1</v>
      </c>
      <c r="B387" s="377" t="s">
        <v>283</v>
      </c>
      <c r="C387" s="378" t="s">
        <v>175</v>
      </c>
      <c r="D387" s="378" t="s">
        <v>286</v>
      </c>
      <c r="E387" s="375" t="s">
        <v>1093</v>
      </c>
      <c r="H387" s="388"/>
      <c r="I387" s="388"/>
    </row>
    <row r="388" customFormat="false" ht="30" hidden="false" customHeight="true" outlineLevel="0" collapsed="false">
      <c r="A388" s="166" t="n">
        <v>1</v>
      </c>
      <c r="B388" s="377" t="s">
        <v>283</v>
      </c>
      <c r="C388" s="378" t="s">
        <v>175</v>
      </c>
      <c r="D388" s="378" t="s">
        <v>286</v>
      </c>
      <c r="E388" s="160" t="n">
        <v>6611</v>
      </c>
      <c r="F388" s="331" t="s">
        <v>13</v>
      </c>
      <c r="H388" s="388"/>
      <c r="I388" s="388"/>
    </row>
    <row r="389" customFormat="false" ht="30" hidden="false" customHeight="true" outlineLevel="0" collapsed="false">
      <c r="A389" s="166" t="n">
        <v>1</v>
      </c>
      <c r="B389" s="377" t="s">
        <v>283</v>
      </c>
      <c r="C389" s="378" t="s">
        <v>175</v>
      </c>
      <c r="D389" s="378" t="s">
        <v>286</v>
      </c>
      <c r="E389" s="160" t="n">
        <v>6173</v>
      </c>
      <c r="F389" s="331" t="s">
        <v>51</v>
      </c>
      <c r="H389" s="399" t="e">
        <f aca="false">#REF!</f>
        <v>#REF!</v>
      </c>
      <c r="I389" s="399" t="n">
        <f aca="false">'C.admin et fonctionnel 2021'!G607</f>
        <v>6000000</v>
      </c>
      <c r="J389" s="382" t="n">
        <f aca="false">'C.admin et fonctionnel 2021'!H607</f>
        <v>6000000</v>
      </c>
    </row>
    <row r="390" customFormat="false" ht="30" hidden="false" customHeight="true" outlineLevel="0" collapsed="false">
      <c r="A390" s="166" t="n">
        <v>1</v>
      </c>
      <c r="B390" s="377" t="s">
        <v>283</v>
      </c>
      <c r="C390" s="378" t="s">
        <v>175</v>
      </c>
      <c r="D390" s="378" t="s">
        <v>286</v>
      </c>
      <c r="E390" s="372" t="s">
        <v>42</v>
      </c>
      <c r="G390" s="124" t="n">
        <f aca="false">SUBTOTAL(109,G388:G389)</f>
        <v>0</v>
      </c>
      <c r="H390" s="124" t="e">
        <f aca="false">SUBTOTAL(109,H388:H389)</f>
        <v>#REF!</v>
      </c>
      <c r="I390" s="124" t="n">
        <f aca="false">SUBTOTAL(109,I388:I389)</f>
        <v>6000000</v>
      </c>
      <c r="J390" s="386" t="n">
        <f aca="false">SUBTOTAL(109,J388:J389)</f>
        <v>6000000</v>
      </c>
    </row>
    <row r="391" customFormat="false" ht="30" hidden="false" customHeight="true" outlineLevel="0" collapsed="false">
      <c r="A391" s="166" t="n">
        <v>1</v>
      </c>
      <c r="B391" s="377" t="s">
        <v>283</v>
      </c>
      <c r="C391" s="378" t="s">
        <v>311</v>
      </c>
      <c r="D391" s="378" t="s">
        <v>286</v>
      </c>
      <c r="E391" s="375" t="s">
        <v>312</v>
      </c>
      <c r="H391" s="333"/>
      <c r="I391" s="333"/>
    </row>
    <row r="392" customFormat="false" ht="30" hidden="false" customHeight="true" outlineLevel="0" collapsed="false">
      <c r="A392" s="166" t="n">
        <v>1</v>
      </c>
      <c r="B392" s="377" t="s">
        <v>283</v>
      </c>
      <c r="C392" s="378" t="s">
        <v>311</v>
      </c>
      <c r="D392" s="378" t="s">
        <v>286</v>
      </c>
      <c r="E392" s="160" t="n">
        <v>6611</v>
      </c>
      <c r="F392" s="331" t="s">
        <v>13</v>
      </c>
      <c r="G392" s="118" t="n">
        <v>10</v>
      </c>
      <c r="H392" s="399" t="e">
        <f aca="false">#REF!</f>
        <v>#REF!</v>
      </c>
      <c r="I392" s="399" t="n">
        <f aca="false">'C.admin et fonctionnel 2021'!G611</f>
        <v>45647256</v>
      </c>
      <c r="J392" s="382" t="n">
        <f aca="false">'C.admin et fonctionnel 2021'!H611</f>
        <v>66258867.9</v>
      </c>
    </row>
    <row r="393" customFormat="false" ht="30" hidden="false" customHeight="true" outlineLevel="0" collapsed="false">
      <c r="A393" s="166" t="n">
        <v>1</v>
      </c>
      <c r="B393" s="377" t="s">
        <v>283</v>
      </c>
      <c r="C393" s="378" t="s">
        <v>311</v>
      </c>
      <c r="D393" s="378" t="s">
        <v>286</v>
      </c>
      <c r="E393" s="160" t="n">
        <v>6173</v>
      </c>
      <c r="F393" s="331" t="s">
        <v>51</v>
      </c>
      <c r="H393" s="399" t="e">
        <f aca="false">#REF!</f>
        <v>#REF!</v>
      </c>
      <c r="I393" s="399" t="n">
        <f aca="false">'C.admin et fonctionnel 2021'!G612</f>
        <v>4800000</v>
      </c>
      <c r="J393" s="382" t="n">
        <f aca="false">'C.admin et fonctionnel 2021'!H612</f>
        <v>4800000</v>
      </c>
    </row>
    <row r="394" customFormat="false" ht="30" hidden="false" customHeight="true" outlineLevel="0" collapsed="false">
      <c r="A394" s="166" t="n">
        <v>1</v>
      </c>
      <c r="B394" s="377" t="s">
        <v>283</v>
      </c>
      <c r="C394" s="378" t="s">
        <v>311</v>
      </c>
      <c r="D394" s="378" t="s">
        <v>286</v>
      </c>
      <c r="E394" s="378" t="s">
        <v>42</v>
      </c>
      <c r="G394" s="124" t="n">
        <f aca="false">SUBTOTAL(109,G392:G393)</f>
        <v>10</v>
      </c>
      <c r="H394" s="124" t="e">
        <f aca="false">SUBTOTAL(109,H392:H393)</f>
        <v>#REF!</v>
      </c>
      <c r="I394" s="124" t="n">
        <f aca="false">SUBTOTAL(109,I392:I393)</f>
        <v>50447256</v>
      </c>
      <c r="J394" s="386" t="n">
        <f aca="false">SUBTOTAL(109,J392:J393)</f>
        <v>71058867.9</v>
      </c>
    </row>
    <row r="395" customFormat="false" ht="30" hidden="false" customHeight="true" outlineLevel="0" collapsed="false">
      <c r="A395" s="166" t="n">
        <v>1</v>
      </c>
      <c r="B395" s="377" t="s">
        <v>283</v>
      </c>
      <c r="C395" s="378" t="s">
        <v>313</v>
      </c>
      <c r="D395" s="378" t="s">
        <v>286</v>
      </c>
      <c r="E395" s="335" t="s">
        <v>314</v>
      </c>
      <c r="H395" s="388"/>
      <c r="I395" s="388"/>
    </row>
    <row r="396" customFormat="false" ht="30" hidden="false" customHeight="true" outlineLevel="0" collapsed="false">
      <c r="A396" s="166" t="n">
        <v>1</v>
      </c>
      <c r="B396" s="377" t="s">
        <v>283</v>
      </c>
      <c r="C396" s="378" t="s">
        <v>313</v>
      </c>
      <c r="D396" s="378" t="s">
        <v>286</v>
      </c>
      <c r="E396" s="160" t="n">
        <v>6611</v>
      </c>
      <c r="F396" s="331" t="s">
        <v>13</v>
      </c>
      <c r="G396" s="118" t="n">
        <v>5</v>
      </c>
      <c r="H396" s="399" t="e">
        <f aca="false">#REF!</f>
        <v>#REF!</v>
      </c>
      <c r="I396" s="399" t="n">
        <f aca="false">'C.admin et fonctionnel 2021'!G615</f>
        <v>37988898.24</v>
      </c>
      <c r="J396" s="382" t="n">
        <f aca="false">'C.admin et fonctionnel 2021'!H615</f>
        <v>33283117.95</v>
      </c>
    </row>
    <row r="397" customFormat="false" ht="30" hidden="false" customHeight="true" outlineLevel="0" collapsed="false">
      <c r="A397" s="166" t="n">
        <v>1</v>
      </c>
      <c r="B397" s="377" t="s">
        <v>283</v>
      </c>
      <c r="C397" s="378" t="s">
        <v>313</v>
      </c>
      <c r="D397" s="378" t="s">
        <v>286</v>
      </c>
      <c r="E397" s="160" t="n">
        <v>6173</v>
      </c>
      <c r="F397" s="331" t="s">
        <v>51</v>
      </c>
      <c r="H397" s="399" t="e">
        <f aca="false">#REF!</f>
        <v>#REF!</v>
      </c>
      <c r="I397" s="399" t="n">
        <f aca="false">'C.admin et fonctionnel 2021'!G616</f>
        <v>5000000</v>
      </c>
      <c r="J397" s="382" t="n">
        <f aca="false">'C.admin et fonctionnel 2021'!H616</f>
        <v>5000000</v>
      </c>
    </row>
    <row r="398" customFormat="false" ht="30" hidden="false" customHeight="true" outlineLevel="0" collapsed="false">
      <c r="A398" s="166" t="n">
        <v>1</v>
      </c>
      <c r="B398" s="377" t="s">
        <v>283</v>
      </c>
      <c r="C398" s="378" t="s">
        <v>313</v>
      </c>
      <c r="D398" s="378" t="s">
        <v>286</v>
      </c>
      <c r="E398" s="372" t="s">
        <v>42</v>
      </c>
      <c r="G398" s="124" t="n">
        <f aca="false">SUBTOTAL(109,G396:G397)</f>
        <v>5</v>
      </c>
      <c r="H398" s="124" t="e">
        <f aca="false">SUBTOTAL(109,H396:H397)</f>
        <v>#REF!</v>
      </c>
      <c r="I398" s="124" t="n">
        <f aca="false">SUBTOTAL(109,I396:I397)</f>
        <v>42988898.24</v>
      </c>
      <c r="J398" s="386" t="n">
        <f aca="false">SUBTOTAL(109,J396:J397)</f>
        <v>38283117.95</v>
      </c>
    </row>
    <row r="399" customFormat="false" ht="30" hidden="false" customHeight="true" outlineLevel="0" collapsed="false">
      <c r="A399" s="166" t="n">
        <v>1</v>
      </c>
      <c r="B399" s="377" t="s">
        <v>283</v>
      </c>
      <c r="C399" s="378" t="s">
        <v>315</v>
      </c>
      <c r="D399" s="378" t="s">
        <v>286</v>
      </c>
      <c r="E399" s="375" t="s">
        <v>316</v>
      </c>
      <c r="H399" s="388"/>
      <c r="I399" s="388"/>
    </row>
    <row r="400" customFormat="false" ht="30" hidden="false" customHeight="true" outlineLevel="0" collapsed="false">
      <c r="A400" s="166" t="n">
        <v>1</v>
      </c>
      <c r="B400" s="377" t="s">
        <v>283</v>
      </c>
      <c r="C400" s="378" t="s">
        <v>315</v>
      </c>
      <c r="D400" s="378" t="s">
        <v>286</v>
      </c>
      <c r="E400" s="160" t="n">
        <v>6611</v>
      </c>
      <c r="F400" s="331" t="s">
        <v>13</v>
      </c>
      <c r="G400" s="118" t="n">
        <v>4</v>
      </c>
      <c r="H400" s="399" t="e">
        <f aca="false">#REF!</f>
        <v>#REF!</v>
      </c>
      <c r="I400" s="399" t="n">
        <f aca="false">'C.admin et fonctionnel 2021'!G619</f>
        <v>38367840</v>
      </c>
      <c r="J400" s="382" t="n">
        <f aca="false">'C.admin et fonctionnel 2021'!H619</f>
        <v>19242000</v>
      </c>
    </row>
    <row r="401" customFormat="false" ht="30" hidden="false" customHeight="true" outlineLevel="0" collapsed="false">
      <c r="A401" s="166" t="n">
        <v>1</v>
      </c>
      <c r="B401" s="377" t="s">
        <v>283</v>
      </c>
      <c r="C401" s="378" t="s">
        <v>315</v>
      </c>
      <c r="D401" s="378" t="s">
        <v>286</v>
      </c>
      <c r="E401" s="160" t="n">
        <v>6173</v>
      </c>
      <c r="F401" s="331" t="s">
        <v>51</v>
      </c>
      <c r="H401" s="399" t="e">
        <f aca="false">#REF!</f>
        <v>#REF!</v>
      </c>
      <c r="I401" s="399" t="n">
        <f aca="false">'C.admin et fonctionnel 2021'!G620</f>
        <v>2800000</v>
      </c>
      <c r="J401" s="382" t="n">
        <f aca="false">'C.admin et fonctionnel 2021'!H620</f>
        <v>2800000</v>
      </c>
    </row>
    <row r="402" customFormat="false" ht="30" hidden="false" customHeight="true" outlineLevel="0" collapsed="false">
      <c r="A402" s="166" t="n">
        <v>1</v>
      </c>
      <c r="B402" s="377" t="s">
        <v>283</v>
      </c>
      <c r="C402" s="378" t="s">
        <v>315</v>
      </c>
      <c r="D402" s="378" t="s">
        <v>286</v>
      </c>
      <c r="E402" s="372" t="s">
        <v>42</v>
      </c>
      <c r="G402" s="124" t="n">
        <f aca="false">SUBTOTAL(109,G400:G401)</f>
        <v>4</v>
      </c>
      <c r="H402" s="124" t="e">
        <f aca="false">SUBTOTAL(109,H400:H401)</f>
        <v>#REF!</v>
      </c>
      <c r="I402" s="124" t="n">
        <f aca="false">SUBTOTAL(109,I400:I401)</f>
        <v>41167840</v>
      </c>
      <c r="J402" s="386" t="n">
        <f aca="false">SUBTOTAL(109,J400:J401)</f>
        <v>22042000</v>
      </c>
    </row>
    <row r="403" customFormat="false" ht="30" hidden="false" customHeight="true" outlineLevel="0" collapsed="false">
      <c r="A403" s="166" t="n">
        <v>1</v>
      </c>
      <c r="B403" s="377" t="s">
        <v>283</v>
      </c>
      <c r="C403" s="378" t="s">
        <v>317</v>
      </c>
      <c r="D403" s="378" t="s">
        <v>286</v>
      </c>
      <c r="E403" s="375" t="s">
        <v>318</v>
      </c>
      <c r="H403" s="388"/>
      <c r="I403" s="388"/>
    </row>
    <row r="404" customFormat="false" ht="30" hidden="false" customHeight="true" outlineLevel="0" collapsed="false">
      <c r="A404" s="166" t="n">
        <v>1</v>
      </c>
      <c r="B404" s="377" t="s">
        <v>283</v>
      </c>
      <c r="C404" s="378" t="s">
        <v>317</v>
      </c>
      <c r="D404" s="378" t="s">
        <v>286</v>
      </c>
      <c r="E404" s="160" t="n">
        <v>6611</v>
      </c>
      <c r="F404" s="331" t="s">
        <v>13</v>
      </c>
      <c r="G404" s="118" t="n">
        <v>5</v>
      </c>
      <c r="H404" s="399" t="e">
        <f aca="false">#REF!</f>
        <v>#REF!</v>
      </c>
      <c r="I404" s="399" t="n">
        <f aca="false">'C.admin et fonctionnel 2021'!G623</f>
        <v>51914800</v>
      </c>
      <c r="J404" s="382" t="n">
        <f aca="false">'C.admin et fonctionnel 2021'!H623</f>
        <v>46202999.88</v>
      </c>
    </row>
    <row r="405" customFormat="false" ht="30" hidden="false" customHeight="true" outlineLevel="0" collapsed="false">
      <c r="A405" s="166" t="n">
        <v>1</v>
      </c>
      <c r="B405" s="377" t="s">
        <v>283</v>
      </c>
      <c r="C405" s="378" t="s">
        <v>317</v>
      </c>
      <c r="D405" s="378" t="s">
        <v>286</v>
      </c>
      <c r="E405" s="160" t="n">
        <v>6173</v>
      </c>
      <c r="F405" s="331" t="s">
        <v>51</v>
      </c>
      <c r="H405" s="399" t="e">
        <f aca="false">#REF!</f>
        <v>#REF!</v>
      </c>
      <c r="I405" s="399" t="n">
        <f aca="false">'C.admin et fonctionnel 2021'!G624</f>
        <v>4000000</v>
      </c>
      <c r="J405" s="382" t="n">
        <f aca="false">'C.admin et fonctionnel 2021'!H624</f>
        <v>4000000</v>
      </c>
    </row>
    <row r="406" customFormat="false" ht="30" hidden="false" customHeight="true" outlineLevel="0" collapsed="false">
      <c r="A406" s="166" t="n">
        <v>1</v>
      </c>
      <c r="B406" s="377" t="s">
        <v>283</v>
      </c>
      <c r="C406" s="378" t="s">
        <v>317</v>
      </c>
      <c r="D406" s="378" t="s">
        <v>286</v>
      </c>
      <c r="E406" s="372" t="s">
        <v>42</v>
      </c>
      <c r="G406" s="124" t="n">
        <f aca="false">SUBTOTAL(109,G404:G405)</f>
        <v>5</v>
      </c>
      <c r="H406" s="124" t="e">
        <f aca="false">SUBTOTAL(109,H404:H405)</f>
        <v>#REF!</v>
      </c>
      <c r="I406" s="124" t="n">
        <f aca="false">SUBTOTAL(109,I404:I405)</f>
        <v>55914800</v>
      </c>
      <c r="J406" s="386" t="n">
        <f aca="false">SUBTOTAL(109,J404:J405)</f>
        <v>50202999.88</v>
      </c>
    </row>
    <row r="407" customFormat="false" ht="30" hidden="false" customHeight="true" outlineLevel="0" collapsed="false">
      <c r="A407" s="166" t="n">
        <v>1</v>
      </c>
      <c r="B407" s="377" t="s">
        <v>283</v>
      </c>
      <c r="C407" s="378" t="s">
        <v>319</v>
      </c>
      <c r="D407" s="378" t="s">
        <v>286</v>
      </c>
      <c r="E407" s="372" t="s">
        <v>320</v>
      </c>
      <c r="H407" s="388"/>
      <c r="I407" s="388"/>
    </row>
    <row r="408" customFormat="false" ht="30" hidden="false" customHeight="true" outlineLevel="0" collapsed="false">
      <c r="A408" s="166" t="n">
        <v>1</v>
      </c>
      <c r="B408" s="377" t="s">
        <v>283</v>
      </c>
      <c r="C408" s="378" t="s">
        <v>319</v>
      </c>
      <c r="D408" s="378" t="s">
        <v>286</v>
      </c>
      <c r="E408" s="160" t="n">
        <v>6611</v>
      </c>
      <c r="F408" s="331" t="s">
        <v>13</v>
      </c>
      <c r="G408" s="118" t="n">
        <v>4</v>
      </c>
      <c r="H408" s="399" t="e">
        <f aca="false">#REF!</f>
        <v>#REF!</v>
      </c>
      <c r="I408" s="399" t="n">
        <f aca="false">'C.admin et fonctionnel 2021'!G627</f>
        <v>24686072</v>
      </c>
      <c r="J408" s="382" t="n">
        <f aca="false">'C.admin et fonctionnel 2021'!H627</f>
        <v>30302988</v>
      </c>
    </row>
    <row r="409" customFormat="false" ht="30" hidden="false" customHeight="true" outlineLevel="0" collapsed="false">
      <c r="A409" s="166" t="n">
        <v>1</v>
      </c>
      <c r="B409" s="377" t="s">
        <v>283</v>
      </c>
      <c r="C409" s="378" t="s">
        <v>319</v>
      </c>
      <c r="D409" s="378" t="s">
        <v>286</v>
      </c>
      <c r="E409" s="160" t="n">
        <v>6173</v>
      </c>
      <c r="F409" s="331" t="s">
        <v>51</v>
      </c>
      <c r="H409" s="399" t="e">
        <f aca="false">#REF!</f>
        <v>#REF!</v>
      </c>
      <c r="I409" s="399" t="n">
        <f aca="false">'C.admin et fonctionnel 2021'!G628</f>
        <v>3000000</v>
      </c>
      <c r="J409" s="382" t="n">
        <f aca="false">'C.admin et fonctionnel 2021'!H628</f>
        <v>3000000</v>
      </c>
    </row>
    <row r="410" customFormat="false" ht="30" hidden="false" customHeight="true" outlineLevel="0" collapsed="false">
      <c r="A410" s="166" t="n">
        <v>1</v>
      </c>
      <c r="B410" s="377" t="s">
        <v>283</v>
      </c>
      <c r="C410" s="378" t="s">
        <v>319</v>
      </c>
      <c r="D410" s="378" t="s">
        <v>286</v>
      </c>
      <c r="E410" s="372" t="s">
        <v>42</v>
      </c>
      <c r="G410" s="124" t="n">
        <f aca="false">SUBTOTAL(109,G408:G409)</f>
        <v>4</v>
      </c>
      <c r="H410" s="124" t="e">
        <f aca="false">SUBTOTAL(109,H408:H409)</f>
        <v>#REF!</v>
      </c>
      <c r="I410" s="124" t="n">
        <f aca="false">SUBTOTAL(109,I408:I409)</f>
        <v>27686072</v>
      </c>
      <c r="J410" s="386" t="n">
        <f aca="false">SUBTOTAL(109,J408:J409)</f>
        <v>33302988</v>
      </c>
    </row>
    <row r="411" customFormat="false" ht="30" hidden="false" customHeight="true" outlineLevel="0" collapsed="false">
      <c r="A411" s="166" t="n">
        <v>1</v>
      </c>
      <c r="B411" s="377" t="s">
        <v>283</v>
      </c>
      <c r="C411" s="378" t="s">
        <v>321</v>
      </c>
      <c r="D411" s="378" t="s">
        <v>286</v>
      </c>
      <c r="E411" s="375" t="s">
        <v>322</v>
      </c>
      <c r="H411" s="388"/>
      <c r="I411" s="388"/>
    </row>
    <row r="412" customFormat="false" ht="30" hidden="false" customHeight="true" outlineLevel="0" collapsed="false">
      <c r="A412" s="166" t="n">
        <v>1</v>
      </c>
      <c r="B412" s="377" t="s">
        <v>283</v>
      </c>
      <c r="C412" s="378" t="s">
        <v>321</v>
      </c>
      <c r="D412" s="378" t="s">
        <v>286</v>
      </c>
      <c r="E412" s="160" t="n">
        <v>6611</v>
      </c>
      <c r="F412" s="331" t="s">
        <v>13</v>
      </c>
      <c r="G412" s="118" t="n">
        <v>3</v>
      </c>
      <c r="H412" s="399" t="e">
        <f aca="false">#REF!</f>
        <v>#REF!</v>
      </c>
      <c r="I412" s="399" t="n">
        <f aca="false">'C.admin et fonctionnel 2021'!G631</f>
        <v>13226576</v>
      </c>
      <c r="J412" s="382" t="n">
        <f aca="false">'C.admin et fonctionnel 2021'!H631</f>
        <v>23521506.36</v>
      </c>
    </row>
    <row r="413" customFormat="false" ht="30" hidden="false" customHeight="true" outlineLevel="0" collapsed="false">
      <c r="A413" s="166" t="n">
        <v>1</v>
      </c>
      <c r="B413" s="377" t="s">
        <v>283</v>
      </c>
      <c r="C413" s="378" t="s">
        <v>321</v>
      </c>
      <c r="D413" s="378" t="s">
        <v>286</v>
      </c>
      <c r="E413" s="160" t="n">
        <v>6173</v>
      </c>
      <c r="F413" s="331" t="s">
        <v>51</v>
      </c>
      <c r="H413" s="399" t="e">
        <f aca="false">#REF!</f>
        <v>#REF!</v>
      </c>
      <c r="I413" s="399" t="n">
        <f aca="false">'C.admin et fonctionnel 2021'!G632</f>
        <v>4000000</v>
      </c>
      <c r="J413" s="382" t="n">
        <f aca="false">'C.admin et fonctionnel 2021'!H632</f>
        <v>4000000</v>
      </c>
    </row>
    <row r="414" customFormat="false" ht="30" hidden="false" customHeight="true" outlineLevel="0" collapsed="false">
      <c r="A414" s="166" t="n">
        <v>1</v>
      </c>
      <c r="B414" s="377" t="s">
        <v>283</v>
      </c>
      <c r="C414" s="378" t="s">
        <v>321</v>
      </c>
      <c r="D414" s="378" t="s">
        <v>286</v>
      </c>
      <c r="E414" s="372" t="s">
        <v>42</v>
      </c>
      <c r="G414" s="118" t="n">
        <f aca="false">SUBTOTAL(109,G412:G413)</f>
        <v>3</v>
      </c>
      <c r="H414" s="124" t="e">
        <f aca="false">SUBTOTAL(109,H412:H413)</f>
        <v>#REF!</v>
      </c>
      <c r="I414" s="124" t="n">
        <f aca="false">SUBTOTAL(109,I412:I413)</f>
        <v>17226576</v>
      </c>
      <c r="J414" s="386" t="n">
        <f aca="false">SUBTOTAL(109,J412:J413)</f>
        <v>27521506.36</v>
      </c>
    </row>
    <row r="415" customFormat="false" ht="30" hidden="false" customHeight="true" outlineLevel="0" collapsed="false">
      <c r="A415" s="166" t="n">
        <v>1</v>
      </c>
      <c r="B415" s="377" t="s">
        <v>283</v>
      </c>
      <c r="C415" s="378" t="s">
        <v>323</v>
      </c>
      <c r="D415" s="378" t="s">
        <v>286</v>
      </c>
      <c r="E415" s="375" t="s">
        <v>324</v>
      </c>
      <c r="H415" s="333"/>
      <c r="I415" s="333"/>
    </row>
    <row r="416" customFormat="false" ht="30" hidden="false" customHeight="true" outlineLevel="0" collapsed="false">
      <c r="A416" s="166" t="n">
        <v>1</v>
      </c>
      <c r="B416" s="377" t="s">
        <v>283</v>
      </c>
      <c r="C416" s="378" t="s">
        <v>323</v>
      </c>
      <c r="D416" s="378" t="s">
        <v>286</v>
      </c>
      <c r="E416" s="160" t="n">
        <v>6611</v>
      </c>
      <c r="F416" s="331" t="s">
        <v>13</v>
      </c>
      <c r="G416" s="118" t="n">
        <v>2</v>
      </c>
      <c r="H416" s="399" t="e">
        <f aca="false">#REF!</f>
        <v>#REF!</v>
      </c>
      <c r="I416" s="399" t="n">
        <f aca="false">'C.admin et fonctionnel 2021'!G635</f>
        <v>6916272</v>
      </c>
      <c r="J416" s="382" t="n">
        <f aca="false">'C.admin et fonctionnel 2021'!H635</f>
        <v>8549340</v>
      </c>
    </row>
    <row r="417" customFormat="false" ht="30" hidden="false" customHeight="true" outlineLevel="0" collapsed="false">
      <c r="A417" s="166" t="n">
        <v>1</v>
      </c>
      <c r="B417" s="377" t="s">
        <v>283</v>
      </c>
      <c r="C417" s="378" t="s">
        <v>323</v>
      </c>
      <c r="D417" s="378" t="s">
        <v>286</v>
      </c>
      <c r="E417" s="160" t="n">
        <v>6161</v>
      </c>
      <c r="F417" s="331" t="s">
        <v>21</v>
      </c>
      <c r="H417" s="399" t="e">
        <f aca="false">#REF!</f>
        <v>#REF!</v>
      </c>
      <c r="I417" s="399" t="n">
        <f aca="false">'C.admin et fonctionnel 2021'!G636</f>
        <v>1279116</v>
      </c>
      <c r="J417" s="382" t="n">
        <f aca="false">'C.admin et fonctionnel 2021'!H636</f>
        <v>1279116</v>
      </c>
    </row>
    <row r="418" customFormat="false" ht="30" hidden="false" customHeight="true" outlineLevel="0" collapsed="false">
      <c r="A418" s="166" t="n">
        <v>1</v>
      </c>
      <c r="B418" s="377" t="s">
        <v>283</v>
      </c>
      <c r="C418" s="378" t="s">
        <v>323</v>
      </c>
      <c r="D418" s="378" t="s">
        <v>286</v>
      </c>
      <c r="E418" s="160" t="n">
        <v>6173</v>
      </c>
      <c r="F418" s="331" t="s">
        <v>51</v>
      </c>
      <c r="H418" s="399" t="e">
        <f aca="false">#REF!</f>
        <v>#REF!</v>
      </c>
      <c r="I418" s="399" t="n">
        <f aca="false">'C.admin et fonctionnel 2021'!G637</f>
        <v>3700000</v>
      </c>
      <c r="J418" s="382" t="n">
        <f aca="false">'C.admin et fonctionnel 2021'!H637</f>
        <v>3700000</v>
      </c>
    </row>
    <row r="419" customFormat="false" ht="30" hidden="false" customHeight="true" outlineLevel="0" collapsed="false">
      <c r="A419" s="166" t="n">
        <v>1</v>
      </c>
      <c r="B419" s="377" t="s">
        <v>283</v>
      </c>
      <c r="C419" s="378" t="s">
        <v>323</v>
      </c>
      <c r="D419" s="378" t="s">
        <v>286</v>
      </c>
      <c r="E419" s="372" t="s">
        <v>42</v>
      </c>
      <c r="G419" s="124" t="n">
        <f aca="false">SUBTOTAL(109,G416:G418)</f>
        <v>2</v>
      </c>
      <c r="H419" s="124" t="e">
        <f aca="false">SUBTOTAL(109,H416:H418)</f>
        <v>#REF!</v>
      </c>
      <c r="I419" s="124" t="n">
        <f aca="false">SUBTOTAL(109,I416:I418)</f>
        <v>11895388</v>
      </c>
      <c r="J419" s="386" t="n">
        <f aca="false">SUBTOTAL(109,J416:J418)</f>
        <v>13528456</v>
      </c>
    </row>
    <row r="420" customFormat="false" ht="30" hidden="false" customHeight="true" outlineLevel="0" collapsed="false">
      <c r="A420" s="166" t="n">
        <v>1</v>
      </c>
      <c r="B420" s="377" t="s">
        <v>283</v>
      </c>
      <c r="C420" s="378" t="s">
        <v>325</v>
      </c>
      <c r="D420" s="378" t="s">
        <v>286</v>
      </c>
      <c r="E420" s="375" t="s">
        <v>326</v>
      </c>
      <c r="F420" s="426"/>
      <c r="H420" s="333"/>
      <c r="I420" s="333"/>
    </row>
    <row r="421" customFormat="false" ht="30" hidden="false" customHeight="true" outlineLevel="0" collapsed="false">
      <c r="A421" s="166" t="n">
        <v>1</v>
      </c>
      <c r="B421" s="377" t="s">
        <v>283</v>
      </c>
      <c r="C421" s="378" t="s">
        <v>325</v>
      </c>
      <c r="D421" s="378" t="s">
        <v>286</v>
      </c>
      <c r="E421" s="160" t="n">
        <v>6611</v>
      </c>
      <c r="F421" s="331" t="s">
        <v>13</v>
      </c>
      <c r="H421" s="399" t="e">
        <f aca="false">#REF!</f>
        <v>#REF!</v>
      </c>
      <c r="I421" s="399" t="n">
        <f aca="false">'C.admin et fonctionnel 2021'!G640</f>
        <v>38792800</v>
      </c>
      <c r="J421" s="382" t="n">
        <f aca="false">'C.admin et fonctionnel 2021'!H640</f>
        <v>38792800</v>
      </c>
    </row>
    <row r="422" customFormat="false" ht="30" hidden="false" customHeight="true" outlineLevel="0" collapsed="false">
      <c r="A422" s="166" t="n">
        <v>1</v>
      </c>
      <c r="B422" s="377" t="s">
        <v>283</v>
      </c>
      <c r="C422" s="378" t="s">
        <v>325</v>
      </c>
      <c r="D422" s="378" t="s">
        <v>286</v>
      </c>
      <c r="E422" s="160" t="n">
        <v>6173</v>
      </c>
      <c r="F422" s="331" t="s">
        <v>51</v>
      </c>
      <c r="H422" s="399" t="e">
        <f aca="false">#REF!</f>
        <v>#REF!</v>
      </c>
      <c r="I422" s="399" t="n">
        <f aca="false">'C.admin et fonctionnel 2021'!G641</f>
        <v>1800000</v>
      </c>
      <c r="J422" s="382" t="n">
        <f aca="false">'C.admin et fonctionnel 2021'!H641</f>
        <v>1800000</v>
      </c>
    </row>
    <row r="423" customFormat="false" ht="30" hidden="false" customHeight="true" outlineLevel="0" collapsed="false">
      <c r="A423" s="166" t="n">
        <v>1</v>
      </c>
      <c r="B423" s="377" t="s">
        <v>283</v>
      </c>
      <c r="C423" s="378" t="s">
        <v>325</v>
      </c>
      <c r="D423" s="378" t="s">
        <v>286</v>
      </c>
      <c r="E423" s="372" t="s">
        <v>42</v>
      </c>
      <c r="G423" s="118" t="n">
        <f aca="false">SUM(G421:G422)</f>
        <v>0</v>
      </c>
      <c r="H423" s="124" t="e">
        <f aca="false">SUBTOTAL(109,H421:H422)</f>
        <v>#REF!</v>
      </c>
      <c r="I423" s="124" t="n">
        <f aca="false">SUBTOTAL(109,I421:I422)</f>
        <v>40592800</v>
      </c>
      <c r="J423" s="386" t="n">
        <f aca="false">SUBTOTAL(109,J421:J422)</f>
        <v>40592800</v>
      </c>
    </row>
    <row r="424" customFormat="false" ht="30" hidden="false" customHeight="true" outlineLevel="0" collapsed="false">
      <c r="A424" s="166" t="n">
        <v>1</v>
      </c>
      <c r="B424" s="377" t="s">
        <v>283</v>
      </c>
      <c r="C424" s="378" t="s">
        <v>327</v>
      </c>
      <c r="D424" s="378" t="s">
        <v>286</v>
      </c>
      <c r="E424" s="375" t="s">
        <v>328</v>
      </c>
      <c r="F424" s="426"/>
      <c r="H424" s="388"/>
      <c r="I424" s="388"/>
    </row>
    <row r="425" customFormat="false" ht="30" hidden="false" customHeight="true" outlineLevel="0" collapsed="false">
      <c r="A425" s="166" t="n">
        <v>1</v>
      </c>
      <c r="B425" s="377" t="s">
        <v>283</v>
      </c>
      <c r="C425" s="378" t="s">
        <v>327</v>
      </c>
      <c r="D425" s="378" t="s">
        <v>286</v>
      </c>
      <c r="E425" s="160" t="n">
        <v>6611</v>
      </c>
      <c r="F425" s="331" t="s">
        <v>13</v>
      </c>
      <c r="G425" s="118" t="n">
        <v>7</v>
      </c>
      <c r="H425" s="427" t="e">
        <f aca="false">#REF!</f>
        <v>#REF!</v>
      </c>
      <c r="I425" s="427" t="n">
        <f aca="false">'C.admin et fonctionnel 2021'!G644</f>
        <v>43536282.96</v>
      </c>
      <c r="J425" s="428" t="n">
        <f aca="false">'C.admin et fonctionnel 2021'!H644</f>
        <v>43536282.96</v>
      </c>
    </row>
    <row r="426" customFormat="false" ht="30" hidden="false" customHeight="true" outlineLevel="0" collapsed="false">
      <c r="A426" s="166" t="n">
        <v>1</v>
      </c>
      <c r="B426" s="377" t="s">
        <v>283</v>
      </c>
      <c r="C426" s="378" t="s">
        <v>327</v>
      </c>
      <c r="D426" s="378" t="s">
        <v>286</v>
      </c>
      <c r="E426" s="160" t="n">
        <v>6173</v>
      </c>
      <c r="F426" s="331" t="s">
        <v>51</v>
      </c>
      <c r="H426" s="427" t="e">
        <f aca="false">#REF!</f>
        <v>#REF!</v>
      </c>
      <c r="I426" s="427" t="n">
        <f aca="false">'C.admin et fonctionnel 2021'!G645</f>
        <v>3600000</v>
      </c>
      <c r="J426" s="428" t="n">
        <f aca="false">'C.admin et fonctionnel 2021'!H645</f>
        <v>3600000</v>
      </c>
    </row>
    <row r="427" customFormat="false" ht="30" hidden="false" customHeight="true" outlineLevel="0" collapsed="false">
      <c r="A427" s="166" t="n">
        <v>1</v>
      </c>
      <c r="B427" s="377" t="s">
        <v>283</v>
      </c>
      <c r="C427" s="378" t="s">
        <v>327</v>
      </c>
      <c r="D427" s="378" t="s">
        <v>286</v>
      </c>
      <c r="E427" s="372" t="s">
        <v>42</v>
      </c>
      <c r="G427" s="118" t="n">
        <f aca="false">SUM(G425:G426)</f>
        <v>7</v>
      </c>
      <c r="H427" s="124" t="e">
        <f aca="false">SUBTOTAL(109,H425:H426)</f>
        <v>#REF!</v>
      </c>
      <c r="I427" s="124" t="n">
        <f aca="false">SUBTOTAL(109,I425:I426)</f>
        <v>47136282.96</v>
      </c>
      <c r="J427" s="386" t="n">
        <f aca="false">SUBTOTAL(109,J425:J426)</f>
        <v>47136282.96</v>
      </c>
    </row>
    <row r="428" customFormat="false" ht="30" hidden="false" customHeight="true" outlineLevel="0" collapsed="false">
      <c r="A428" s="166" t="n">
        <v>1</v>
      </c>
      <c r="B428" s="377" t="s">
        <v>283</v>
      </c>
      <c r="C428" s="378" t="s">
        <v>329</v>
      </c>
      <c r="D428" s="378" t="s">
        <v>286</v>
      </c>
      <c r="E428" s="375" t="s">
        <v>330</v>
      </c>
      <c r="H428" s="388"/>
      <c r="I428" s="388"/>
    </row>
    <row r="429" customFormat="false" ht="30" hidden="false" customHeight="true" outlineLevel="0" collapsed="false">
      <c r="A429" s="166" t="n">
        <v>1</v>
      </c>
      <c r="B429" s="377" t="s">
        <v>283</v>
      </c>
      <c r="C429" s="378" t="s">
        <v>329</v>
      </c>
      <c r="D429" s="378" t="s">
        <v>286</v>
      </c>
      <c r="E429" s="160" t="n">
        <v>6611</v>
      </c>
      <c r="F429" s="331" t="s">
        <v>13</v>
      </c>
      <c r="G429" s="118" t="n">
        <v>3</v>
      </c>
      <c r="H429" s="427" t="e">
        <f aca="false">#REF!</f>
        <v>#REF!</v>
      </c>
      <c r="I429" s="427" t="n">
        <f aca="false">'C.admin et fonctionnel 2021'!G648</f>
        <v>29681680.08</v>
      </c>
      <c r="J429" s="428" t="n">
        <f aca="false">'C.admin et fonctionnel 2021'!H648</f>
        <v>40133410.05</v>
      </c>
    </row>
    <row r="430" customFormat="false" ht="30" hidden="false" customHeight="true" outlineLevel="0" collapsed="false">
      <c r="A430" s="166" t="n">
        <v>1</v>
      </c>
      <c r="B430" s="377" t="s">
        <v>283</v>
      </c>
      <c r="C430" s="378" t="s">
        <v>329</v>
      </c>
      <c r="D430" s="378" t="s">
        <v>286</v>
      </c>
      <c r="E430" s="160" t="n">
        <v>6173</v>
      </c>
      <c r="F430" s="331" t="s">
        <v>51</v>
      </c>
      <c r="H430" s="429"/>
      <c r="I430" s="429"/>
    </row>
    <row r="431" customFormat="false" ht="30" hidden="false" customHeight="true" outlineLevel="0" collapsed="false">
      <c r="A431" s="166" t="n">
        <v>1</v>
      </c>
      <c r="B431" s="377" t="s">
        <v>283</v>
      </c>
      <c r="C431" s="378" t="s">
        <v>329</v>
      </c>
      <c r="D431" s="378" t="s">
        <v>286</v>
      </c>
      <c r="E431" s="372" t="s">
        <v>42</v>
      </c>
      <c r="H431" s="124" t="e">
        <f aca="false">SUBTOTAL(109,H429:H430)</f>
        <v>#REF!</v>
      </c>
      <c r="I431" s="124" t="n">
        <f aca="false">SUBTOTAL(109,I429:I430)</f>
        <v>29681680.08</v>
      </c>
      <c r="J431" s="386" t="n">
        <f aca="false">SUBTOTAL(109,J429:J430)</f>
        <v>40133410.05</v>
      </c>
    </row>
    <row r="432" customFormat="false" ht="30" hidden="false" customHeight="true" outlineLevel="0" collapsed="false">
      <c r="A432" s="166" t="n">
        <v>1</v>
      </c>
      <c r="B432" s="377" t="s">
        <v>283</v>
      </c>
      <c r="C432" s="378" t="s">
        <v>331</v>
      </c>
      <c r="D432" s="378" t="s">
        <v>286</v>
      </c>
      <c r="E432" s="375" t="s">
        <v>332</v>
      </c>
      <c r="H432" s="430"/>
      <c r="I432" s="430"/>
    </row>
    <row r="433" customFormat="false" ht="30" hidden="false" customHeight="true" outlineLevel="0" collapsed="false">
      <c r="A433" s="166" t="n">
        <v>1</v>
      </c>
      <c r="B433" s="377" t="s">
        <v>283</v>
      </c>
      <c r="C433" s="378" t="s">
        <v>331</v>
      </c>
      <c r="D433" s="378" t="s">
        <v>286</v>
      </c>
      <c r="E433" s="160" t="n">
        <v>6611</v>
      </c>
      <c r="F433" s="331" t="s">
        <v>13</v>
      </c>
      <c r="G433" s="118" t="n">
        <v>4</v>
      </c>
      <c r="H433" s="427" t="e">
        <f aca="false">#REF!</f>
        <v>#REF!</v>
      </c>
      <c r="I433" s="427" t="n">
        <f aca="false">'C.admin et fonctionnel 2021'!G652</f>
        <v>49095631.2</v>
      </c>
      <c r="J433" s="428" t="n">
        <f aca="false">'C.admin et fonctionnel 2021'!H652</f>
        <v>0</v>
      </c>
    </row>
    <row r="434" customFormat="false" ht="30" hidden="false" customHeight="true" outlineLevel="0" collapsed="false">
      <c r="A434" s="166" t="n">
        <v>1</v>
      </c>
      <c r="B434" s="377" t="s">
        <v>283</v>
      </c>
      <c r="C434" s="378" t="s">
        <v>331</v>
      </c>
      <c r="D434" s="378" t="s">
        <v>286</v>
      </c>
      <c r="E434" s="160" t="n">
        <v>6173</v>
      </c>
      <c r="F434" s="331" t="s">
        <v>51</v>
      </c>
      <c r="H434" s="427"/>
      <c r="I434" s="427"/>
    </row>
    <row r="435" customFormat="false" ht="30" hidden="false" customHeight="true" outlineLevel="0" collapsed="false">
      <c r="A435" s="166" t="n">
        <v>1</v>
      </c>
      <c r="B435" s="377" t="s">
        <v>283</v>
      </c>
      <c r="C435" s="378" t="s">
        <v>331</v>
      </c>
      <c r="D435" s="378" t="s">
        <v>286</v>
      </c>
      <c r="E435" s="372" t="s">
        <v>42</v>
      </c>
      <c r="H435" s="431" t="e">
        <f aca="false">SUBTOTAL(109,H433:H434)</f>
        <v>#REF!</v>
      </c>
      <c r="I435" s="431" t="n">
        <f aca="false">SUBTOTAL(109,I433:I434)</f>
        <v>49095631.2</v>
      </c>
      <c r="J435" s="432" t="n">
        <f aca="false">SUBTOTAL(109,J433:J434)</f>
        <v>0</v>
      </c>
    </row>
    <row r="436" customFormat="false" ht="30" hidden="false" customHeight="true" outlineLevel="0" collapsed="false">
      <c r="A436" s="166" t="n">
        <v>1</v>
      </c>
      <c r="B436" s="377" t="s">
        <v>283</v>
      </c>
      <c r="C436" s="378" t="s">
        <v>333</v>
      </c>
      <c r="D436" s="378" t="s">
        <v>286</v>
      </c>
      <c r="E436" s="375" t="s">
        <v>334</v>
      </c>
      <c r="H436" s="388"/>
      <c r="I436" s="388"/>
    </row>
    <row r="437" customFormat="false" ht="32.25" hidden="false" customHeight="true" outlineLevel="0" collapsed="false">
      <c r="A437" s="166" t="n">
        <v>1</v>
      </c>
      <c r="B437" s="377" t="s">
        <v>283</v>
      </c>
      <c r="C437" s="378" t="s">
        <v>333</v>
      </c>
      <c r="D437" s="378" t="s">
        <v>286</v>
      </c>
      <c r="E437" s="160" t="n">
        <v>6611</v>
      </c>
      <c r="F437" s="331" t="s">
        <v>13</v>
      </c>
      <c r="G437" s="118" t="n">
        <v>3</v>
      </c>
      <c r="H437" s="427" t="e">
        <f aca="false">#REF!</f>
        <v>#REF!</v>
      </c>
      <c r="I437" s="427" t="n">
        <f aca="false">'C.admin et fonctionnel 2021'!G656</f>
        <v>11004109.84</v>
      </c>
      <c r="J437" s="428" t="n">
        <f aca="false">'C.admin et fonctionnel 2021'!H656</f>
        <v>10825428.5314286</v>
      </c>
    </row>
    <row r="438" customFormat="false" ht="30" hidden="false" customHeight="true" outlineLevel="0" collapsed="false">
      <c r="A438" s="166" t="n">
        <v>1</v>
      </c>
      <c r="B438" s="377" t="s">
        <v>283</v>
      </c>
      <c r="C438" s="378" t="s">
        <v>333</v>
      </c>
      <c r="D438" s="378" t="s">
        <v>286</v>
      </c>
      <c r="E438" s="160" t="n">
        <v>6021</v>
      </c>
      <c r="F438" s="331" t="s">
        <v>79</v>
      </c>
      <c r="H438" s="427" t="e">
        <f aca="false">#REF!</f>
        <v>#REF!</v>
      </c>
      <c r="I438" s="427" t="n">
        <f aca="false">'C.admin et fonctionnel 2021'!G657</f>
        <v>1000000</v>
      </c>
      <c r="J438" s="428" t="n">
        <f aca="false">'C.admin et fonctionnel 2021'!H657</f>
        <v>1000000</v>
      </c>
    </row>
    <row r="439" customFormat="false" ht="30" hidden="false" customHeight="true" outlineLevel="0" collapsed="false">
      <c r="A439" s="166" t="n">
        <v>1</v>
      </c>
      <c r="B439" s="377" t="s">
        <v>283</v>
      </c>
      <c r="C439" s="378" t="s">
        <v>333</v>
      </c>
      <c r="D439" s="378" t="s">
        <v>286</v>
      </c>
      <c r="E439" s="160" t="n">
        <v>6122</v>
      </c>
      <c r="F439" s="155" t="s">
        <v>37</v>
      </c>
      <c r="H439" s="427" t="e">
        <f aca="false">#REF!</f>
        <v>#REF!</v>
      </c>
      <c r="I439" s="427" t="n">
        <f aca="false">'C.admin et fonctionnel 2021'!G658</f>
        <v>600000</v>
      </c>
      <c r="J439" s="428" t="n">
        <f aca="false">'C.admin et fonctionnel 2021'!H658</f>
        <v>600000</v>
      </c>
    </row>
    <row r="440" customFormat="false" ht="30" hidden="false" customHeight="true" outlineLevel="0" collapsed="false">
      <c r="A440" s="166" t="n">
        <v>1</v>
      </c>
      <c r="B440" s="377" t="s">
        <v>283</v>
      </c>
      <c r="C440" s="378" t="s">
        <v>333</v>
      </c>
      <c r="D440" s="378" t="s">
        <v>286</v>
      </c>
      <c r="E440" s="160" t="n">
        <v>6175</v>
      </c>
      <c r="F440" s="332" t="s">
        <v>23</v>
      </c>
      <c r="H440" s="427" t="e">
        <f aca="false">#REF!</f>
        <v>#REF!</v>
      </c>
      <c r="I440" s="427" t="n">
        <f aca="false">'C.admin et fonctionnel 2021'!G659</f>
        <v>600000</v>
      </c>
      <c r="J440" s="428" t="n">
        <f aca="false">'C.admin et fonctionnel 2021'!H659</f>
        <v>600000</v>
      </c>
    </row>
    <row r="441" customFormat="false" ht="30" hidden="false" customHeight="true" outlineLevel="0" collapsed="false">
      <c r="A441" s="166" t="n">
        <v>1</v>
      </c>
      <c r="B441" s="377" t="s">
        <v>283</v>
      </c>
      <c r="C441" s="378" t="s">
        <v>333</v>
      </c>
      <c r="D441" s="378" t="s">
        <v>286</v>
      </c>
      <c r="E441" s="372" t="s">
        <v>42</v>
      </c>
      <c r="G441" s="118" t="n">
        <f aca="false">G437+G438+G439+G440</f>
        <v>3</v>
      </c>
      <c r="H441" s="124" t="e">
        <f aca="false">SUBTOTAL(109,H437:H440)</f>
        <v>#REF!</v>
      </c>
      <c r="I441" s="124" t="n">
        <f aca="false">SUBTOTAL(109,I437:I440)</f>
        <v>13204109.84</v>
      </c>
      <c r="J441" s="386" t="n">
        <f aca="false">SUBTOTAL(109,J437:J440)</f>
        <v>13025428.5314286</v>
      </c>
    </row>
    <row r="442" customFormat="false" ht="30" hidden="false" customHeight="true" outlineLevel="0" collapsed="false">
      <c r="A442" s="166" t="n">
        <v>1</v>
      </c>
      <c r="B442" s="377" t="s">
        <v>283</v>
      </c>
      <c r="C442" s="378" t="s">
        <v>335</v>
      </c>
      <c r="D442" s="378" t="s">
        <v>286</v>
      </c>
      <c r="E442" s="375" t="s">
        <v>172</v>
      </c>
      <c r="H442" s="388"/>
      <c r="I442" s="388"/>
    </row>
    <row r="443" customFormat="false" ht="30" hidden="false" customHeight="true" outlineLevel="0" collapsed="false">
      <c r="A443" s="166" t="n">
        <v>1</v>
      </c>
      <c r="B443" s="377" t="s">
        <v>283</v>
      </c>
      <c r="C443" s="378" t="s">
        <v>335</v>
      </c>
      <c r="D443" s="378" t="s">
        <v>286</v>
      </c>
      <c r="E443" s="160" t="n">
        <v>238</v>
      </c>
      <c r="F443" s="331" t="s">
        <v>336</v>
      </c>
      <c r="H443" s="427" t="e">
        <f aca="false">#REF!</f>
        <v>#REF!</v>
      </c>
      <c r="I443" s="427" t="n">
        <f aca="false">'C.admin et fonctionnel 2021'!G662</f>
        <v>0</v>
      </c>
    </row>
    <row r="444" customFormat="false" ht="30" hidden="false" customHeight="true" outlineLevel="0" collapsed="false">
      <c r="A444" s="166" t="n">
        <v>1</v>
      </c>
      <c r="B444" s="377" t="s">
        <v>283</v>
      </c>
      <c r="C444" s="378" t="s">
        <v>335</v>
      </c>
      <c r="D444" s="378" t="s">
        <v>286</v>
      </c>
      <c r="E444" s="372" t="s">
        <v>42</v>
      </c>
      <c r="H444" s="124" t="e">
        <f aca="false">SUBTOTAL(109,H443)</f>
        <v>#REF!</v>
      </c>
      <c r="I444" s="124" t="n">
        <f aca="false">SUBTOTAL(109,I443)</f>
        <v>0</v>
      </c>
    </row>
    <row r="445" customFormat="false" ht="30" hidden="false" customHeight="true" outlineLevel="0" collapsed="false">
      <c r="A445" s="166" t="n">
        <v>1</v>
      </c>
      <c r="B445" s="377" t="s">
        <v>283</v>
      </c>
      <c r="C445" s="378" t="s">
        <v>338</v>
      </c>
      <c r="D445" s="378" t="s">
        <v>286</v>
      </c>
      <c r="E445" s="375" t="s">
        <v>337</v>
      </c>
      <c r="H445" s="333"/>
      <c r="I445" s="333"/>
    </row>
    <row r="446" customFormat="false" ht="30" hidden="false" customHeight="true" outlineLevel="0" collapsed="false">
      <c r="A446" s="166"/>
      <c r="B446" s="377" t="s">
        <v>283</v>
      </c>
      <c r="C446" s="378" t="s">
        <v>1094</v>
      </c>
      <c r="D446" s="378" t="s">
        <v>286</v>
      </c>
      <c r="E446" s="147" t="n">
        <v>6611</v>
      </c>
      <c r="F446" s="166" t="s">
        <v>13</v>
      </c>
      <c r="H446" s="333"/>
      <c r="I446" s="333" t="n">
        <f aca="false">'C.admin et fonctionnel 2021'!G665</f>
        <v>0</v>
      </c>
      <c r="J446" s="433" t="n">
        <f aca="false">'C.admin et fonctionnel 2021'!H665</f>
        <v>9006597.96</v>
      </c>
    </row>
    <row r="447" customFormat="false" ht="30" hidden="false" customHeight="true" outlineLevel="0" collapsed="false">
      <c r="A447" s="166" t="n">
        <v>1</v>
      </c>
      <c r="B447" s="377" t="s">
        <v>283</v>
      </c>
      <c r="C447" s="378" t="s">
        <v>338</v>
      </c>
      <c r="D447" s="378" t="s">
        <v>286</v>
      </c>
      <c r="E447" s="160" t="n">
        <v>6311</v>
      </c>
      <c r="F447" s="331" t="s">
        <v>339</v>
      </c>
      <c r="H447" s="399" t="e">
        <f aca="false">#REF!</f>
        <v>#REF!</v>
      </c>
      <c r="I447" s="434" t="n">
        <f aca="false">'C.admin et fonctionnel 2021'!G666</f>
        <v>24000000</v>
      </c>
      <c r="J447" s="382" t="n">
        <f aca="false">'C.admin et fonctionnel 2021'!H666</f>
        <v>42000000</v>
      </c>
    </row>
    <row r="448" customFormat="false" ht="30" hidden="false" customHeight="true" outlineLevel="0" collapsed="false">
      <c r="A448" s="166" t="n">
        <v>1</v>
      </c>
      <c r="B448" s="377" t="s">
        <v>283</v>
      </c>
      <c r="C448" s="378" t="s">
        <v>338</v>
      </c>
      <c r="D448" s="378" t="s">
        <v>286</v>
      </c>
      <c r="E448" s="372" t="s">
        <v>42</v>
      </c>
      <c r="H448" s="124" t="e">
        <f aca="false">SUBTOTAL(109,H447)</f>
        <v>#REF!</v>
      </c>
      <c r="I448" s="124" t="n">
        <f aca="false">SUBTOTAL(109,I446:I447)</f>
        <v>24000000</v>
      </c>
      <c r="J448" s="386" t="n">
        <f aca="false">SUBTOTAL(109,J446:J447)</f>
        <v>51006597.96</v>
      </c>
    </row>
    <row r="449" customFormat="false" ht="30" hidden="false" customHeight="true" outlineLevel="0" collapsed="false">
      <c r="A449" s="166"/>
      <c r="B449" s="377" t="s">
        <v>283</v>
      </c>
      <c r="C449" s="379" t="s">
        <v>340</v>
      </c>
      <c r="D449" s="378" t="s">
        <v>286</v>
      </c>
      <c r="E449" s="176" t="s">
        <v>341</v>
      </c>
      <c r="F449" s="54"/>
      <c r="H449" s="124"/>
      <c r="I449" s="333"/>
      <c r="J449" s="386"/>
    </row>
    <row r="450" customFormat="false" ht="30" hidden="false" customHeight="true" outlineLevel="0" collapsed="false">
      <c r="A450" s="166"/>
      <c r="B450" s="377" t="s">
        <v>283</v>
      </c>
      <c r="C450" s="379" t="s">
        <v>340</v>
      </c>
      <c r="D450" s="378" t="s">
        <v>286</v>
      </c>
      <c r="E450" s="435" t="n">
        <v>6311</v>
      </c>
      <c r="F450" s="54" t="s">
        <v>339</v>
      </c>
      <c r="H450" s="124"/>
      <c r="I450" s="434" t="n">
        <f aca="false">'C.admin et fonctionnel 2021'!G669</f>
        <v>0</v>
      </c>
      <c r="J450" s="433" t="n">
        <f aca="false">'C.admin et fonctionnel 2021'!H669</f>
        <v>15000000</v>
      </c>
    </row>
    <row r="451" customFormat="false" ht="30" hidden="false" customHeight="true" outlineLevel="0" collapsed="false">
      <c r="A451" s="166"/>
      <c r="B451" s="377" t="s">
        <v>283</v>
      </c>
      <c r="C451" s="379" t="s">
        <v>340</v>
      </c>
      <c r="D451" s="378" t="s">
        <v>286</v>
      </c>
      <c r="E451" s="435" t="n">
        <v>6611</v>
      </c>
      <c r="F451" s="54" t="s">
        <v>13</v>
      </c>
      <c r="H451" s="124"/>
      <c r="I451" s="434" t="n">
        <f aca="false">'C.admin et fonctionnel 2021'!G670</f>
        <v>0</v>
      </c>
      <c r="J451" s="433" t="n">
        <f aca="false">'C.admin et fonctionnel 2021'!H670</f>
        <v>6300000</v>
      </c>
    </row>
    <row r="452" customFormat="false" ht="30" hidden="false" customHeight="true" outlineLevel="0" collapsed="false">
      <c r="A452" s="166"/>
      <c r="B452" s="377" t="s">
        <v>283</v>
      </c>
      <c r="C452" s="379" t="s">
        <v>340</v>
      </c>
      <c r="D452" s="378" t="s">
        <v>286</v>
      </c>
      <c r="E452" s="436" t="s">
        <v>42</v>
      </c>
      <c r="F452" s="54"/>
      <c r="H452" s="124"/>
      <c r="I452" s="68" t="n">
        <f aca="false">SUBTOTAL(109,I450:I451)</f>
        <v>0</v>
      </c>
      <c r="J452" s="437" t="n">
        <f aca="false">SUBTOTAL(109,J450:J451)</f>
        <v>21300000</v>
      </c>
    </row>
    <row r="453" customFormat="false" ht="30" hidden="false" customHeight="true" outlineLevel="0" collapsed="false">
      <c r="A453" s="166" t="n">
        <v>1</v>
      </c>
      <c r="B453" s="377" t="s">
        <v>283</v>
      </c>
      <c r="C453" s="335" t="s">
        <v>199</v>
      </c>
      <c r="D453" s="335"/>
      <c r="E453" s="160"/>
      <c r="F453" s="438"/>
      <c r="G453" s="124" t="n">
        <f aca="false">G419+G354+G414+G410+G398+G394+G390+G386+G382+G378+G374+G370+G366+G362+G358+G346+G402+G406+G423+G427</f>
        <v>153</v>
      </c>
      <c r="H453" s="124" t="e">
        <f aca="false">H448+H444+H441+H435+H431+H427+H423+H419+H414+H410+H406+H402+H398+H394+H390+H386+H382+H378+H374+H370+H366+H362+H354+H358+H346</f>
        <v>#REF!</v>
      </c>
      <c r="I453" s="124" t="n">
        <f aca="false">I448+I444+I441+I435+I431+I427+I423+I419+I414+I410+I406+I402+I398+I394+I390+I386+I382+I378+I374+I370+I366+I362+I354+I358+I346+I452</f>
        <v>1427813048.32</v>
      </c>
      <c r="J453" s="386" t="n">
        <f aca="false">J448+J444+J441+J435+J431+J427+J423+J419+J414+J410+J406+J402+J398+J394+J390+J386+J382+J378+J374+J370+J366+J362+J354+J358+J346+J452</f>
        <v>1265423217.39857</v>
      </c>
      <c r="K453" s="150"/>
    </row>
    <row r="454" customFormat="false" ht="30" hidden="false" customHeight="true" outlineLevel="0" collapsed="false">
      <c r="A454" s="166" t="n">
        <v>1</v>
      </c>
      <c r="B454" s="374" t="s">
        <v>342</v>
      </c>
      <c r="C454" s="335" t="s">
        <v>1095</v>
      </c>
      <c r="D454" s="335"/>
      <c r="E454" s="160"/>
      <c r="H454" s="388"/>
      <c r="I454" s="388"/>
    </row>
    <row r="455" customFormat="false" ht="30" hidden="false" customHeight="true" outlineLevel="0" collapsed="false">
      <c r="A455" s="166" t="n">
        <v>1</v>
      </c>
      <c r="B455" s="377" t="s">
        <v>342</v>
      </c>
      <c r="C455" s="378" t="s">
        <v>344</v>
      </c>
      <c r="D455" s="378" t="s">
        <v>345</v>
      </c>
      <c r="E455" s="372" t="s">
        <v>346</v>
      </c>
      <c r="H455" s="388"/>
      <c r="I455" s="388"/>
    </row>
    <row r="456" customFormat="false" ht="30" hidden="false" customHeight="true" outlineLevel="0" collapsed="false">
      <c r="A456" s="166" t="n">
        <v>1</v>
      </c>
      <c r="B456" s="377" t="s">
        <v>342</v>
      </c>
      <c r="C456" s="378" t="s">
        <v>344</v>
      </c>
      <c r="D456" s="378" t="s">
        <v>345</v>
      </c>
      <c r="E456" s="160" t="n">
        <v>6611</v>
      </c>
      <c r="F456" s="331" t="s">
        <v>13</v>
      </c>
      <c r="G456" s="118" t="n">
        <v>75</v>
      </c>
      <c r="H456" s="399" t="e">
        <f aca="false">#REF!</f>
        <v>#REF!</v>
      </c>
      <c r="I456" s="399" t="n">
        <f aca="false">'C.admin et fonctionnel 2021'!G675</f>
        <v>263000000</v>
      </c>
      <c r="J456" s="382" t="n">
        <f aca="false">'C.admin et fonctionnel 2021'!H675</f>
        <v>275201020.302857</v>
      </c>
    </row>
    <row r="457" customFormat="false" ht="30" hidden="false" customHeight="true" outlineLevel="0" collapsed="false">
      <c r="A457" s="166" t="n">
        <v>1</v>
      </c>
      <c r="B457" s="377" t="s">
        <v>342</v>
      </c>
      <c r="C457" s="378" t="s">
        <v>344</v>
      </c>
      <c r="D457" s="378" t="s">
        <v>345</v>
      </c>
      <c r="E457" s="160" t="n">
        <v>6021</v>
      </c>
      <c r="F457" s="331" t="s">
        <v>79</v>
      </c>
      <c r="H457" s="399" t="e">
        <f aca="false">#REF!</f>
        <v>#REF!</v>
      </c>
      <c r="I457" s="399" t="n">
        <f aca="false">'C.admin et fonctionnel 2021'!G676</f>
        <v>2424000</v>
      </c>
      <c r="J457" s="382" t="n">
        <f aca="false">'C.admin et fonctionnel 2021'!H676</f>
        <v>2924000</v>
      </c>
    </row>
    <row r="458" customFormat="false" ht="30" hidden="false" customHeight="true" outlineLevel="0" collapsed="false">
      <c r="A458" s="166" t="n">
        <v>1</v>
      </c>
      <c r="B458" s="377" t="s">
        <v>342</v>
      </c>
      <c r="C458" s="378" t="s">
        <v>344</v>
      </c>
      <c r="D458" s="378" t="s">
        <v>345</v>
      </c>
      <c r="E458" s="160" t="n">
        <v>6122</v>
      </c>
      <c r="F458" s="155" t="s">
        <v>37</v>
      </c>
      <c r="G458" s="400"/>
      <c r="H458" s="399" t="e">
        <f aca="false">#REF!</f>
        <v>#REF!</v>
      </c>
      <c r="I458" s="399" t="n">
        <f aca="false">'C.admin et fonctionnel 2021'!G677</f>
        <v>2181600</v>
      </c>
      <c r="J458" s="382" t="n">
        <f aca="false">'C.admin et fonctionnel 2021'!H677</f>
        <v>2781600</v>
      </c>
    </row>
    <row r="459" customFormat="false" ht="30" hidden="false" customHeight="true" outlineLevel="0" collapsed="false">
      <c r="A459" s="166" t="n">
        <v>1</v>
      </c>
      <c r="B459" s="377" t="s">
        <v>342</v>
      </c>
      <c r="C459" s="378" t="s">
        <v>344</v>
      </c>
      <c r="D459" s="378" t="s">
        <v>345</v>
      </c>
      <c r="E459" s="160" t="n">
        <v>6175</v>
      </c>
      <c r="F459" s="332" t="s">
        <v>23</v>
      </c>
      <c r="G459" s="400"/>
      <c r="H459" s="399" t="e">
        <f aca="false">#REF!</f>
        <v>#REF!</v>
      </c>
      <c r="I459" s="399" t="n">
        <f aca="false">'C.admin et fonctionnel 2021'!G678</f>
        <v>3636000</v>
      </c>
      <c r="J459" s="382" t="n">
        <f aca="false">'C.admin et fonctionnel 2021'!H678</f>
        <v>4636000</v>
      </c>
    </row>
    <row r="460" customFormat="false" ht="30" hidden="false" customHeight="true" outlineLevel="0" collapsed="false">
      <c r="A460" s="166" t="n">
        <v>1</v>
      </c>
      <c r="B460" s="377" t="s">
        <v>342</v>
      </c>
      <c r="C460" s="378" t="s">
        <v>344</v>
      </c>
      <c r="D460" s="378" t="s">
        <v>345</v>
      </c>
      <c r="E460" s="372" t="s">
        <v>42</v>
      </c>
      <c r="G460" s="439" t="n">
        <f aca="false">SUBTOTAL(109,G456:G459)</f>
        <v>75</v>
      </c>
      <c r="H460" s="124" t="e">
        <f aca="false">SUBTOTAL(109,H456:H459)</f>
        <v>#REF!</v>
      </c>
      <c r="I460" s="124" t="n">
        <f aca="false">SUBTOTAL(109,I456:I459)</f>
        <v>271241600</v>
      </c>
      <c r="J460" s="386" t="n">
        <f aca="false">SUBTOTAL(109,J456:J459)</f>
        <v>285542620.302857</v>
      </c>
    </row>
    <row r="461" customFormat="false" ht="30" hidden="false" customHeight="true" outlineLevel="0" collapsed="false">
      <c r="A461" s="166" t="n">
        <v>1</v>
      </c>
      <c r="B461" s="377" t="s">
        <v>342</v>
      </c>
      <c r="C461" s="378" t="s">
        <v>348</v>
      </c>
      <c r="D461" s="378" t="s">
        <v>345</v>
      </c>
      <c r="E461" s="372" t="s">
        <v>112</v>
      </c>
      <c r="H461" s="388"/>
      <c r="I461" s="388"/>
    </row>
    <row r="462" customFormat="false" ht="30" hidden="false" customHeight="true" outlineLevel="0" collapsed="false">
      <c r="A462" s="166" t="n">
        <v>1</v>
      </c>
      <c r="B462" s="377" t="s">
        <v>342</v>
      </c>
      <c r="C462" s="378" t="s">
        <v>348</v>
      </c>
      <c r="D462" s="378" t="s">
        <v>345</v>
      </c>
      <c r="E462" s="160" t="n">
        <v>6611</v>
      </c>
      <c r="F462" s="331" t="s">
        <v>13</v>
      </c>
      <c r="G462" s="118" t="n">
        <v>32</v>
      </c>
      <c r="H462" s="399" t="e">
        <f aca="false">#REF!</f>
        <v>#REF!</v>
      </c>
      <c r="I462" s="399" t="n">
        <f aca="false">'C.admin et fonctionnel 2021'!G682</f>
        <v>53000000</v>
      </c>
      <c r="J462" s="382" t="n">
        <f aca="false">'C.admin et fonctionnel 2021'!H682</f>
        <v>44693942.4857143</v>
      </c>
    </row>
    <row r="463" customFormat="false" ht="30" hidden="false" customHeight="true" outlineLevel="0" collapsed="false">
      <c r="A463" s="166" t="n">
        <v>1</v>
      </c>
      <c r="B463" s="377" t="s">
        <v>342</v>
      </c>
      <c r="C463" s="378" t="s">
        <v>348</v>
      </c>
      <c r="D463" s="378" t="s">
        <v>345</v>
      </c>
      <c r="E463" s="160" t="n">
        <v>6021</v>
      </c>
      <c r="F463" s="331" t="s">
        <v>79</v>
      </c>
      <c r="H463" s="399" t="e">
        <f aca="false">#REF!</f>
        <v>#REF!</v>
      </c>
      <c r="I463" s="399" t="n">
        <f aca="false">'C.admin et fonctionnel 2021'!G683</f>
        <v>1200000</v>
      </c>
      <c r="J463" s="382" t="n">
        <f aca="false">'C.admin et fonctionnel 2021'!H683</f>
        <v>1200000</v>
      </c>
    </row>
    <row r="464" customFormat="false" ht="30" hidden="false" customHeight="true" outlineLevel="0" collapsed="false">
      <c r="A464" s="166"/>
      <c r="B464" s="377" t="s">
        <v>342</v>
      </c>
      <c r="C464" s="378" t="s">
        <v>348</v>
      </c>
      <c r="D464" s="378" t="s">
        <v>345</v>
      </c>
      <c r="E464" s="147" t="n">
        <v>6112</v>
      </c>
      <c r="F464" s="331" t="s">
        <v>18</v>
      </c>
      <c r="H464" s="399" t="e">
        <f aca="false">#REF!</f>
        <v>#REF!</v>
      </c>
      <c r="I464" s="399" t="n">
        <f aca="false">'C.admin et fonctionnel 2021'!G686</f>
        <v>1500000</v>
      </c>
      <c r="J464" s="382" t="n">
        <f aca="false">'C.admin et fonctionnel 2021'!H686</f>
        <v>1500000</v>
      </c>
    </row>
    <row r="465" customFormat="false" ht="30" hidden="false" customHeight="true" outlineLevel="0" collapsed="false">
      <c r="A465" s="166" t="n">
        <v>1</v>
      </c>
      <c r="B465" s="377" t="s">
        <v>342</v>
      </c>
      <c r="C465" s="378" t="s">
        <v>348</v>
      </c>
      <c r="D465" s="378" t="s">
        <v>345</v>
      </c>
      <c r="E465" s="160" t="n">
        <v>6122</v>
      </c>
      <c r="F465" s="155" t="s">
        <v>37</v>
      </c>
      <c r="H465" s="399" t="e">
        <f aca="false">#REF!</f>
        <v>#REF!</v>
      </c>
      <c r="I465" s="399" t="n">
        <f aca="false">'C.admin et fonctionnel 2021'!G684</f>
        <v>960000</v>
      </c>
      <c r="J465" s="382" t="n">
        <f aca="false">'C.admin et fonctionnel 2021'!H684</f>
        <v>960000</v>
      </c>
    </row>
    <row r="466" customFormat="false" ht="30" hidden="false" customHeight="true" outlineLevel="0" collapsed="false">
      <c r="A466" s="166"/>
      <c r="B466" s="377" t="s">
        <v>342</v>
      </c>
      <c r="C466" s="378" t="s">
        <v>348</v>
      </c>
      <c r="D466" s="378" t="s">
        <v>345</v>
      </c>
      <c r="E466" s="160" t="n">
        <v>6132</v>
      </c>
      <c r="F466" s="155" t="s">
        <v>349</v>
      </c>
      <c r="H466" s="399" t="e">
        <f aca="false">#REF!</f>
        <v>#REF!</v>
      </c>
      <c r="I466" s="399" t="n">
        <f aca="false">'C.admin et fonctionnel 2021'!G687</f>
        <v>516337026</v>
      </c>
      <c r="J466" s="382" t="n">
        <f aca="false">'C.admin et fonctionnel 2021'!H687</f>
        <v>516337026</v>
      </c>
    </row>
    <row r="467" customFormat="false" ht="30" hidden="false" customHeight="true" outlineLevel="0" collapsed="false">
      <c r="A467" s="166" t="n">
        <v>1</v>
      </c>
      <c r="B467" s="377" t="s">
        <v>342</v>
      </c>
      <c r="C467" s="378" t="s">
        <v>348</v>
      </c>
      <c r="D467" s="378" t="s">
        <v>345</v>
      </c>
      <c r="E467" s="160" t="n">
        <v>6175</v>
      </c>
      <c r="F467" s="332" t="s">
        <v>23</v>
      </c>
      <c r="G467" s="400"/>
      <c r="H467" s="399" t="e">
        <f aca="false">#REF!</f>
        <v>#REF!</v>
      </c>
      <c r="I467" s="399" t="n">
        <f aca="false">'C.admin et fonctionnel 2021'!G685</f>
        <v>800000</v>
      </c>
      <c r="J467" s="382" t="n">
        <f aca="false">'C.admin et fonctionnel 2021'!H685</f>
        <v>800000</v>
      </c>
    </row>
    <row r="468" customFormat="false" ht="30" hidden="false" customHeight="true" outlineLevel="0" collapsed="false">
      <c r="A468" s="166" t="n">
        <v>1</v>
      </c>
      <c r="B468" s="377" t="s">
        <v>342</v>
      </c>
      <c r="C468" s="378" t="s">
        <v>348</v>
      </c>
      <c r="D468" s="378" t="s">
        <v>345</v>
      </c>
      <c r="E468" s="372" t="s">
        <v>42</v>
      </c>
      <c r="G468" s="124" t="n">
        <f aca="false">SUBTOTAL(109,G462:G467)</f>
        <v>32</v>
      </c>
      <c r="H468" s="124" t="e">
        <f aca="false">SUBTOTAL(109,H462:H467)</f>
        <v>#REF!</v>
      </c>
      <c r="I468" s="124" t="n">
        <f aca="false">SUBTOTAL(109,I462:I467)</f>
        <v>573797026</v>
      </c>
      <c r="J468" s="386" t="n">
        <f aca="false">SUBTOTAL(109,J462:J467)</f>
        <v>565490968.485714</v>
      </c>
    </row>
    <row r="469" customFormat="false" ht="30" hidden="false" customHeight="true" outlineLevel="0" collapsed="false">
      <c r="A469" s="166" t="n">
        <v>1</v>
      </c>
      <c r="B469" s="377" t="s">
        <v>342</v>
      </c>
      <c r="C469" s="378" t="s">
        <v>351</v>
      </c>
      <c r="D469" s="378" t="s">
        <v>345</v>
      </c>
      <c r="E469" s="375" t="s">
        <v>352</v>
      </c>
      <c r="H469" s="388"/>
      <c r="I469" s="388"/>
    </row>
    <row r="470" customFormat="false" ht="30" hidden="false" customHeight="true" outlineLevel="0" collapsed="false">
      <c r="A470" s="166" t="n">
        <v>1</v>
      </c>
      <c r="B470" s="377" t="s">
        <v>342</v>
      </c>
      <c r="C470" s="378" t="s">
        <v>351</v>
      </c>
      <c r="D470" s="378" t="s">
        <v>345</v>
      </c>
      <c r="E470" s="160" t="n">
        <v>6173</v>
      </c>
      <c r="F470" s="331" t="s">
        <v>51</v>
      </c>
      <c r="H470" s="399" t="e">
        <f aca="false">#REF!</f>
        <v>#REF!</v>
      </c>
      <c r="I470" s="399" t="n">
        <f aca="false">'C.admin et fonctionnel 2021'!G693</f>
        <v>9600000</v>
      </c>
      <c r="J470" s="382" t="n">
        <f aca="false">'C.admin et fonctionnel 2021'!H693</f>
        <v>9600000</v>
      </c>
    </row>
    <row r="471" customFormat="false" ht="30" hidden="false" customHeight="true" outlineLevel="0" collapsed="false">
      <c r="A471" s="166" t="n">
        <v>1</v>
      </c>
      <c r="B471" s="377" t="s">
        <v>342</v>
      </c>
      <c r="C471" s="378" t="s">
        <v>351</v>
      </c>
      <c r="D471" s="378" t="s">
        <v>345</v>
      </c>
      <c r="E471" s="372" t="s">
        <v>42</v>
      </c>
      <c r="H471" s="124" t="e">
        <f aca="false">SUBTOTAL(109,H470:H470)</f>
        <v>#REF!</v>
      </c>
      <c r="I471" s="124" t="n">
        <f aca="false">SUBTOTAL(109,I470:I470)</f>
        <v>9600000</v>
      </c>
      <c r="J471" s="386" t="n">
        <f aca="false">SUBTOTAL(109,J470:J470)</f>
        <v>9600000</v>
      </c>
    </row>
    <row r="472" customFormat="false" ht="30" hidden="false" customHeight="true" outlineLevel="0" collapsed="false">
      <c r="A472" s="166" t="n">
        <v>1</v>
      </c>
      <c r="B472" s="377" t="s">
        <v>342</v>
      </c>
      <c r="C472" s="378" t="s">
        <v>353</v>
      </c>
      <c r="D472" s="378" t="s">
        <v>74</v>
      </c>
      <c r="E472" s="375" t="s">
        <v>354</v>
      </c>
      <c r="H472" s="388"/>
      <c r="I472" s="388"/>
    </row>
    <row r="473" customFormat="false" ht="30" hidden="false" customHeight="true" outlineLevel="0" collapsed="false">
      <c r="A473" s="166" t="n">
        <v>1</v>
      </c>
      <c r="B473" s="377" t="s">
        <v>342</v>
      </c>
      <c r="C473" s="378" t="s">
        <v>353</v>
      </c>
      <c r="D473" s="378" t="s">
        <v>74</v>
      </c>
      <c r="E473" s="160" t="n">
        <v>6611</v>
      </c>
      <c r="F473" s="331" t="s">
        <v>13</v>
      </c>
      <c r="H473" s="399" t="e">
        <f aca="false">#REF!</f>
        <v>#REF!</v>
      </c>
      <c r="I473" s="399" t="n">
        <f aca="false">'C.admin et fonctionnel 2021'!G696</f>
        <v>46692000</v>
      </c>
      <c r="J473" s="382" t="n">
        <f aca="false">'C.admin et fonctionnel 2021'!H696</f>
        <v>46692000</v>
      </c>
    </row>
    <row r="474" customFormat="false" ht="30" hidden="false" customHeight="true" outlineLevel="0" collapsed="false">
      <c r="A474" s="166" t="n">
        <v>1</v>
      </c>
      <c r="B474" s="377" t="s">
        <v>342</v>
      </c>
      <c r="C474" s="378" t="s">
        <v>353</v>
      </c>
      <c r="D474" s="378" t="s">
        <v>74</v>
      </c>
      <c r="E474" s="160" t="n">
        <v>6173</v>
      </c>
      <c r="F474" s="331" t="s">
        <v>355</v>
      </c>
      <c r="H474" s="399" t="e">
        <f aca="false">#REF!</f>
        <v>#REF!</v>
      </c>
      <c r="I474" s="399" t="n">
        <f aca="false">'C.admin et fonctionnel 2021'!G697</f>
        <v>40000000</v>
      </c>
      <c r="J474" s="382" t="n">
        <f aca="false">'C.admin et fonctionnel 2021'!H697</f>
        <v>40000000</v>
      </c>
    </row>
    <row r="475" customFormat="false" ht="30" hidden="false" customHeight="true" outlineLevel="0" collapsed="false">
      <c r="A475" s="166" t="n">
        <v>1</v>
      </c>
      <c r="B475" s="377" t="s">
        <v>342</v>
      </c>
      <c r="C475" s="378" t="s">
        <v>353</v>
      </c>
      <c r="D475" s="378" t="s">
        <v>74</v>
      </c>
      <c r="E475" s="372" t="s">
        <v>42</v>
      </c>
      <c r="H475" s="124" t="e">
        <f aca="false">SUBTOTAL(109,H473:H474)</f>
        <v>#REF!</v>
      </c>
      <c r="I475" s="124" t="n">
        <f aca="false">SUBTOTAL(109,I473:I474)</f>
        <v>86692000</v>
      </c>
      <c r="J475" s="386" t="n">
        <f aca="false">SUBTOTAL(109,J473:J474)</f>
        <v>86692000</v>
      </c>
    </row>
    <row r="476" customFormat="false" ht="30" hidden="false" customHeight="true" outlineLevel="0" collapsed="false">
      <c r="A476" s="166" t="n">
        <v>1</v>
      </c>
      <c r="B476" s="377" t="s">
        <v>342</v>
      </c>
      <c r="C476" s="378" t="s">
        <v>356</v>
      </c>
      <c r="D476" s="378" t="s">
        <v>345</v>
      </c>
      <c r="E476" s="375" t="s">
        <v>357</v>
      </c>
      <c r="H476" s="388"/>
      <c r="I476" s="388"/>
    </row>
    <row r="477" customFormat="false" ht="30" hidden="false" customHeight="true" outlineLevel="0" collapsed="false">
      <c r="A477" s="166" t="n">
        <v>1</v>
      </c>
      <c r="B477" s="377" t="s">
        <v>342</v>
      </c>
      <c r="C477" s="378" t="s">
        <v>356</v>
      </c>
      <c r="D477" s="378" t="s">
        <v>345</v>
      </c>
      <c r="E477" s="160" t="n">
        <v>6611</v>
      </c>
      <c r="F477" s="331" t="s">
        <v>13</v>
      </c>
      <c r="G477" s="118" t="n">
        <v>37</v>
      </c>
      <c r="H477" s="399" t="e">
        <f aca="false">#REF!</f>
        <v>#REF!</v>
      </c>
      <c r="I477" s="399" t="n">
        <f aca="false">'C.admin et fonctionnel 2021'!G700</f>
        <v>100674242</v>
      </c>
      <c r="J477" s="382" t="n">
        <f aca="false">'C.admin et fonctionnel 2021'!H700</f>
        <v>100674242</v>
      </c>
    </row>
    <row r="478" customFormat="false" ht="30" hidden="false" customHeight="true" outlineLevel="0" collapsed="false">
      <c r="A478" s="166" t="n">
        <v>1</v>
      </c>
      <c r="B478" s="377" t="s">
        <v>342</v>
      </c>
      <c r="C478" s="378" t="s">
        <v>356</v>
      </c>
      <c r="D478" s="378" t="s">
        <v>345</v>
      </c>
      <c r="E478" s="160" t="n">
        <v>6021</v>
      </c>
      <c r="F478" s="331" t="s">
        <v>79</v>
      </c>
      <c r="H478" s="399" t="e">
        <f aca="false">#REF!</f>
        <v>#REF!</v>
      </c>
      <c r="I478" s="399" t="n">
        <f aca="false">'C.admin et fonctionnel 2021'!G702</f>
        <v>6060000</v>
      </c>
      <c r="J478" s="382" t="n">
        <f aca="false">'C.admin et fonctionnel 2021'!H702</f>
        <v>6060000</v>
      </c>
    </row>
    <row r="479" customFormat="false" ht="30" hidden="false" customHeight="true" outlineLevel="0" collapsed="false">
      <c r="A479" s="166" t="n">
        <v>1</v>
      </c>
      <c r="B479" s="377" t="s">
        <v>342</v>
      </c>
      <c r="C479" s="378" t="s">
        <v>356</v>
      </c>
      <c r="D479" s="378" t="s">
        <v>345</v>
      </c>
      <c r="E479" s="160" t="n">
        <v>6018</v>
      </c>
      <c r="F479" s="331" t="s">
        <v>359</v>
      </c>
      <c r="H479" s="399" t="e">
        <f aca="false">#REF!</f>
        <v>#REF!</v>
      </c>
      <c r="I479" s="399" t="n">
        <f aca="false">'C.admin et fonctionnel 2021'!G703</f>
        <v>3500000</v>
      </c>
      <c r="J479" s="382" t="n">
        <f aca="false">'C.admin et fonctionnel 2021'!H703</f>
        <v>3500000</v>
      </c>
    </row>
    <row r="480" customFormat="false" ht="30" hidden="false" customHeight="true" outlineLevel="0" collapsed="false">
      <c r="A480" s="166" t="n">
        <v>1</v>
      </c>
      <c r="B480" s="377" t="s">
        <v>342</v>
      </c>
      <c r="C480" s="378" t="s">
        <v>356</v>
      </c>
      <c r="D480" s="378" t="s">
        <v>345</v>
      </c>
      <c r="E480" s="160" t="n">
        <v>6112</v>
      </c>
      <c r="F480" s="145" t="s">
        <v>18</v>
      </c>
      <c r="H480" s="399" t="e">
        <f aca="false">#REF!</f>
        <v>#REF!</v>
      </c>
      <c r="I480" s="399" t="n">
        <f aca="false">'C.admin et fonctionnel 2021'!G704</f>
        <v>4512000</v>
      </c>
      <c r="J480" s="382" t="n">
        <f aca="false">'C.admin et fonctionnel 2021'!H704</f>
        <v>4512000</v>
      </c>
    </row>
    <row r="481" customFormat="false" ht="30" hidden="false" customHeight="true" outlineLevel="0" collapsed="false">
      <c r="A481" s="166" t="n">
        <v>1</v>
      </c>
      <c r="B481" s="377" t="s">
        <v>342</v>
      </c>
      <c r="C481" s="378" t="s">
        <v>356</v>
      </c>
      <c r="D481" s="378" t="s">
        <v>345</v>
      </c>
      <c r="E481" s="160" t="n">
        <v>6122</v>
      </c>
      <c r="F481" s="155" t="s">
        <v>37</v>
      </c>
      <c r="G481" s="400"/>
      <c r="H481" s="399" t="e">
        <f aca="false">#REF!</f>
        <v>#REF!</v>
      </c>
      <c r="I481" s="399" t="n">
        <f aca="false">'C.admin et fonctionnel 2021'!G705</f>
        <v>1010000</v>
      </c>
      <c r="J481" s="382" t="n">
        <f aca="false">'C.admin et fonctionnel 2021'!H705</f>
        <v>1010000</v>
      </c>
    </row>
    <row r="482" customFormat="false" ht="30" hidden="false" customHeight="true" outlineLevel="0" collapsed="false">
      <c r="A482" s="166" t="n">
        <v>1</v>
      </c>
      <c r="B482" s="377" t="s">
        <v>342</v>
      </c>
      <c r="C482" s="378" t="s">
        <v>356</v>
      </c>
      <c r="D482" s="378" t="s">
        <v>345</v>
      </c>
      <c r="E482" s="372" t="s">
        <v>42</v>
      </c>
      <c r="G482" s="401" t="n">
        <f aca="false">SUBTOTAL(109,G477:G481)</f>
        <v>37</v>
      </c>
      <c r="H482" s="124" t="e">
        <f aca="false">SUBTOTAL(109,H477:H481)</f>
        <v>#REF!</v>
      </c>
      <c r="I482" s="124" t="n">
        <f aca="false">SUBTOTAL(109,I477:I481)</f>
        <v>115756242</v>
      </c>
      <c r="J482" s="386" t="n">
        <f aca="false">SUBTOTAL(109,J477:J481)</f>
        <v>115756242</v>
      </c>
    </row>
    <row r="483" customFormat="false" ht="30" hidden="false" customHeight="true" outlineLevel="0" collapsed="false">
      <c r="A483" s="166" t="n">
        <v>1</v>
      </c>
      <c r="B483" s="377" t="s">
        <v>342</v>
      </c>
      <c r="C483" s="378" t="s">
        <v>373</v>
      </c>
      <c r="D483" s="378" t="s">
        <v>345</v>
      </c>
      <c r="E483" s="375" t="s">
        <v>374</v>
      </c>
      <c r="H483" s="388"/>
      <c r="I483" s="388"/>
    </row>
    <row r="484" customFormat="false" ht="30" hidden="false" customHeight="true" outlineLevel="0" collapsed="false">
      <c r="A484" s="166" t="n">
        <v>1</v>
      </c>
      <c r="B484" s="377" t="s">
        <v>342</v>
      </c>
      <c r="C484" s="378" t="s">
        <v>373</v>
      </c>
      <c r="D484" s="378" t="s">
        <v>345</v>
      </c>
      <c r="E484" s="160" t="n">
        <v>6611</v>
      </c>
      <c r="F484" s="331" t="s">
        <v>13</v>
      </c>
      <c r="G484" s="118" t="n">
        <v>18</v>
      </c>
      <c r="H484" s="399" t="e">
        <f aca="false">#REF!</f>
        <v>#REF!</v>
      </c>
      <c r="I484" s="399" t="n">
        <f aca="false">'C.admin et fonctionnel 2021'!G748</f>
        <v>40000000</v>
      </c>
      <c r="J484" s="382" t="n">
        <f aca="false">'C.admin et fonctionnel 2021'!H748</f>
        <v>40000000</v>
      </c>
    </row>
    <row r="485" customFormat="false" ht="30" hidden="false" customHeight="true" outlineLevel="0" collapsed="false">
      <c r="A485" s="166" t="n">
        <v>1</v>
      </c>
      <c r="B485" s="377" t="s">
        <v>342</v>
      </c>
      <c r="C485" s="378" t="s">
        <v>373</v>
      </c>
      <c r="D485" s="378" t="s">
        <v>345</v>
      </c>
      <c r="E485" s="160" t="n">
        <v>6621</v>
      </c>
      <c r="F485" s="331" t="s">
        <v>101</v>
      </c>
      <c r="H485" s="399" t="e">
        <f aca="false">#REF!</f>
        <v>#REF!</v>
      </c>
      <c r="I485" s="399" t="n">
        <f aca="false">'C.admin et fonctionnel 2021'!G749</f>
        <v>14347999.68</v>
      </c>
      <c r="J485" s="382" t="n">
        <f aca="false">'C.admin et fonctionnel 2021'!H749</f>
        <v>14347999.68</v>
      </c>
    </row>
    <row r="486" customFormat="false" ht="30" hidden="false" customHeight="true" outlineLevel="0" collapsed="false">
      <c r="A486" s="166" t="n">
        <v>1</v>
      </c>
      <c r="B486" s="377" t="s">
        <v>342</v>
      </c>
      <c r="C486" s="378" t="s">
        <v>373</v>
      </c>
      <c r="D486" s="378" t="s">
        <v>345</v>
      </c>
      <c r="E486" s="160" t="n">
        <v>6641</v>
      </c>
      <c r="F486" s="331" t="s">
        <v>625</v>
      </c>
      <c r="H486" s="399" t="e">
        <f aca="false">#REF!</f>
        <v>#REF!</v>
      </c>
      <c r="I486" s="399" t="n">
        <f aca="false">'C.admin et fonctionnel 2021'!G750</f>
        <v>4165759.08</v>
      </c>
      <c r="J486" s="382" t="n">
        <f aca="false">'C.admin et fonctionnel 2021'!H750</f>
        <v>4165759.08</v>
      </c>
    </row>
    <row r="487" customFormat="false" ht="30" hidden="false" customHeight="true" outlineLevel="0" collapsed="false">
      <c r="A487" s="166" t="n">
        <v>1</v>
      </c>
      <c r="B487" s="377" t="s">
        <v>342</v>
      </c>
      <c r="C487" s="378" t="s">
        <v>373</v>
      </c>
      <c r="D487" s="378" t="s">
        <v>345</v>
      </c>
      <c r="E487" s="160" t="n">
        <v>6021</v>
      </c>
      <c r="F487" s="331" t="s">
        <v>79</v>
      </c>
      <c r="H487" s="399" t="e">
        <f aca="false">#REF!</f>
        <v>#REF!</v>
      </c>
      <c r="I487" s="399" t="n">
        <f aca="false">'C.admin et fonctionnel 2021'!G751</f>
        <v>2000000</v>
      </c>
      <c r="J487" s="382" t="n">
        <f aca="false">'C.admin et fonctionnel 2021'!H751</f>
        <v>2000000</v>
      </c>
    </row>
    <row r="488" customFormat="false" ht="30" hidden="false" customHeight="true" outlineLevel="0" collapsed="false">
      <c r="A488" s="166" t="n">
        <v>1</v>
      </c>
      <c r="B488" s="377" t="s">
        <v>342</v>
      </c>
      <c r="C488" s="378" t="s">
        <v>373</v>
      </c>
      <c r="D488" s="378" t="s">
        <v>345</v>
      </c>
      <c r="E488" s="160" t="n">
        <v>6122</v>
      </c>
      <c r="F488" s="155" t="s">
        <v>37</v>
      </c>
      <c r="G488" s="400"/>
      <c r="H488" s="399" t="e">
        <f aca="false">#REF!</f>
        <v>#REF!</v>
      </c>
      <c r="I488" s="399" t="n">
        <f aca="false">'C.admin et fonctionnel 2021'!G752</f>
        <v>1000000</v>
      </c>
      <c r="J488" s="382" t="n">
        <f aca="false">'C.admin et fonctionnel 2021'!H752</f>
        <v>1000000</v>
      </c>
    </row>
    <row r="489" customFormat="false" ht="30" hidden="false" customHeight="true" outlineLevel="0" collapsed="false">
      <c r="A489" s="166" t="n">
        <v>1</v>
      </c>
      <c r="B489" s="377" t="s">
        <v>342</v>
      </c>
      <c r="C489" s="378" t="s">
        <v>373</v>
      </c>
      <c r="D489" s="378" t="s">
        <v>345</v>
      </c>
      <c r="E489" s="372" t="s">
        <v>42</v>
      </c>
      <c r="G489" s="401" t="n">
        <f aca="false">SUBTOTAL(109,G484:G488)</f>
        <v>18</v>
      </c>
      <c r="H489" s="124" t="e">
        <f aca="false">SUBTOTAL(109,H484:H488)</f>
        <v>#REF!</v>
      </c>
      <c r="I489" s="124" t="n">
        <f aca="false">SUBTOTAL(109,I484:I488)</f>
        <v>61513758.76</v>
      </c>
      <c r="J489" s="386" t="n">
        <f aca="false">SUBTOTAL(109,J484:J488)</f>
        <v>61513758.76</v>
      </c>
    </row>
    <row r="490" customFormat="false" ht="30" hidden="false" customHeight="true" outlineLevel="0" collapsed="false">
      <c r="A490" s="166"/>
      <c r="B490" s="377" t="s">
        <v>342</v>
      </c>
      <c r="C490" s="379" t="s">
        <v>375</v>
      </c>
      <c r="D490" s="378" t="s">
        <v>345</v>
      </c>
      <c r="E490" s="375" t="s">
        <v>376</v>
      </c>
      <c r="F490" s="336"/>
      <c r="G490" s="333"/>
      <c r="H490" s="388"/>
      <c r="I490" s="388"/>
    </row>
    <row r="491" customFormat="false" ht="30" hidden="false" customHeight="true" outlineLevel="0" collapsed="false">
      <c r="A491" s="166"/>
      <c r="B491" s="377" t="s">
        <v>342</v>
      </c>
      <c r="C491" s="379" t="s">
        <v>375</v>
      </c>
      <c r="D491" s="378" t="s">
        <v>345</v>
      </c>
      <c r="E491" s="147" t="n">
        <v>6311</v>
      </c>
      <c r="F491" s="145" t="s">
        <v>377</v>
      </c>
      <c r="G491" s="333"/>
      <c r="H491" s="399" t="e">
        <f aca="false">#REF!</f>
        <v>#REF!</v>
      </c>
      <c r="I491" s="399" t="n">
        <f aca="false">'C.admin et fonctionnel 2021'!G756</f>
        <v>2500000</v>
      </c>
      <c r="J491" s="382" t="n">
        <f aca="false">'C.admin et fonctionnel 2021'!H756</f>
        <v>2500000</v>
      </c>
    </row>
    <row r="492" customFormat="false" ht="30" hidden="false" customHeight="true" outlineLevel="0" collapsed="false">
      <c r="A492" s="166"/>
      <c r="B492" s="377" t="s">
        <v>342</v>
      </c>
      <c r="C492" s="379" t="s">
        <v>375</v>
      </c>
      <c r="D492" s="378" t="s">
        <v>345</v>
      </c>
      <c r="E492" s="372" t="s">
        <v>42</v>
      </c>
      <c r="F492" s="336"/>
      <c r="G492" s="333"/>
      <c r="H492" s="124" t="e">
        <f aca="false">SUBTOTAL(109,H491:H491)</f>
        <v>#REF!</v>
      </c>
      <c r="I492" s="124" t="n">
        <f aca="false">SUBTOTAL(109,I491:I491)</f>
        <v>2500000</v>
      </c>
      <c r="J492" s="386" t="n">
        <f aca="false">SUBTOTAL(109,J491:J491)</f>
        <v>2500000</v>
      </c>
    </row>
    <row r="493" customFormat="false" ht="30" hidden="false" customHeight="true" outlineLevel="0" collapsed="false">
      <c r="A493" s="166" t="n">
        <v>1</v>
      </c>
      <c r="B493" s="377" t="s">
        <v>342</v>
      </c>
      <c r="C493" s="378" t="s">
        <v>378</v>
      </c>
      <c r="D493" s="378" t="s">
        <v>345</v>
      </c>
      <c r="E493" s="375" t="s">
        <v>1096</v>
      </c>
      <c r="H493" s="333"/>
      <c r="I493" s="333"/>
    </row>
    <row r="494" customFormat="false" ht="30" hidden="false" customHeight="true" outlineLevel="0" collapsed="false">
      <c r="A494" s="166" t="n">
        <v>1</v>
      </c>
      <c r="B494" s="377" t="s">
        <v>342</v>
      </c>
      <c r="C494" s="378" t="s">
        <v>378</v>
      </c>
      <c r="D494" s="378" t="s">
        <v>345</v>
      </c>
      <c r="E494" s="160" t="n">
        <v>6611</v>
      </c>
      <c r="F494" s="331" t="s">
        <v>13</v>
      </c>
      <c r="H494" s="399"/>
      <c r="I494" s="399"/>
    </row>
    <row r="495" customFormat="false" ht="30" hidden="false" customHeight="true" outlineLevel="0" collapsed="false">
      <c r="A495" s="166" t="n">
        <v>1</v>
      </c>
      <c r="B495" s="377" t="s">
        <v>342</v>
      </c>
      <c r="C495" s="378" t="s">
        <v>378</v>
      </c>
      <c r="D495" s="378" t="s">
        <v>345</v>
      </c>
      <c r="E495" s="160" t="n">
        <v>6021</v>
      </c>
      <c r="F495" s="331" t="s">
        <v>55</v>
      </c>
      <c r="H495" s="399" t="e">
        <f aca="false">#REF!</f>
        <v>#REF!</v>
      </c>
      <c r="I495" s="399" t="n">
        <f aca="false">'C.admin et fonctionnel 2021'!G760</f>
        <v>3000000</v>
      </c>
      <c r="J495" s="382" t="n">
        <f aca="false">'C.admin et fonctionnel 2021'!H760</f>
        <v>3000000</v>
      </c>
      <c r="K495" s="399"/>
      <c r="L495" s="399"/>
      <c r="M495" s="399"/>
    </row>
    <row r="496" customFormat="false" ht="30" hidden="false" customHeight="true" outlineLevel="0" collapsed="false">
      <c r="A496" s="166"/>
      <c r="B496" s="377" t="s">
        <v>342</v>
      </c>
      <c r="C496" s="378" t="s">
        <v>378</v>
      </c>
      <c r="D496" s="378" t="s">
        <v>345</v>
      </c>
      <c r="E496" s="160" t="n">
        <v>6112</v>
      </c>
      <c r="F496" s="118" t="s">
        <v>60</v>
      </c>
      <c r="H496" s="399" t="e">
        <f aca="false">#REF!</f>
        <v>#REF!</v>
      </c>
      <c r="I496" s="399" t="n">
        <f aca="false">'C.admin et fonctionnel 2021'!G761</f>
        <v>2000000</v>
      </c>
      <c r="J496" s="382" t="n">
        <f aca="false">'C.admin et fonctionnel 2021'!H761</f>
        <v>2000000</v>
      </c>
    </row>
    <row r="497" customFormat="false" ht="30" hidden="false" customHeight="true" outlineLevel="0" collapsed="false">
      <c r="A497" s="166" t="n">
        <v>1</v>
      </c>
      <c r="B497" s="377" t="s">
        <v>342</v>
      </c>
      <c r="C497" s="378" t="s">
        <v>378</v>
      </c>
      <c r="D497" s="378" t="s">
        <v>345</v>
      </c>
      <c r="E497" s="160" t="n">
        <v>6122</v>
      </c>
      <c r="F497" s="155" t="s">
        <v>37</v>
      </c>
      <c r="H497" s="399" t="e">
        <f aca="false">#REF!</f>
        <v>#REF!</v>
      </c>
      <c r="I497" s="399" t="n">
        <f aca="false">'C.admin et fonctionnel 2021'!G762</f>
        <v>1000000</v>
      </c>
      <c r="J497" s="382" t="n">
        <f aca="false">'C.admin et fonctionnel 2021'!H762</f>
        <v>1000000</v>
      </c>
    </row>
    <row r="498" customFormat="false" ht="30" hidden="false" customHeight="true" outlineLevel="0" collapsed="false">
      <c r="A498" s="166" t="n">
        <v>1</v>
      </c>
      <c r="B498" s="377" t="s">
        <v>342</v>
      </c>
      <c r="C498" s="378" t="s">
        <v>378</v>
      </c>
      <c r="D498" s="378" t="s">
        <v>345</v>
      </c>
      <c r="E498" s="160" t="n">
        <v>6173</v>
      </c>
      <c r="F498" s="334" t="s">
        <v>382</v>
      </c>
      <c r="G498" s="336"/>
      <c r="H498" s="399" t="e">
        <f aca="false">#REF!</f>
        <v>#REF!</v>
      </c>
      <c r="I498" s="399" t="n">
        <f aca="false">'C.admin et fonctionnel 2021'!G763</f>
        <v>1000000</v>
      </c>
      <c r="J498" s="382" t="n">
        <f aca="false">'C.admin et fonctionnel 2021'!H763</f>
        <v>1000000</v>
      </c>
    </row>
    <row r="499" customFormat="false" ht="30" hidden="false" customHeight="true" outlineLevel="0" collapsed="false">
      <c r="A499" s="166" t="n">
        <v>1</v>
      </c>
      <c r="B499" s="377" t="s">
        <v>342</v>
      </c>
      <c r="C499" s="378" t="s">
        <v>378</v>
      </c>
      <c r="D499" s="378" t="s">
        <v>345</v>
      </c>
      <c r="E499" s="372" t="s">
        <v>42</v>
      </c>
      <c r="G499" s="401" t="n">
        <f aca="false">SUBTOTAL(109,G494:G498)</f>
        <v>0</v>
      </c>
      <c r="H499" s="124" t="e">
        <f aca="false">SUBTOTAL(109,H494:H498)</f>
        <v>#REF!</v>
      </c>
      <c r="I499" s="124" t="n">
        <f aca="false">SUBTOTAL(109,I494:I498)</f>
        <v>7000000</v>
      </c>
      <c r="J499" s="386" t="n">
        <f aca="false">SUBTOTAL(109,J494:J498)</f>
        <v>7000000</v>
      </c>
    </row>
    <row r="500" customFormat="false" ht="30" hidden="false" customHeight="true" outlineLevel="0" collapsed="false">
      <c r="A500" s="166" t="n">
        <v>1</v>
      </c>
      <c r="B500" s="377" t="s">
        <v>342</v>
      </c>
      <c r="C500" s="378" t="s">
        <v>380</v>
      </c>
      <c r="D500" s="378" t="s">
        <v>63</v>
      </c>
      <c r="E500" s="372" t="s">
        <v>1097</v>
      </c>
      <c r="H500" s="388"/>
      <c r="I500" s="388"/>
    </row>
    <row r="501" customFormat="false" ht="30" hidden="false" customHeight="true" outlineLevel="0" collapsed="false">
      <c r="A501" s="166" t="n">
        <v>1</v>
      </c>
      <c r="B501" s="377" t="s">
        <v>342</v>
      </c>
      <c r="C501" s="378" t="s">
        <v>380</v>
      </c>
      <c r="D501" s="378" t="s">
        <v>63</v>
      </c>
      <c r="E501" s="160" t="n">
        <v>6611</v>
      </c>
      <c r="F501" s="331" t="s">
        <v>13</v>
      </c>
      <c r="G501" s="118" t="n">
        <v>19</v>
      </c>
      <c r="H501" s="399" t="e">
        <f aca="false">#REF!</f>
        <v>#REF!</v>
      </c>
      <c r="I501" s="399" t="n">
        <f aca="false">'C.admin et fonctionnel 2021'!G766</f>
        <v>49000000</v>
      </c>
      <c r="J501" s="382" t="n">
        <f aca="false">'C.admin et fonctionnel 2021'!H766</f>
        <v>49000000</v>
      </c>
    </row>
    <row r="502" customFormat="false" ht="30" hidden="false" customHeight="true" outlineLevel="0" collapsed="false">
      <c r="A502" s="166" t="n">
        <v>1</v>
      </c>
      <c r="B502" s="377" t="s">
        <v>342</v>
      </c>
      <c r="C502" s="378" t="s">
        <v>380</v>
      </c>
      <c r="D502" s="378" t="s">
        <v>63</v>
      </c>
      <c r="E502" s="160" t="n">
        <v>6021</v>
      </c>
      <c r="F502" s="331" t="s">
        <v>55</v>
      </c>
      <c r="H502" s="399" t="e">
        <f aca="false">#REF!</f>
        <v>#REF!</v>
      </c>
      <c r="I502" s="399" t="n">
        <f aca="false">'C.admin et fonctionnel 2021'!G767</f>
        <v>1000000</v>
      </c>
      <c r="J502" s="382" t="n">
        <f aca="false">'C.admin et fonctionnel 2021'!H767</f>
        <v>1000000</v>
      </c>
    </row>
    <row r="503" customFormat="false" ht="30" hidden="false" customHeight="true" outlineLevel="0" collapsed="false">
      <c r="A503" s="166" t="n">
        <v>1</v>
      </c>
      <c r="B503" s="377" t="s">
        <v>342</v>
      </c>
      <c r="C503" s="378" t="s">
        <v>380</v>
      </c>
      <c r="D503" s="378" t="s">
        <v>63</v>
      </c>
      <c r="E503" s="160" t="n">
        <v>6112</v>
      </c>
      <c r="F503" s="118" t="s">
        <v>60</v>
      </c>
      <c r="H503" s="399" t="e">
        <f aca="false">#REF!</f>
        <v>#REF!</v>
      </c>
      <c r="I503" s="399" t="n">
        <f aca="false">'C.admin et fonctionnel 2021'!G768</f>
        <v>2000000</v>
      </c>
      <c r="J503" s="382" t="n">
        <f aca="false">'C.admin et fonctionnel 2021'!H768</f>
        <v>2000000</v>
      </c>
    </row>
    <row r="504" customFormat="false" ht="30" hidden="false" customHeight="true" outlineLevel="0" collapsed="false">
      <c r="A504" s="166" t="n">
        <v>1</v>
      </c>
      <c r="B504" s="377" t="s">
        <v>342</v>
      </c>
      <c r="C504" s="378" t="s">
        <v>380</v>
      </c>
      <c r="D504" s="378" t="s">
        <v>63</v>
      </c>
      <c r="E504" s="160" t="n">
        <v>6122</v>
      </c>
      <c r="F504" s="155" t="s">
        <v>37</v>
      </c>
      <c r="H504" s="399" t="e">
        <f aca="false">#REF!</f>
        <v>#REF!</v>
      </c>
      <c r="I504" s="399" t="n">
        <f aca="false">'C.admin et fonctionnel 2021'!G769</f>
        <v>1000000</v>
      </c>
      <c r="J504" s="382" t="n">
        <f aca="false">'C.admin et fonctionnel 2021'!H769</f>
        <v>1000000</v>
      </c>
    </row>
    <row r="505" customFormat="false" ht="30" hidden="false" customHeight="true" outlineLevel="0" collapsed="false">
      <c r="A505" s="166" t="n">
        <v>1</v>
      </c>
      <c r="B505" s="377" t="s">
        <v>342</v>
      </c>
      <c r="C505" s="378" t="s">
        <v>380</v>
      </c>
      <c r="D505" s="378" t="s">
        <v>63</v>
      </c>
      <c r="E505" s="160" t="n">
        <v>6173</v>
      </c>
      <c r="F505" s="334" t="s">
        <v>382</v>
      </c>
      <c r="G505" s="336"/>
      <c r="H505" s="399" t="e">
        <f aca="false">#REF!</f>
        <v>#REF!</v>
      </c>
      <c r="I505" s="399" t="n">
        <f aca="false">'C.admin et fonctionnel 2021'!G770</f>
        <v>20000000</v>
      </c>
      <c r="J505" s="382" t="n">
        <f aca="false">'C.admin et fonctionnel 2021'!H770</f>
        <v>20000000</v>
      </c>
    </row>
    <row r="506" customFormat="false" ht="30" hidden="false" customHeight="true" outlineLevel="0" collapsed="false">
      <c r="A506" s="166" t="n">
        <v>1</v>
      </c>
      <c r="B506" s="377" t="s">
        <v>342</v>
      </c>
      <c r="C506" s="378" t="s">
        <v>380</v>
      </c>
      <c r="D506" s="378" t="s">
        <v>63</v>
      </c>
      <c r="E506" s="372" t="s">
        <v>42</v>
      </c>
      <c r="H506" s="124" t="e">
        <f aca="false">SUBTOTAL(109,H501:H505)</f>
        <v>#REF!</v>
      </c>
      <c r="I506" s="124" t="n">
        <f aca="false">SUBTOTAL(109,I501:I505)</f>
        <v>73000000</v>
      </c>
      <c r="J506" s="386" t="n">
        <f aca="false">SUBTOTAL(109,J501:J505)</f>
        <v>73000000</v>
      </c>
    </row>
    <row r="507" customFormat="false" ht="30" hidden="false" customHeight="true" outlineLevel="0" collapsed="false">
      <c r="A507" s="166" t="n">
        <v>1</v>
      </c>
      <c r="B507" s="377" t="s">
        <v>342</v>
      </c>
      <c r="C507" s="378" t="s">
        <v>389</v>
      </c>
      <c r="D507" s="378" t="s">
        <v>345</v>
      </c>
      <c r="E507" s="375" t="s">
        <v>390</v>
      </c>
      <c r="H507" s="388"/>
      <c r="I507" s="388"/>
    </row>
    <row r="508" customFormat="false" ht="30" hidden="false" customHeight="true" outlineLevel="0" collapsed="false">
      <c r="A508" s="166" t="n">
        <v>1</v>
      </c>
      <c r="B508" s="377" t="s">
        <v>342</v>
      </c>
      <c r="C508" s="378" t="s">
        <v>389</v>
      </c>
      <c r="D508" s="378" t="s">
        <v>345</v>
      </c>
      <c r="E508" s="160" t="n">
        <v>6611</v>
      </c>
      <c r="F508" s="331" t="s">
        <v>13</v>
      </c>
      <c r="H508" s="399" t="e">
        <f aca="false">#REF!</f>
        <v>#REF!</v>
      </c>
      <c r="I508" s="399" t="n">
        <f aca="false">'C.admin et fonctionnel 2021'!G796</f>
        <v>20062404</v>
      </c>
      <c r="J508" s="382" t="n">
        <f aca="false">'C.admin et fonctionnel 2021'!H796</f>
        <v>20062404</v>
      </c>
    </row>
    <row r="509" customFormat="false" ht="30" hidden="false" customHeight="true" outlineLevel="0" collapsed="false">
      <c r="A509" s="166" t="n">
        <v>1</v>
      </c>
      <c r="B509" s="377" t="s">
        <v>342</v>
      </c>
      <c r="C509" s="378" t="s">
        <v>389</v>
      </c>
      <c r="D509" s="378" t="s">
        <v>345</v>
      </c>
      <c r="E509" s="160" t="n">
        <v>6021</v>
      </c>
      <c r="F509" s="331" t="s">
        <v>97</v>
      </c>
      <c r="H509" s="399" t="e">
        <f aca="false">#REF!</f>
        <v>#REF!</v>
      </c>
      <c r="I509" s="399" t="n">
        <f aca="false">'C.admin et fonctionnel 2021'!G797</f>
        <v>600000</v>
      </c>
      <c r="J509" s="382" t="n">
        <f aca="false">'C.admin et fonctionnel 2021'!H797</f>
        <v>600000</v>
      </c>
    </row>
    <row r="510" customFormat="false" ht="30" hidden="false" customHeight="true" outlineLevel="0" collapsed="false">
      <c r="A510" s="166" t="n">
        <v>1</v>
      </c>
      <c r="B510" s="377" t="s">
        <v>342</v>
      </c>
      <c r="C510" s="378" t="s">
        <v>389</v>
      </c>
      <c r="D510" s="378" t="s">
        <v>345</v>
      </c>
      <c r="E510" s="160" t="n">
        <v>6122</v>
      </c>
      <c r="F510" s="155" t="s">
        <v>37</v>
      </c>
      <c r="G510" s="400"/>
      <c r="H510" s="399" t="e">
        <f aca="false">#REF!</f>
        <v>#REF!</v>
      </c>
      <c r="I510" s="399" t="n">
        <f aca="false">'C.admin et fonctionnel 2021'!G798</f>
        <v>350000</v>
      </c>
      <c r="J510" s="382" t="n">
        <f aca="false">'C.admin et fonctionnel 2021'!H798</f>
        <v>350000</v>
      </c>
    </row>
    <row r="511" customFormat="false" ht="30" hidden="false" customHeight="true" outlineLevel="0" collapsed="false">
      <c r="A511" s="166" t="n">
        <v>1</v>
      </c>
      <c r="B511" s="377" t="s">
        <v>342</v>
      </c>
      <c r="C511" s="378" t="s">
        <v>389</v>
      </c>
      <c r="D511" s="378" t="s">
        <v>345</v>
      </c>
      <c r="E511" s="372" t="s">
        <v>42</v>
      </c>
      <c r="H511" s="124" t="e">
        <f aca="false">SUBTOTAL(109,H508:H510)</f>
        <v>#REF!</v>
      </c>
      <c r="I511" s="124" t="n">
        <f aca="false">SUBTOTAL(109,I508:I510)</f>
        <v>21012404</v>
      </c>
      <c r="J511" s="386" t="n">
        <f aca="false">SUBTOTAL(109,J508:J510)</f>
        <v>21012404</v>
      </c>
    </row>
    <row r="512" customFormat="false" ht="30" hidden="false" customHeight="true" outlineLevel="0" collapsed="false">
      <c r="A512" s="166" t="n">
        <v>1</v>
      </c>
      <c r="B512" s="377" t="s">
        <v>342</v>
      </c>
      <c r="C512" s="378" t="s">
        <v>397</v>
      </c>
      <c r="D512" s="378" t="s">
        <v>345</v>
      </c>
      <c r="E512" s="375" t="s">
        <v>398</v>
      </c>
      <c r="H512" s="388"/>
      <c r="I512" s="388"/>
    </row>
    <row r="513" customFormat="false" ht="30" hidden="false" customHeight="true" outlineLevel="0" collapsed="false">
      <c r="A513" s="166" t="n">
        <v>1</v>
      </c>
      <c r="B513" s="377" t="s">
        <v>342</v>
      </c>
      <c r="C513" s="378" t="s">
        <v>397</v>
      </c>
      <c r="D513" s="378" t="s">
        <v>345</v>
      </c>
      <c r="E513" s="160" t="n">
        <v>6611</v>
      </c>
      <c r="F513" s="331" t="s">
        <v>13</v>
      </c>
      <c r="G513" s="118" t="n">
        <v>50</v>
      </c>
      <c r="H513" s="399" t="e">
        <f aca="false">#REF!</f>
        <v>#REF!</v>
      </c>
      <c r="I513" s="399" t="n">
        <f aca="false">'C.admin et fonctionnel 2021'!G819</f>
        <v>128000000</v>
      </c>
      <c r="J513" s="382" t="n">
        <f aca="false">'C.admin et fonctionnel 2021'!H819</f>
        <v>128000000</v>
      </c>
    </row>
    <row r="514" customFormat="false" ht="30" hidden="false" customHeight="true" outlineLevel="0" collapsed="false">
      <c r="A514" s="166" t="n">
        <v>1</v>
      </c>
      <c r="B514" s="377" t="s">
        <v>342</v>
      </c>
      <c r="C514" s="378" t="s">
        <v>397</v>
      </c>
      <c r="D514" s="378" t="s">
        <v>345</v>
      </c>
      <c r="E514" s="160" t="n">
        <v>6021</v>
      </c>
      <c r="F514" s="331" t="s">
        <v>97</v>
      </c>
      <c r="H514" s="399" t="e">
        <f aca="false">#REF!</f>
        <v>#REF!</v>
      </c>
      <c r="I514" s="399" t="n">
        <f aca="false">'C.admin et fonctionnel 2021'!G820</f>
        <v>5000000</v>
      </c>
      <c r="J514" s="382" t="n">
        <f aca="false">'C.admin et fonctionnel 2021'!H820</f>
        <v>5000000</v>
      </c>
    </row>
    <row r="515" customFormat="false" ht="30" hidden="false" customHeight="true" outlineLevel="0" collapsed="false">
      <c r="A515" s="166"/>
      <c r="B515" s="377" t="s">
        <v>342</v>
      </c>
      <c r="C515" s="378" t="s">
        <v>397</v>
      </c>
      <c r="D515" s="378" t="s">
        <v>345</v>
      </c>
      <c r="E515" s="147" t="n">
        <v>6112</v>
      </c>
      <c r="F515" s="166" t="s">
        <v>1083</v>
      </c>
      <c r="H515" s="399" t="e">
        <f aca="false">#REF!</f>
        <v>#REF!</v>
      </c>
      <c r="I515" s="399" t="n">
        <f aca="false">'C.admin et fonctionnel 2021'!G821</f>
        <v>2000000</v>
      </c>
      <c r="J515" s="382" t="n">
        <f aca="false">'C.admin et fonctionnel 2021'!H821</f>
        <v>2000000</v>
      </c>
    </row>
    <row r="516" customFormat="false" ht="30" hidden="false" customHeight="true" outlineLevel="0" collapsed="false">
      <c r="A516" s="166" t="n">
        <v>1</v>
      </c>
      <c r="B516" s="377" t="s">
        <v>342</v>
      </c>
      <c r="C516" s="378" t="s">
        <v>397</v>
      </c>
      <c r="D516" s="378" t="s">
        <v>345</v>
      </c>
      <c r="E516" s="160" t="n">
        <v>6122</v>
      </c>
      <c r="F516" s="155" t="s">
        <v>37</v>
      </c>
      <c r="G516" s="400"/>
      <c r="H516" s="399" t="e">
        <f aca="false">#REF!</f>
        <v>#REF!</v>
      </c>
      <c r="I516" s="399" t="n">
        <f aca="false">'C.admin et fonctionnel 2021'!G822</f>
        <v>2000000</v>
      </c>
      <c r="J516" s="382" t="n">
        <f aca="false">'C.admin et fonctionnel 2021'!H822</f>
        <v>2000000</v>
      </c>
    </row>
    <row r="517" customFormat="false" ht="30" hidden="false" customHeight="true" outlineLevel="0" collapsed="false">
      <c r="A517" s="166" t="n">
        <v>1</v>
      </c>
      <c r="B517" s="377" t="s">
        <v>342</v>
      </c>
      <c r="C517" s="378" t="s">
        <v>397</v>
      </c>
      <c r="D517" s="378" t="s">
        <v>345</v>
      </c>
      <c r="E517" s="372" t="s">
        <v>42</v>
      </c>
      <c r="H517" s="124" t="e">
        <f aca="false">SUBTOTAL(109,H513:H516)</f>
        <v>#REF!</v>
      </c>
      <c r="I517" s="124" t="n">
        <f aca="false">SUBTOTAL(109,I513:I516)</f>
        <v>137000000</v>
      </c>
      <c r="J517" s="386" t="n">
        <f aca="false">SUBTOTAL(109,J513:J516)</f>
        <v>137000000</v>
      </c>
    </row>
    <row r="518" customFormat="false" ht="30" hidden="false" customHeight="true" outlineLevel="0" collapsed="false">
      <c r="A518" s="166" t="n">
        <v>1</v>
      </c>
      <c r="B518" s="377" t="s">
        <v>342</v>
      </c>
      <c r="C518" s="378" t="s">
        <v>405</v>
      </c>
      <c r="D518" s="378" t="s">
        <v>345</v>
      </c>
      <c r="E518" s="375" t="s">
        <v>406</v>
      </c>
      <c r="H518" s="388"/>
      <c r="I518" s="388"/>
    </row>
    <row r="519" customFormat="false" ht="30" hidden="false" customHeight="true" outlineLevel="0" collapsed="false">
      <c r="A519" s="166" t="n">
        <v>1</v>
      </c>
      <c r="B519" s="377" t="s">
        <v>342</v>
      </c>
      <c r="C519" s="378" t="s">
        <v>405</v>
      </c>
      <c r="D519" s="378" t="s">
        <v>345</v>
      </c>
      <c r="E519" s="160" t="n">
        <v>6611</v>
      </c>
      <c r="F519" s="331" t="s">
        <v>13</v>
      </c>
      <c r="G519" s="118" t="n">
        <v>170</v>
      </c>
      <c r="H519" s="399" t="e">
        <f aca="false">#REF!</f>
        <v>#REF!</v>
      </c>
      <c r="I519" s="399" t="n">
        <f aca="false">'C.admin et fonctionnel 2021'!G844</f>
        <v>363000000</v>
      </c>
      <c r="J519" s="382" t="n">
        <f aca="false">'C.admin et fonctionnel 2021'!H844</f>
        <v>363000000</v>
      </c>
    </row>
    <row r="520" customFormat="false" ht="30" hidden="false" customHeight="true" outlineLevel="0" collapsed="false">
      <c r="A520" s="166" t="n">
        <v>1</v>
      </c>
      <c r="B520" s="377" t="s">
        <v>342</v>
      </c>
      <c r="C520" s="378" t="s">
        <v>405</v>
      </c>
      <c r="D520" s="378" t="s">
        <v>345</v>
      </c>
      <c r="E520" s="160" t="n">
        <v>6021</v>
      </c>
      <c r="F520" s="331" t="s">
        <v>97</v>
      </c>
      <c r="H520" s="399" t="e">
        <f aca="false">#REF!</f>
        <v>#REF!</v>
      </c>
      <c r="I520" s="399" t="n">
        <f aca="false">'C.admin et fonctionnel 2021'!G846</f>
        <v>1410000</v>
      </c>
      <c r="J520" s="382" t="n">
        <f aca="false">'C.admin et fonctionnel 2021'!H846</f>
        <v>1410000</v>
      </c>
    </row>
    <row r="521" customFormat="false" ht="30" hidden="false" customHeight="true" outlineLevel="0" collapsed="false">
      <c r="A521" s="166" t="n">
        <v>1</v>
      </c>
      <c r="B521" s="377" t="s">
        <v>342</v>
      </c>
      <c r="C521" s="378" t="s">
        <v>405</v>
      </c>
      <c r="D521" s="378" t="s">
        <v>345</v>
      </c>
      <c r="E521" s="160" t="n">
        <v>6122</v>
      </c>
      <c r="F521" s="155" t="s">
        <v>37</v>
      </c>
      <c r="G521" s="400"/>
      <c r="H521" s="399" t="e">
        <f aca="false">#REF!</f>
        <v>#REF!</v>
      </c>
      <c r="I521" s="399" t="n">
        <f aca="false">'C.admin et fonctionnel 2021'!G847</f>
        <v>752000</v>
      </c>
      <c r="J521" s="382" t="n">
        <f aca="false">'C.admin et fonctionnel 2021'!H847</f>
        <v>752000</v>
      </c>
    </row>
    <row r="522" customFormat="false" ht="30" hidden="false" customHeight="true" outlineLevel="0" collapsed="false">
      <c r="A522" s="166" t="n">
        <v>1</v>
      </c>
      <c r="B522" s="377" t="s">
        <v>342</v>
      </c>
      <c r="C522" s="378" t="s">
        <v>405</v>
      </c>
      <c r="D522" s="378" t="s">
        <v>345</v>
      </c>
      <c r="E522" s="372" t="s">
        <v>42</v>
      </c>
      <c r="G522" s="401" t="n">
        <f aca="false">SUBTOTAL(109,G519:G521)</f>
        <v>170</v>
      </c>
      <c r="H522" s="124" t="e">
        <f aca="false">SUBTOTAL(109,H519:H521)</f>
        <v>#REF!</v>
      </c>
      <c r="I522" s="124" t="n">
        <f aca="false">SUBTOTAL(109,I519:I521)</f>
        <v>365162000</v>
      </c>
      <c r="J522" s="386" t="n">
        <f aca="false">SUBTOTAL(109,J519:J521)</f>
        <v>365162000</v>
      </c>
    </row>
    <row r="523" customFormat="false" ht="30" hidden="false" customHeight="true" outlineLevel="0" collapsed="false">
      <c r="A523" s="166" t="n">
        <v>1</v>
      </c>
      <c r="B523" s="377" t="s">
        <v>342</v>
      </c>
      <c r="C523" s="378" t="s">
        <v>413</v>
      </c>
      <c r="D523" s="378" t="s">
        <v>345</v>
      </c>
      <c r="E523" s="375" t="s">
        <v>414</v>
      </c>
      <c r="H523" s="388"/>
      <c r="I523" s="388"/>
    </row>
    <row r="524" customFormat="false" ht="30" hidden="false" customHeight="true" outlineLevel="0" collapsed="false">
      <c r="A524" s="166" t="n">
        <v>1</v>
      </c>
      <c r="B524" s="377" t="s">
        <v>342</v>
      </c>
      <c r="C524" s="378" t="s">
        <v>413</v>
      </c>
      <c r="D524" s="378" t="s">
        <v>345</v>
      </c>
      <c r="E524" s="160" t="n">
        <v>6021</v>
      </c>
      <c r="F524" s="331" t="s">
        <v>97</v>
      </c>
      <c r="H524" s="399" t="e">
        <f aca="false">#REF!</f>
        <v>#REF!</v>
      </c>
      <c r="I524" s="399" t="n">
        <f aca="false">'C.admin et fonctionnel 2021'!G870</f>
        <v>564000</v>
      </c>
      <c r="J524" s="382" t="n">
        <f aca="false">'C.admin et fonctionnel 2021'!H870</f>
        <v>564000</v>
      </c>
    </row>
    <row r="525" customFormat="false" ht="30" hidden="false" customHeight="true" outlineLevel="0" collapsed="false">
      <c r="A525" s="166" t="n">
        <v>1</v>
      </c>
      <c r="B525" s="377" t="s">
        <v>342</v>
      </c>
      <c r="C525" s="378" t="s">
        <v>413</v>
      </c>
      <c r="D525" s="378" t="s">
        <v>345</v>
      </c>
      <c r="E525" s="160" t="n">
        <v>6122</v>
      </c>
      <c r="F525" s="155" t="s">
        <v>37</v>
      </c>
      <c r="G525" s="400"/>
      <c r="H525" s="399" t="e">
        <f aca="false">#REF!</f>
        <v>#REF!</v>
      </c>
      <c r="I525" s="399" t="n">
        <f aca="false">'C.admin et fonctionnel 2021'!G871</f>
        <v>376000</v>
      </c>
      <c r="J525" s="382" t="n">
        <f aca="false">'C.admin et fonctionnel 2021'!H871</f>
        <v>376000</v>
      </c>
    </row>
    <row r="526" customFormat="false" ht="30" hidden="false" customHeight="true" outlineLevel="0" collapsed="false">
      <c r="A526" s="166" t="n">
        <v>1</v>
      </c>
      <c r="B526" s="377" t="s">
        <v>342</v>
      </c>
      <c r="C526" s="378" t="s">
        <v>413</v>
      </c>
      <c r="D526" s="378" t="s">
        <v>345</v>
      </c>
      <c r="E526" s="372" t="s">
        <v>42</v>
      </c>
      <c r="H526" s="124" t="e">
        <f aca="false">SUBTOTAL(109,H524:H525)</f>
        <v>#REF!</v>
      </c>
      <c r="I526" s="124" t="n">
        <f aca="false">SUBTOTAL(109,I524:I525)</f>
        <v>940000</v>
      </c>
      <c r="J526" s="386" t="n">
        <f aca="false">SUBTOTAL(109,J524:J525)</f>
        <v>940000</v>
      </c>
    </row>
    <row r="527" customFormat="false" ht="30" hidden="false" customHeight="true" outlineLevel="0" collapsed="false">
      <c r="A527" s="166" t="n">
        <v>1</v>
      </c>
      <c r="B527" s="377" t="s">
        <v>342</v>
      </c>
      <c r="C527" s="378" t="s">
        <v>415</v>
      </c>
      <c r="D527" s="378" t="s">
        <v>345</v>
      </c>
      <c r="E527" s="375" t="s">
        <v>416</v>
      </c>
      <c r="H527" s="388"/>
      <c r="I527" s="388"/>
    </row>
    <row r="528" customFormat="false" ht="30" hidden="false" customHeight="true" outlineLevel="0" collapsed="false">
      <c r="A528" s="166" t="n">
        <v>1</v>
      </c>
      <c r="B528" s="377" t="s">
        <v>342</v>
      </c>
      <c r="C528" s="378" t="s">
        <v>415</v>
      </c>
      <c r="D528" s="378" t="s">
        <v>345</v>
      </c>
      <c r="E528" s="160" t="n">
        <v>6611</v>
      </c>
      <c r="F528" s="331" t="s">
        <v>13</v>
      </c>
      <c r="G528" s="118" t="n">
        <f aca="false">5+1</f>
        <v>6</v>
      </c>
      <c r="H528" s="388"/>
      <c r="I528" s="388"/>
    </row>
    <row r="529" customFormat="false" ht="30" hidden="false" customHeight="true" outlineLevel="0" collapsed="false">
      <c r="A529" s="166" t="n">
        <v>1</v>
      </c>
      <c r="B529" s="377" t="s">
        <v>342</v>
      </c>
      <c r="C529" s="378" t="s">
        <v>415</v>
      </c>
      <c r="D529" s="378" t="s">
        <v>345</v>
      </c>
      <c r="E529" s="160" t="n">
        <v>6021</v>
      </c>
      <c r="F529" s="331" t="s">
        <v>79</v>
      </c>
      <c r="H529" s="399" t="e">
        <f aca="false">#REF!</f>
        <v>#REF!</v>
      </c>
      <c r="I529" s="399" t="n">
        <f aca="false">'C.admin et fonctionnel 2021'!G875</f>
        <v>2000000</v>
      </c>
      <c r="J529" s="382" t="n">
        <f aca="false">'C.admin et fonctionnel 2021'!H875</f>
        <v>2000000</v>
      </c>
    </row>
    <row r="530" customFormat="false" ht="30" hidden="false" customHeight="true" outlineLevel="0" collapsed="false">
      <c r="A530" s="166" t="n">
        <v>1</v>
      </c>
      <c r="B530" s="377" t="s">
        <v>342</v>
      </c>
      <c r="C530" s="378" t="s">
        <v>415</v>
      </c>
      <c r="D530" s="378" t="s">
        <v>345</v>
      </c>
      <c r="E530" s="160" t="n">
        <v>6122</v>
      </c>
      <c r="F530" s="155" t="s">
        <v>37</v>
      </c>
      <c r="H530" s="399" t="e">
        <f aca="false">#REF!</f>
        <v>#REF!</v>
      </c>
      <c r="I530" s="399" t="n">
        <f aca="false">'C.admin et fonctionnel 2021'!G876</f>
        <v>1500000</v>
      </c>
      <c r="J530" s="382" t="n">
        <f aca="false">'C.admin et fonctionnel 2021'!H876</f>
        <v>1500000</v>
      </c>
    </row>
    <row r="531" customFormat="false" ht="30" hidden="false" customHeight="true" outlineLevel="0" collapsed="false">
      <c r="A531" s="166" t="n">
        <v>1</v>
      </c>
      <c r="B531" s="377" t="s">
        <v>342</v>
      </c>
      <c r="C531" s="378" t="s">
        <v>415</v>
      </c>
      <c r="D531" s="378" t="s">
        <v>345</v>
      </c>
      <c r="E531" s="372" t="s">
        <v>42</v>
      </c>
      <c r="G531" s="401" t="n">
        <f aca="false">SUBTOTAL(109,G528:G530)</f>
        <v>6</v>
      </c>
      <c r="H531" s="124" t="e">
        <f aca="false">SUBTOTAL(109,H528:H530)</f>
        <v>#REF!</v>
      </c>
      <c r="I531" s="124" t="n">
        <f aca="false">SUBTOTAL(109,I528:I530)</f>
        <v>3500000</v>
      </c>
      <c r="J531" s="386" t="n">
        <f aca="false">SUBTOTAL(109,J528:J530)</f>
        <v>3500000</v>
      </c>
    </row>
    <row r="532" customFormat="false" ht="30" hidden="false" customHeight="true" outlineLevel="0" collapsed="false">
      <c r="A532" s="166" t="n">
        <v>1</v>
      </c>
      <c r="B532" s="377" t="s">
        <v>342</v>
      </c>
      <c r="C532" s="378" t="s">
        <v>417</v>
      </c>
      <c r="D532" s="378" t="s">
        <v>77</v>
      </c>
      <c r="E532" s="375" t="s">
        <v>418</v>
      </c>
      <c r="H532" s="388"/>
      <c r="I532" s="388"/>
    </row>
    <row r="533" customFormat="false" ht="30" hidden="false" customHeight="true" outlineLevel="0" collapsed="false">
      <c r="A533" s="166" t="n">
        <v>1</v>
      </c>
      <c r="B533" s="377" t="s">
        <v>342</v>
      </c>
      <c r="C533" s="378" t="s">
        <v>417</v>
      </c>
      <c r="D533" s="378" t="s">
        <v>77</v>
      </c>
      <c r="E533" s="160" t="n">
        <v>6611</v>
      </c>
      <c r="F533" s="331" t="s">
        <v>13</v>
      </c>
      <c r="H533" s="388"/>
      <c r="I533" s="388"/>
    </row>
    <row r="534" customFormat="false" ht="30" hidden="false" customHeight="true" outlineLevel="0" collapsed="false">
      <c r="A534" s="166" t="n">
        <v>1</v>
      </c>
      <c r="B534" s="377" t="s">
        <v>342</v>
      </c>
      <c r="C534" s="378" t="s">
        <v>417</v>
      </c>
      <c r="D534" s="378" t="s">
        <v>77</v>
      </c>
      <c r="E534" s="160" t="n">
        <v>6021</v>
      </c>
      <c r="F534" s="331" t="s">
        <v>79</v>
      </c>
      <c r="H534" s="399" t="e">
        <f aca="false">#REF!</f>
        <v>#REF!</v>
      </c>
      <c r="I534" s="399" t="n">
        <f aca="false">'C.admin et fonctionnel 2021'!G880</f>
        <v>752000</v>
      </c>
      <c r="J534" s="382" t="n">
        <f aca="false">'C.admin et fonctionnel 2021'!H880</f>
        <v>752000</v>
      </c>
    </row>
    <row r="535" customFormat="false" ht="30" hidden="false" customHeight="true" outlineLevel="0" collapsed="false">
      <c r="A535" s="166" t="n">
        <v>1</v>
      </c>
      <c r="B535" s="377" t="s">
        <v>342</v>
      </c>
      <c r="C535" s="378" t="s">
        <v>417</v>
      </c>
      <c r="D535" s="378" t="s">
        <v>77</v>
      </c>
      <c r="E535" s="160" t="n">
        <v>6122</v>
      </c>
      <c r="F535" s="155" t="s">
        <v>37</v>
      </c>
      <c r="G535" s="400"/>
      <c r="H535" s="399" t="e">
        <f aca="false">#REF!</f>
        <v>#REF!</v>
      </c>
      <c r="I535" s="399" t="n">
        <f aca="false">'C.admin et fonctionnel 2021'!G881</f>
        <v>470000</v>
      </c>
      <c r="J535" s="382" t="n">
        <f aca="false">'C.admin et fonctionnel 2021'!H881</f>
        <v>470000</v>
      </c>
    </row>
    <row r="536" customFormat="false" ht="30" hidden="false" customHeight="true" outlineLevel="0" collapsed="false">
      <c r="A536" s="166" t="n">
        <v>1</v>
      </c>
      <c r="B536" s="377" t="s">
        <v>342</v>
      </c>
      <c r="C536" s="378" t="s">
        <v>417</v>
      </c>
      <c r="D536" s="378" t="s">
        <v>77</v>
      </c>
      <c r="E536" s="372" t="s">
        <v>42</v>
      </c>
      <c r="H536" s="124" t="e">
        <f aca="false">SUBTOTAL(109,H533:H535)</f>
        <v>#REF!</v>
      </c>
      <c r="I536" s="124" t="n">
        <f aca="false">SUBTOTAL(109,I533:I535)</f>
        <v>1222000</v>
      </c>
      <c r="J536" s="386" t="n">
        <f aca="false">SUBTOTAL(109,J533:J535)</f>
        <v>1222000</v>
      </c>
    </row>
    <row r="537" customFormat="false" ht="30" hidden="false" customHeight="true" outlineLevel="0" collapsed="false">
      <c r="A537" s="166" t="n">
        <v>1</v>
      </c>
      <c r="B537" s="377" t="s">
        <v>342</v>
      </c>
      <c r="C537" s="378" t="s">
        <v>419</v>
      </c>
      <c r="D537" s="378" t="s">
        <v>63</v>
      </c>
      <c r="E537" s="375" t="s">
        <v>420</v>
      </c>
      <c r="H537" s="388"/>
      <c r="I537" s="388"/>
    </row>
    <row r="538" customFormat="false" ht="30" hidden="false" customHeight="true" outlineLevel="0" collapsed="false">
      <c r="A538" s="166" t="n">
        <v>1</v>
      </c>
      <c r="B538" s="377" t="s">
        <v>342</v>
      </c>
      <c r="C538" s="378" t="s">
        <v>419</v>
      </c>
      <c r="D538" s="378" t="s">
        <v>63</v>
      </c>
      <c r="E538" s="160" t="n">
        <v>6611</v>
      </c>
      <c r="F538" s="331" t="s">
        <v>13</v>
      </c>
      <c r="H538" s="399" t="e">
        <f aca="false">#REF!</f>
        <v>#REF!</v>
      </c>
      <c r="I538" s="399" t="n">
        <f aca="false">'C.admin et fonctionnel 2021'!G884</f>
        <v>16014400</v>
      </c>
      <c r="J538" s="382" t="n">
        <f aca="false">'C.admin et fonctionnel 2021'!H884</f>
        <v>16014400</v>
      </c>
      <c r="K538" s="399" t="e">
        <f aca="false">#REF!</f>
        <v>#REF!</v>
      </c>
    </row>
    <row r="539" customFormat="false" ht="30" hidden="false" customHeight="true" outlineLevel="0" collapsed="false">
      <c r="A539" s="166" t="n">
        <v>1</v>
      </c>
      <c r="B539" s="377" t="s">
        <v>342</v>
      </c>
      <c r="C539" s="378" t="s">
        <v>419</v>
      </c>
      <c r="D539" s="378" t="s">
        <v>63</v>
      </c>
      <c r="E539" s="160" t="n">
        <v>6173</v>
      </c>
      <c r="F539" s="331" t="s">
        <v>51</v>
      </c>
      <c r="H539" s="399" t="e">
        <f aca="false">#REF!</f>
        <v>#REF!</v>
      </c>
      <c r="I539" s="399" t="n">
        <f aca="false">'C.admin et fonctionnel 2021'!G885</f>
        <v>6000000</v>
      </c>
      <c r="J539" s="382" t="n">
        <f aca="false">'C.admin et fonctionnel 2021'!H885</f>
        <v>6000000</v>
      </c>
    </row>
    <row r="540" customFormat="false" ht="30" hidden="false" customHeight="true" outlineLevel="0" collapsed="false">
      <c r="A540" s="166" t="n">
        <v>1</v>
      </c>
      <c r="B540" s="377" t="s">
        <v>342</v>
      </c>
      <c r="C540" s="378" t="s">
        <v>419</v>
      </c>
      <c r="D540" s="378" t="s">
        <v>63</v>
      </c>
      <c r="E540" s="372" t="s">
        <v>42</v>
      </c>
      <c r="H540" s="124" t="e">
        <f aca="false">SUBTOTAL(109,H538:H539)</f>
        <v>#REF!</v>
      </c>
      <c r="I540" s="124" t="n">
        <f aca="false">SUBTOTAL(109,I538:I539)</f>
        <v>22014400</v>
      </c>
      <c r="J540" s="386" t="n">
        <f aca="false">SUBTOTAL(109,J538:J539)</f>
        <v>22014400</v>
      </c>
    </row>
    <row r="541" customFormat="false" ht="30" hidden="false" customHeight="true" outlineLevel="0" collapsed="false">
      <c r="A541" s="166" t="n">
        <v>1</v>
      </c>
      <c r="B541" s="377" t="s">
        <v>342</v>
      </c>
      <c r="C541" s="378" t="s">
        <v>421</v>
      </c>
      <c r="D541" s="378" t="s">
        <v>345</v>
      </c>
      <c r="E541" s="375" t="s">
        <v>422</v>
      </c>
      <c r="H541" s="388"/>
      <c r="I541" s="388"/>
    </row>
    <row r="542" customFormat="false" ht="30" hidden="false" customHeight="true" outlineLevel="0" collapsed="false">
      <c r="A542" s="166" t="n">
        <v>1</v>
      </c>
      <c r="B542" s="377" t="s">
        <v>342</v>
      </c>
      <c r="C542" s="378" t="s">
        <v>421</v>
      </c>
      <c r="D542" s="378" t="s">
        <v>345</v>
      </c>
      <c r="E542" s="160" t="n">
        <v>6611</v>
      </c>
      <c r="F542" s="331" t="s">
        <v>13</v>
      </c>
      <c r="H542" s="399" t="e">
        <f aca="false">#REF!</f>
        <v>#REF!</v>
      </c>
      <c r="I542" s="399" t="n">
        <f aca="false">'C.admin et fonctionnel 2021'!G888</f>
        <v>0</v>
      </c>
    </row>
    <row r="543" customFormat="false" ht="30" hidden="false" customHeight="true" outlineLevel="0" collapsed="false">
      <c r="A543" s="166" t="n">
        <v>1</v>
      </c>
      <c r="B543" s="377" t="s">
        <v>342</v>
      </c>
      <c r="C543" s="378" t="s">
        <v>421</v>
      </c>
      <c r="D543" s="378" t="s">
        <v>345</v>
      </c>
      <c r="E543" s="160" t="n">
        <v>6021</v>
      </c>
      <c r="F543" s="331" t="s">
        <v>79</v>
      </c>
      <c r="H543" s="399" t="e">
        <f aca="false">#REF!</f>
        <v>#REF!</v>
      </c>
      <c r="I543" s="399" t="n">
        <f aca="false">'C.admin et fonctionnel 2021'!G889</f>
        <v>564000</v>
      </c>
      <c r="J543" s="382" t="n">
        <f aca="false">'C.admin et fonctionnel 2021'!H889</f>
        <v>564000</v>
      </c>
    </row>
    <row r="544" customFormat="false" ht="30" hidden="false" customHeight="true" outlineLevel="0" collapsed="false">
      <c r="A544" s="166" t="n">
        <v>1</v>
      </c>
      <c r="B544" s="377" t="s">
        <v>342</v>
      </c>
      <c r="C544" s="378" t="s">
        <v>421</v>
      </c>
      <c r="D544" s="378" t="s">
        <v>345</v>
      </c>
      <c r="E544" s="160" t="n">
        <v>6122</v>
      </c>
      <c r="F544" s="155" t="s">
        <v>37</v>
      </c>
      <c r="H544" s="399" t="e">
        <f aca="false">#REF!</f>
        <v>#REF!</v>
      </c>
      <c r="I544" s="399" t="n">
        <f aca="false">'C.admin et fonctionnel 2021'!G890</f>
        <v>376000</v>
      </c>
      <c r="J544" s="382" t="n">
        <f aca="false">'C.admin et fonctionnel 2021'!H890</f>
        <v>376000</v>
      </c>
    </row>
    <row r="545" customFormat="false" ht="30" hidden="false" customHeight="true" outlineLevel="0" collapsed="false">
      <c r="A545" s="166" t="n">
        <v>1</v>
      </c>
      <c r="B545" s="377" t="s">
        <v>342</v>
      </c>
      <c r="C545" s="378" t="s">
        <v>421</v>
      </c>
      <c r="D545" s="378" t="s">
        <v>345</v>
      </c>
      <c r="E545" s="372" t="s">
        <v>42</v>
      </c>
      <c r="H545" s="124" t="e">
        <f aca="false">SUBTOTAL(109,H542:H544)</f>
        <v>#REF!</v>
      </c>
      <c r="I545" s="124" t="n">
        <f aca="false">SUBTOTAL(109,I542:I544)</f>
        <v>940000</v>
      </c>
      <c r="J545" s="386" t="n">
        <f aca="false">SUBTOTAL(109,J542:J544)</f>
        <v>940000</v>
      </c>
    </row>
    <row r="546" customFormat="false" ht="30" hidden="false" customHeight="true" outlineLevel="0" collapsed="false">
      <c r="A546" s="166" t="n">
        <v>1</v>
      </c>
      <c r="B546" s="377" t="s">
        <v>342</v>
      </c>
      <c r="C546" s="378" t="s">
        <v>423</v>
      </c>
      <c r="D546" s="378" t="s">
        <v>424</v>
      </c>
      <c r="E546" s="375" t="s">
        <v>425</v>
      </c>
      <c r="F546" s="322"/>
      <c r="G546" s="322"/>
      <c r="H546" s="388"/>
      <c r="I546" s="388"/>
    </row>
    <row r="547" customFormat="false" ht="30" hidden="false" customHeight="true" outlineLevel="0" collapsed="false">
      <c r="A547" s="166" t="n">
        <v>1</v>
      </c>
      <c r="B547" s="377" t="s">
        <v>342</v>
      </c>
      <c r="C547" s="378" t="s">
        <v>423</v>
      </c>
      <c r="D547" s="378" t="s">
        <v>424</v>
      </c>
      <c r="E547" s="160" t="n">
        <v>6173</v>
      </c>
      <c r="F547" s="118" t="s">
        <v>51</v>
      </c>
      <c r="H547" s="399" t="e">
        <f aca="false">#REF!</f>
        <v>#REF!</v>
      </c>
      <c r="I547" s="399" t="n">
        <f aca="false">'C.admin et fonctionnel 2021'!G893</f>
        <v>2250000</v>
      </c>
      <c r="J547" s="382" t="n">
        <f aca="false">'C.admin et fonctionnel 2021'!H893</f>
        <v>2250000</v>
      </c>
    </row>
    <row r="548" customFormat="false" ht="30" hidden="false" customHeight="true" outlineLevel="0" collapsed="false">
      <c r="A548" s="166" t="n">
        <v>1</v>
      </c>
      <c r="B548" s="377" t="s">
        <v>342</v>
      </c>
      <c r="C548" s="378" t="s">
        <v>423</v>
      </c>
      <c r="D548" s="378" t="s">
        <v>424</v>
      </c>
      <c r="E548" s="372" t="s">
        <v>42</v>
      </c>
      <c r="H548" s="124" t="e">
        <f aca="false">SUBTOTAL(109,H547:H547)</f>
        <v>#REF!</v>
      </c>
      <c r="I548" s="124" t="n">
        <f aca="false">SUBTOTAL(109,I547:I547)</f>
        <v>2250000</v>
      </c>
      <c r="J548" s="386" t="n">
        <f aca="false">SUBTOTAL(109,J547:J547)</f>
        <v>2250000</v>
      </c>
    </row>
    <row r="549" customFormat="false" ht="30" hidden="false" customHeight="true" outlineLevel="0" collapsed="false">
      <c r="A549" s="166" t="n">
        <v>1</v>
      </c>
      <c r="B549" s="377" t="s">
        <v>342</v>
      </c>
      <c r="C549" s="378" t="s">
        <v>426</v>
      </c>
      <c r="D549" s="378" t="s">
        <v>424</v>
      </c>
      <c r="E549" s="375" t="s">
        <v>427</v>
      </c>
      <c r="F549" s="322"/>
      <c r="G549" s="322"/>
      <c r="H549" s="388"/>
      <c r="I549" s="388"/>
    </row>
    <row r="550" customFormat="false" ht="30" hidden="false" customHeight="true" outlineLevel="0" collapsed="false">
      <c r="A550" s="166" t="n">
        <v>1</v>
      </c>
      <c r="B550" s="377" t="s">
        <v>342</v>
      </c>
      <c r="C550" s="378" t="s">
        <v>426</v>
      </c>
      <c r="D550" s="378" t="s">
        <v>424</v>
      </c>
      <c r="E550" s="160" t="n">
        <v>6611</v>
      </c>
      <c r="F550" s="331" t="s">
        <v>13</v>
      </c>
      <c r="H550" s="399" t="e">
        <f aca="false">#REF!</f>
        <v>#REF!</v>
      </c>
      <c r="I550" s="399" t="n">
        <f aca="false">'C.admin et fonctionnel 2021'!G896</f>
        <v>0</v>
      </c>
      <c r="J550" s="399" t="n">
        <f aca="false">'C.admin et fonctionnel 2021'!H896</f>
        <v>0</v>
      </c>
    </row>
    <row r="551" customFormat="false" ht="30" hidden="false" customHeight="true" outlineLevel="0" collapsed="false">
      <c r="A551" s="166" t="n">
        <v>1</v>
      </c>
      <c r="B551" s="377" t="s">
        <v>342</v>
      </c>
      <c r="C551" s="378" t="s">
        <v>426</v>
      </c>
      <c r="D551" s="378" t="s">
        <v>424</v>
      </c>
      <c r="E551" s="160" t="n">
        <v>6021</v>
      </c>
      <c r="F551" s="331" t="s">
        <v>79</v>
      </c>
      <c r="H551" s="399" t="e">
        <f aca="false">#REF!</f>
        <v>#REF!</v>
      </c>
      <c r="I551" s="399" t="n">
        <f aca="false">'C.admin et fonctionnel 2021'!G897</f>
        <v>700000</v>
      </c>
      <c r="J551" s="382" t="n">
        <f aca="false">'C.admin et fonctionnel 2021'!H897</f>
        <v>700000</v>
      </c>
    </row>
    <row r="552" customFormat="false" ht="30" hidden="false" customHeight="true" outlineLevel="0" collapsed="false">
      <c r="A552" s="166" t="n">
        <v>1</v>
      </c>
      <c r="B552" s="377" t="s">
        <v>342</v>
      </c>
      <c r="C552" s="378" t="s">
        <v>426</v>
      </c>
      <c r="D552" s="378" t="s">
        <v>424</v>
      </c>
      <c r="E552" s="160" t="n">
        <v>6122</v>
      </c>
      <c r="F552" s="155" t="s">
        <v>37</v>
      </c>
      <c r="G552" s="400"/>
      <c r="H552" s="399" t="e">
        <f aca="false">#REF!</f>
        <v>#REF!</v>
      </c>
      <c r="I552" s="399" t="n">
        <f aca="false">'C.admin et fonctionnel 2021'!G898</f>
        <v>600000</v>
      </c>
      <c r="J552" s="382" t="n">
        <f aca="false">'C.admin et fonctionnel 2021'!H898</f>
        <v>600000</v>
      </c>
    </row>
    <row r="553" customFormat="false" ht="30" hidden="false" customHeight="true" outlineLevel="0" collapsed="false">
      <c r="A553" s="166" t="n">
        <v>1</v>
      </c>
      <c r="B553" s="377" t="s">
        <v>342</v>
      </c>
      <c r="C553" s="378" t="s">
        <v>426</v>
      </c>
      <c r="D553" s="378" t="s">
        <v>424</v>
      </c>
      <c r="E553" s="372" t="s">
        <v>42</v>
      </c>
      <c r="H553" s="124" t="e">
        <f aca="false">SUBTOTAL(109,H550:H552)</f>
        <v>#REF!</v>
      </c>
      <c r="I553" s="124" t="n">
        <f aca="false">SUBTOTAL(109,I550:I552)</f>
        <v>1300000</v>
      </c>
      <c r="J553" s="386" t="n">
        <f aca="false">SUBTOTAL(109,J550:J552)</f>
        <v>1300000</v>
      </c>
    </row>
    <row r="554" customFormat="false" ht="30" hidden="false" customHeight="true" outlineLevel="0" collapsed="false">
      <c r="A554" s="166" t="n">
        <v>1</v>
      </c>
      <c r="B554" s="377" t="s">
        <v>342</v>
      </c>
      <c r="C554" s="378" t="s">
        <v>428</v>
      </c>
      <c r="D554" s="378" t="s">
        <v>345</v>
      </c>
      <c r="E554" s="372" t="s">
        <v>429</v>
      </c>
      <c r="H554" s="388"/>
      <c r="I554" s="388"/>
    </row>
    <row r="555" customFormat="false" ht="30" hidden="false" customHeight="true" outlineLevel="0" collapsed="false">
      <c r="A555" s="166" t="n">
        <v>1</v>
      </c>
      <c r="B555" s="377" t="s">
        <v>342</v>
      </c>
      <c r="C555" s="378" t="s">
        <v>428</v>
      </c>
      <c r="D555" s="378" t="s">
        <v>345</v>
      </c>
      <c r="E555" s="160" t="n">
        <v>6611</v>
      </c>
      <c r="F555" s="331" t="s">
        <v>13</v>
      </c>
      <c r="G555" s="118" t="n">
        <v>54</v>
      </c>
      <c r="H555" s="399" t="e">
        <f aca="false">#REF!</f>
        <v>#REF!</v>
      </c>
      <c r="I555" s="399" t="n">
        <f aca="false">'C.admin et fonctionnel 2021'!G901</f>
        <v>197773968</v>
      </c>
      <c r="J555" s="382" t="n">
        <f aca="false">'C.admin et fonctionnel 2021'!H901</f>
        <v>197773968</v>
      </c>
    </row>
    <row r="556" customFormat="false" ht="30" hidden="false" customHeight="true" outlineLevel="0" collapsed="false">
      <c r="A556" s="166" t="n">
        <v>1</v>
      </c>
      <c r="B556" s="377" t="s">
        <v>342</v>
      </c>
      <c r="C556" s="378" t="s">
        <v>428</v>
      </c>
      <c r="D556" s="378" t="s">
        <v>345</v>
      </c>
      <c r="E556" s="160" t="n">
        <v>6311</v>
      </c>
      <c r="F556" s="331" t="s">
        <v>339</v>
      </c>
      <c r="H556" s="399" t="e">
        <f aca="false">#REF!</f>
        <v>#REF!</v>
      </c>
      <c r="I556" s="399" t="n">
        <f aca="false">'C.admin et fonctionnel 2021'!G905</f>
        <v>12100000</v>
      </c>
      <c r="J556" s="382" t="n">
        <f aca="false">'C.admin et fonctionnel 2021'!H905</f>
        <v>12100000</v>
      </c>
    </row>
    <row r="557" customFormat="false" ht="30" hidden="false" customHeight="true" outlineLevel="0" collapsed="false">
      <c r="A557" s="166" t="n">
        <v>1</v>
      </c>
      <c r="B557" s="377" t="s">
        <v>342</v>
      </c>
      <c r="C557" s="378" t="s">
        <v>428</v>
      </c>
      <c r="D557" s="378" t="s">
        <v>345</v>
      </c>
      <c r="E557" s="372" t="s">
        <v>42</v>
      </c>
      <c r="G557" s="401" t="n">
        <f aca="false">SUBTOTAL(109,G554:G555)</f>
        <v>54</v>
      </c>
      <c r="H557" s="124" t="e">
        <f aca="false">SUBTOTAL(109,H555:H556)</f>
        <v>#REF!</v>
      </c>
      <c r="I557" s="124" t="n">
        <f aca="false">SUBTOTAL(109,I555:I556)</f>
        <v>209873968</v>
      </c>
      <c r="J557" s="386" t="n">
        <f aca="false">SUBTOTAL(109,J555:J556)</f>
        <v>209873968</v>
      </c>
    </row>
    <row r="558" customFormat="false" ht="30" hidden="false" customHeight="true" outlineLevel="0" collapsed="false">
      <c r="A558" s="166" t="n">
        <v>1</v>
      </c>
      <c r="B558" s="377" t="s">
        <v>342</v>
      </c>
      <c r="C558" s="378" t="s">
        <v>436</v>
      </c>
      <c r="D558" s="378" t="s">
        <v>77</v>
      </c>
      <c r="E558" s="375" t="s">
        <v>437</v>
      </c>
      <c r="G558" s="401"/>
      <c r="H558" s="388"/>
      <c r="I558" s="388"/>
    </row>
    <row r="559" customFormat="false" ht="30" hidden="false" customHeight="true" outlineLevel="0" collapsed="false">
      <c r="A559" s="166" t="n">
        <v>1</v>
      </c>
      <c r="B559" s="377" t="s">
        <v>342</v>
      </c>
      <c r="C559" s="378" t="s">
        <v>436</v>
      </c>
      <c r="D559" s="378" t="s">
        <v>77</v>
      </c>
      <c r="E559" s="160" t="n">
        <v>6611</v>
      </c>
      <c r="F559" s="331" t="s">
        <v>13</v>
      </c>
      <c r="G559" s="333"/>
      <c r="H559" s="399" t="e">
        <f aca="false">#REF!</f>
        <v>#REF!</v>
      </c>
      <c r="I559" s="399" t="n">
        <f aca="false">'C.admin et fonctionnel 2021'!G931</f>
        <v>16128000</v>
      </c>
      <c r="J559" s="382" t="n">
        <f aca="false">'C.admin et fonctionnel 2021'!H931</f>
        <v>16128000</v>
      </c>
    </row>
    <row r="560" customFormat="false" ht="30" hidden="false" customHeight="true" outlineLevel="0" collapsed="false">
      <c r="A560" s="166" t="n">
        <v>1</v>
      </c>
      <c r="B560" s="377" t="s">
        <v>342</v>
      </c>
      <c r="C560" s="378" t="s">
        <v>436</v>
      </c>
      <c r="D560" s="378" t="s">
        <v>77</v>
      </c>
      <c r="E560" s="160" t="n">
        <v>6173</v>
      </c>
      <c r="F560" s="331" t="s">
        <v>51</v>
      </c>
      <c r="H560" s="399" t="e">
        <f aca="false">#REF!</f>
        <v>#REF!</v>
      </c>
      <c r="I560" s="399" t="n">
        <f aca="false">'C.admin et fonctionnel 2021'!G932</f>
        <v>3000000</v>
      </c>
      <c r="J560" s="382" t="n">
        <f aca="false">'C.admin et fonctionnel 2021'!H932</f>
        <v>3000000</v>
      </c>
    </row>
    <row r="561" customFormat="false" ht="30" hidden="false" customHeight="true" outlineLevel="0" collapsed="false">
      <c r="A561" s="166" t="n">
        <v>1</v>
      </c>
      <c r="B561" s="377" t="s">
        <v>342</v>
      </c>
      <c r="C561" s="378" t="s">
        <v>436</v>
      </c>
      <c r="D561" s="378" t="s">
        <v>77</v>
      </c>
      <c r="E561" s="372" t="s">
        <v>42</v>
      </c>
      <c r="H561" s="124" t="e">
        <f aca="false">SUBTOTAL(109,H559:H560)</f>
        <v>#REF!</v>
      </c>
      <c r="I561" s="124" t="n">
        <f aca="false">SUBTOTAL(109,I559:I560)</f>
        <v>19128000</v>
      </c>
      <c r="J561" s="386" t="n">
        <f aca="false">SUBTOTAL(109,J559:J560)</f>
        <v>19128000</v>
      </c>
    </row>
    <row r="562" customFormat="false" ht="30" hidden="false" customHeight="true" outlineLevel="0" collapsed="false">
      <c r="A562" s="166" t="n">
        <v>1</v>
      </c>
      <c r="B562" s="374" t="s">
        <v>342</v>
      </c>
      <c r="C562" s="153" t="s">
        <v>199</v>
      </c>
      <c r="D562" s="153"/>
      <c r="E562" s="160"/>
      <c r="G562" s="401" t="n">
        <f aca="false">G561+G557+G553+G548+G545+G540+G536+G531+G526+G522+G517+G511+G506+G499+G489+G482+G475+G471+G468+G460</f>
        <v>392</v>
      </c>
      <c r="H562" s="124" t="e">
        <f aca="false">H561+H557+H553+H548+H545+H540+H536+H531+H526+H522+H517+H511+H506+H499+H492+H489+H482+H475+H471+H468+H460</f>
        <v>#REF!</v>
      </c>
      <c r="I562" s="124" t="n">
        <f aca="false">I561+I557+I553+I548+I545+I540+I536+I531+I526+I522+I517+I511+I506+I499+I492+I489+I482+I475+I471+I468+I460</f>
        <v>1985443398.76</v>
      </c>
      <c r="J562" s="386" t="n">
        <f aca="false">J561+J557+J553+J548+J545+J540+J536+J531+J526+J522+J517+J511+J506+J499+J492+J489+J482+J475+J471+J468+J460</f>
        <v>1991438361.54857</v>
      </c>
    </row>
    <row r="563" customFormat="false" ht="30" hidden="false" customHeight="true" outlineLevel="0" collapsed="false">
      <c r="A563" s="166" t="n">
        <v>1</v>
      </c>
      <c r="B563" s="421" t="s">
        <v>450</v>
      </c>
      <c r="C563" s="422" t="s">
        <v>905</v>
      </c>
      <c r="D563" s="422"/>
      <c r="E563" s="160"/>
      <c r="F563" s="438"/>
      <c r="G563" s="438"/>
      <c r="H563" s="333"/>
      <c r="I563" s="333"/>
    </row>
    <row r="564" customFormat="false" ht="30" hidden="false" customHeight="true" outlineLevel="0" collapsed="false">
      <c r="A564" s="166" t="n">
        <v>1</v>
      </c>
      <c r="B564" s="416" t="s">
        <v>450</v>
      </c>
      <c r="C564" s="378" t="s">
        <v>452</v>
      </c>
      <c r="D564" s="378" t="s">
        <v>453</v>
      </c>
      <c r="E564" s="375" t="s">
        <v>1098</v>
      </c>
      <c r="F564" s="219"/>
      <c r="G564" s="219"/>
      <c r="H564" s="333"/>
      <c r="I564" s="333"/>
    </row>
    <row r="565" customFormat="false" ht="30" hidden="false" customHeight="true" outlineLevel="0" collapsed="false">
      <c r="A565" s="166" t="n">
        <v>1</v>
      </c>
      <c r="B565" s="416" t="s">
        <v>450</v>
      </c>
      <c r="C565" s="378" t="s">
        <v>452</v>
      </c>
      <c r="D565" s="378" t="s">
        <v>453</v>
      </c>
      <c r="E565" s="160" t="n">
        <v>6611</v>
      </c>
      <c r="F565" s="329" t="s">
        <v>13</v>
      </c>
      <c r="G565" s="219" t="n">
        <v>20</v>
      </c>
      <c r="H565" s="399" t="e">
        <f aca="false">#REF!</f>
        <v>#REF!</v>
      </c>
      <c r="I565" s="399" t="n">
        <f aca="false">'C.admin et fonctionnel 2021'!G978</f>
        <v>160816537.56</v>
      </c>
      <c r="J565" s="382" t="n">
        <f aca="false">'C.admin et fonctionnel 2021'!H978</f>
        <v>160816537.56</v>
      </c>
    </row>
    <row r="566" customFormat="false" ht="30" hidden="false" customHeight="true" outlineLevel="0" collapsed="false">
      <c r="A566" s="166" t="n">
        <v>1</v>
      </c>
      <c r="B566" s="416" t="s">
        <v>450</v>
      </c>
      <c r="C566" s="378" t="s">
        <v>452</v>
      </c>
      <c r="D566" s="378" t="s">
        <v>453</v>
      </c>
      <c r="E566" s="160" t="n">
        <v>6621</v>
      </c>
      <c r="F566" s="331" t="s">
        <v>101</v>
      </c>
      <c r="H566" s="399" t="e">
        <f aca="false">#REF!</f>
        <v>#REF!</v>
      </c>
      <c r="I566" s="399" t="n">
        <f aca="false">'C.admin et fonctionnel 2021'!G979</f>
        <v>15498000</v>
      </c>
      <c r="J566" s="382" t="n">
        <f aca="false">'C.admin et fonctionnel 2021'!H979</f>
        <v>15498000</v>
      </c>
    </row>
    <row r="567" customFormat="false" ht="30" hidden="false" customHeight="true" outlineLevel="0" collapsed="false">
      <c r="A567" s="166" t="n">
        <v>1</v>
      </c>
      <c r="B567" s="416" t="s">
        <v>450</v>
      </c>
      <c r="C567" s="378" t="s">
        <v>452</v>
      </c>
      <c r="D567" s="378" t="s">
        <v>453</v>
      </c>
      <c r="E567" s="160" t="n">
        <v>6641</v>
      </c>
      <c r="F567" s="331" t="s">
        <v>625</v>
      </c>
      <c r="H567" s="399" t="e">
        <f aca="false">#REF!</f>
        <v>#REF!</v>
      </c>
      <c r="I567" s="399" t="n">
        <f aca="false">'C.admin et fonctionnel 2021'!G980</f>
        <v>2021599.68</v>
      </c>
      <c r="J567" s="382" t="n">
        <f aca="false">'C.admin et fonctionnel 2021'!H980</f>
        <v>2021599.68</v>
      </c>
    </row>
    <row r="568" customFormat="false" ht="30" hidden="false" customHeight="true" outlineLevel="0" collapsed="false">
      <c r="A568" s="166" t="n">
        <v>1</v>
      </c>
      <c r="B568" s="416" t="s">
        <v>450</v>
      </c>
      <c r="C568" s="378" t="s">
        <v>452</v>
      </c>
      <c r="D568" s="378" t="s">
        <v>453</v>
      </c>
      <c r="E568" s="160" t="n">
        <v>6021</v>
      </c>
      <c r="F568" s="329" t="s">
        <v>79</v>
      </c>
      <c r="G568" s="219"/>
      <c r="H568" s="399" t="e">
        <f aca="false">#REF!</f>
        <v>#REF!</v>
      </c>
      <c r="I568" s="399" t="n">
        <f aca="false">'C.admin et fonctionnel 2021'!G982</f>
        <v>6600000</v>
      </c>
      <c r="J568" s="382" t="n">
        <f aca="false">'C.admin et fonctionnel 2021'!H982</f>
        <v>6600000</v>
      </c>
    </row>
    <row r="569" customFormat="false" ht="30" hidden="false" customHeight="true" outlineLevel="0" collapsed="false">
      <c r="A569" s="166" t="n">
        <v>1</v>
      </c>
      <c r="B569" s="416" t="s">
        <v>450</v>
      </c>
      <c r="C569" s="378" t="s">
        <v>452</v>
      </c>
      <c r="D569" s="378" t="s">
        <v>453</v>
      </c>
      <c r="E569" s="160" t="n">
        <v>6122</v>
      </c>
      <c r="F569" s="155" t="s">
        <v>37</v>
      </c>
      <c r="G569" s="219"/>
      <c r="H569" s="399" t="e">
        <f aca="false">#REF!</f>
        <v>#REF!</v>
      </c>
      <c r="I569" s="399" t="n">
        <f aca="false">'C.admin et fonctionnel 2021'!G984</f>
        <v>1600000</v>
      </c>
      <c r="J569" s="382" t="n">
        <f aca="false">'C.admin et fonctionnel 2021'!H984</f>
        <v>1600000</v>
      </c>
      <c r="K569" s="399" t="e">
        <f aca="false">#REF!</f>
        <v>#REF!</v>
      </c>
    </row>
    <row r="570" customFormat="false" ht="30" hidden="false" customHeight="true" outlineLevel="0" collapsed="false">
      <c r="A570" s="166" t="n">
        <v>1</v>
      </c>
      <c r="B570" s="416" t="s">
        <v>450</v>
      </c>
      <c r="C570" s="378" t="s">
        <v>452</v>
      </c>
      <c r="D570" s="378" t="s">
        <v>453</v>
      </c>
      <c r="E570" s="160" t="n">
        <v>6133</v>
      </c>
      <c r="F570" s="328" t="s">
        <v>456</v>
      </c>
      <c r="G570" s="188"/>
      <c r="H570" s="399" t="e">
        <f aca="false">#REF!</f>
        <v>#REF!</v>
      </c>
      <c r="I570" s="399" t="n">
        <f aca="false">'C.admin et fonctionnel 2021'!G985</f>
        <v>2200000</v>
      </c>
      <c r="J570" s="382" t="n">
        <f aca="false">'C.admin et fonctionnel 2021'!H985</f>
        <v>2200000</v>
      </c>
    </row>
    <row r="571" customFormat="false" ht="30" hidden="false" customHeight="true" outlineLevel="0" collapsed="false">
      <c r="A571" s="166" t="n">
        <v>1</v>
      </c>
      <c r="B571" s="416" t="s">
        <v>450</v>
      </c>
      <c r="C571" s="378" t="s">
        <v>452</v>
      </c>
      <c r="D571" s="378" t="s">
        <v>453</v>
      </c>
      <c r="E571" s="160" t="n">
        <v>6175</v>
      </c>
      <c r="F571" s="328" t="s">
        <v>23</v>
      </c>
      <c r="G571" s="188"/>
      <c r="H571" s="399" t="e">
        <f aca="false">#REF!</f>
        <v>#REF!</v>
      </c>
      <c r="I571" s="399" t="n">
        <f aca="false">'C.admin et fonctionnel 2021'!G986</f>
        <v>3200000</v>
      </c>
      <c r="J571" s="382" t="n">
        <f aca="false">'C.admin et fonctionnel 2021'!H986</f>
        <v>3200000</v>
      </c>
    </row>
    <row r="572" customFormat="false" ht="30" hidden="false" customHeight="true" outlineLevel="0" collapsed="false">
      <c r="A572" s="166" t="n">
        <v>1</v>
      </c>
      <c r="B572" s="416" t="s">
        <v>450</v>
      </c>
      <c r="C572" s="378" t="s">
        <v>452</v>
      </c>
      <c r="D572" s="378" t="s">
        <v>453</v>
      </c>
      <c r="E572" s="372" t="s">
        <v>42</v>
      </c>
      <c r="F572" s="219"/>
      <c r="G572" s="124" t="n">
        <f aca="false">SUBTOTAL(109,G565:G571)</f>
        <v>20</v>
      </c>
      <c r="H572" s="124" t="e">
        <f aca="false">SUBTOTAL(109,H565:H571)</f>
        <v>#REF!</v>
      </c>
      <c r="I572" s="124" t="n">
        <f aca="false">SUBTOTAL(109,I565:I571)</f>
        <v>191936137.24</v>
      </c>
      <c r="J572" s="386" t="n">
        <f aca="false">SUBTOTAL(109,J565:J571)</f>
        <v>191936137.24</v>
      </c>
    </row>
    <row r="573" customFormat="false" ht="30" hidden="false" customHeight="true" outlineLevel="0" collapsed="false">
      <c r="A573" s="166" t="n">
        <v>1</v>
      </c>
      <c r="B573" s="416" t="s">
        <v>450</v>
      </c>
      <c r="C573" s="378" t="s">
        <v>457</v>
      </c>
      <c r="D573" s="378" t="s">
        <v>453</v>
      </c>
      <c r="E573" s="372" t="s">
        <v>112</v>
      </c>
      <c r="H573" s="333"/>
      <c r="I573" s="333"/>
    </row>
    <row r="574" customFormat="false" ht="30" hidden="false" customHeight="true" outlineLevel="0" collapsed="false">
      <c r="A574" s="166" t="n">
        <v>1</v>
      </c>
      <c r="B574" s="416" t="s">
        <v>450</v>
      </c>
      <c r="C574" s="378" t="s">
        <v>457</v>
      </c>
      <c r="D574" s="378" t="s">
        <v>453</v>
      </c>
      <c r="E574" s="160" t="n">
        <v>6611</v>
      </c>
      <c r="F574" s="155" t="s">
        <v>13</v>
      </c>
      <c r="G574" s="219" t="n">
        <v>5</v>
      </c>
      <c r="H574" s="399" t="e">
        <f aca="false">#REF!</f>
        <v>#REF!</v>
      </c>
      <c r="I574" s="399" t="n">
        <f aca="false">'C.admin et fonctionnel 2021'!G990</f>
        <v>132963115.76</v>
      </c>
      <c r="J574" s="382" t="n">
        <f aca="false">'C.admin et fonctionnel 2021'!H990</f>
        <v>132963115.76</v>
      </c>
    </row>
    <row r="575" customFormat="false" ht="30" hidden="false" customHeight="true" outlineLevel="0" collapsed="false">
      <c r="A575" s="166" t="n">
        <v>1</v>
      </c>
      <c r="B575" s="416" t="s">
        <v>450</v>
      </c>
      <c r="C575" s="378" t="s">
        <v>457</v>
      </c>
      <c r="D575" s="378" t="s">
        <v>453</v>
      </c>
      <c r="E575" s="160" t="n">
        <v>6621</v>
      </c>
      <c r="F575" s="331" t="s">
        <v>101</v>
      </c>
      <c r="H575" s="399" t="e">
        <f aca="false">#REF!</f>
        <v>#REF!</v>
      </c>
      <c r="I575" s="399" t="n">
        <f aca="false">'C.admin et fonctionnel 2021'!G991</f>
        <v>1800000</v>
      </c>
      <c r="J575" s="382" t="n">
        <f aca="false">'C.admin et fonctionnel 2021'!H991</f>
        <v>1800000</v>
      </c>
    </row>
    <row r="576" customFormat="false" ht="30" hidden="false" customHeight="true" outlineLevel="0" collapsed="false">
      <c r="A576" s="166" t="n">
        <v>1</v>
      </c>
      <c r="B576" s="416" t="s">
        <v>450</v>
      </c>
      <c r="C576" s="378" t="s">
        <v>457</v>
      </c>
      <c r="D576" s="378" t="s">
        <v>453</v>
      </c>
      <c r="E576" s="160" t="n">
        <v>6641</v>
      </c>
      <c r="F576" s="331" t="s">
        <v>625</v>
      </c>
      <c r="H576" s="399" t="e">
        <f aca="false">#REF!</f>
        <v>#REF!</v>
      </c>
      <c r="I576" s="399" t="n">
        <f aca="false">'C.admin et fonctionnel 2021'!G992</f>
        <v>576000</v>
      </c>
      <c r="J576" s="382" t="n">
        <f aca="false">'C.admin et fonctionnel 2021'!H992</f>
        <v>576000</v>
      </c>
    </row>
    <row r="577" customFormat="false" ht="30" hidden="false" customHeight="true" outlineLevel="0" collapsed="false">
      <c r="A577" s="166" t="n">
        <v>1</v>
      </c>
      <c r="B577" s="416" t="s">
        <v>450</v>
      </c>
      <c r="C577" s="378" t="s">
        <v>457</v>
      </c>
      <c r="D577" s="378" t="s">
        <v>453</v>
      </c>
      <c r="E577" s="160" t="n">
        <v>6021</v>
      </c>
      <c r="F577" s="155" t="s">
        <v>79</v>
      </c>
      <c r="G577" s="219"/>
      <c r="H577" s="399" t="e">
        <f aca="false">#REF!</f>
        <v>#REF!</v>
      </c>
      <c r="I577" s="399" t="n">
        <f aca="false">'C.admin et fonctionnel 2021'!G994</f>
        <v>2800000</v>
      </c>
      <c r="J577" s="382" t="n">
        <f aca="false">'C.admin et fonctionnel 2021'!H994</f>
        <v>2800000</v>
      </c>
    </row>
    <row r="578" customFormat="false" ht="30" hidden="false" customHeight="true" outlineLevel="0" collapsed="false">
      <c r="A578" s="166" t="n">
        <v>1</v>
      </c>
      <c r="B578" s="416" t="s">
        <v>450</v>
      </c>
      <c r="C578" s="378" t="s">
        <v>457</v>
      </c>
      <c r="D578" s="378" t="s">
        <v>453</v>
      </c>
      <c r="E578" s="160" t="n">
        <v>6122</v>
      </c>
      <c r="F578" s="155" t="s">
        <v>37</v>
      </c>
      <c r="G578" s="219"/>
      <c r="H578" s="399" t="e">
        <f aca="false">#REF!</f>
        <v>#REF!</v>
      </c>
      <c r="I578" s="399" t="n">
        <f aca="false">'C.admin et fonctionnel 2021'!G996</f>
        <v>1200000</v>
      </c>
      <c r="J578" s="382" t="n">
        <f aca="false">'C.admin et fonctionnel 2021'!H996</f>
        <v>1200000</v>
      </c>
    </row>
    <row r="579" customFormat="false" ht="30" hidden="false" customHeight="true" outlineLevel="0" collapsed="false">
      <c r="A579" s="166" t="n">
        <v>1</v>
      </c>
      <c r="B579" s="416" t="s">
        <v>450</v>
      </c>
      <c r="C579" s="378" t="s">
        <v>457</v>
      </c>
      <c r="D579" s="378" t="s">
        <v>453</v>
      </c>
      <c r="E579" s="160" t="n">
        <v>6175</v>
      </c>
      <c r="F579" s="155" t="s">
        <v>23</v>
      </c>
      <c r="G579" s="219"/>
      <c r="H579" s="399" t="e">
        <f aca="false">#REF!</f>
        <v>#REF!</v>
      </c>
      <c r="I579" s="399" t="n">
        <f aca="false">'C.admin et fonctionnel 2021'!G997</f>
        <v>1600000</v>
      </c>
      <c r="J579" s="382" t="n">
        <f aca="false">'C.admin et fonctionnel 2021'!H997</f>
        <v>1600000</v>
      </c>
    </row>
    <row r="580" customFormat="false" ht="30" hidden="false" customHeight="true" outlineLevel="0" collapsed="false">
      <c r="A580" s="166" t="n">
        <v>1</v>
      </c>
      <c r="B580" s="416" t="s">
        <v>450</v>
      </c>
      <c r="C580" s="378" t="s">
        <v>457</v>
      </c>
      <c r="D580" s="378" t="s">
        <v>453</v>
      </c>
      <c r="E580" s="372" t="s">
        <v>42</v>
      </c>
      <c r="G580" s="124" t="n">
        <f aca="false">SUM(G574:G579)</f>
        <v>5</v>
      </c>
      <c r="H580" s="124" t="e">
        <f aca="false">SUM(H574:H579)</f>
        <v>#REF!</v>
      </c>
      <c r="I580" s="124" t="n">
        <f aca="false">SUM(I574:I579)</f>
        <v>140939115.76</v>
      </c>
      <c r="J580" s="386" t="n">
        <f aca="false">SUM(J574:J579)</f>
        <v>140939115.76</v>
      </c>
    </row>
    <row r="581" customFormat="false" ht="30" hidden="false" customHeight="true" outlineLevel="0" collapsed="false">
      <c r="A581" s="166" t="n">
        <v>1</v>
      </c>
      <c r="B581" s="416" t="s">
        <v>450</v>
      </c>
      <c r="C581" s="378" t="s">
        <v>459</v>
      </c>
      <c r="D581" s="378" t="s">
        <v>460</v>
      </c>
      <c r="E581" s="375" t="s">
        <v>1099</v>
      </c>
      <c r="F581" s="440"/>
      <c r="G581" s="440"/>
      <c r="H581" s="388"/>
      <c r="I581" s="388"/>
    </row>
    <row r="582" customFormat="false" ht="30" hidden="false" customHeight="true" outlineLevel="0" collapsed="false">
      <c r="A582" s="166" t="n">
        <v>1</v>
      </c>
      <c r="B582" s="416" t="s">
        <v>450</v>
      </c>
      <c r="C582" s="378" t="s">
        <v>459</v>
      </c>
      <c r="D582" s="378" t="s">
        <v>460</v>
      </c>
      <c r="E582" s="160" t="n">
        <v>6611</v>
      </c>
      <c r="F582" s="329" t="s">
        <v>13</v>
      </c>
      <c r="G582" s="440" t="n">
        <v>5</v>
      </c>
      <c r="H582" s="399" t="e">
        <f aca="false">#REF!</f>
        <v>#REF!</v>
      </c>
      <c r="I582" s="399" t="n">
        <f aca="false">'C.admin et fonctionnel 2021'!G1001</f>
        <v>14542400</v>
      </c>
      <c r="J582" s="382" t="n">
        <f aca="false">'C.admin et fonctionnel 2021'!H1001</f>
        <v>14542400</v>
      </c>
    </row>
    <row r="583" customFormat="false" ht="30" hidden="false" customHeight="true" outlineLevel="0" collapsed="false">
      <c r="A583" s="166" t="n">
        <v>1</v>
      </c>
      <c r="B583" s="416" t="s">
        <v>450</v>
      </c>
      <c r="C583" s="378" t="s">
        <v>459</v>
      </c>
      <c r="D583" s="378" t="s">
        <v>460</v>
      </c>
      <c r="E583" s="160" t="n">
        <v>60100</v>
      </c>
      <c r="F583" s="329" t="s">
        <v>55</v>
      </c>
      <c r="G583" s="219"/>
      <c r="H583" s="399" t="e">
        <f aca="false">#REF!</f>
        <v>#REF!</v>
      </c>
      <c r="I583" s="399" t="n">
        <f aca="false">'C.admin et fonctionnel 2021'!G1005</f>
        <v>1120000</v>
      </c>
      <c r="J583" s="382" t="n">
        <f aca="false">'C.admin et fonctionnel 2021'!H1005</f>
        <v>1120000</v>
      </c>
    </row>
    <row r="584" customFormat="false" ht="30" hidden="false" customHeight="true" outlineLevel="0" collapsed="false">
      <c r="A584" s="166" t="n">
        <v>1</v>
      </c>
      <c r="B584" s="416" t="s">
        <v>450</v>
      </c>
      <c r="C584" s="378" t="s">
        <v>459</v>
      </c>
      <c r="D584" s="378" t="s">
        <v>460</v>
      </c>
      <c r="E584" s="160" t="n">
        <v>6122</v>
      </c>
      <c r="F584" s="155" t="s">
        <v>37</v>
      </c>
      <c r="G584" s="219"/>
      <c r="H584" s="399" t="e">
        <f aca="false">#REF!</f>
        <v>#REF!</v>
      </c>
      <c r="I584" s="399" t="n">
        <f aca="false">'C.admin et fonctionnel 2021'!G1006</f>
        <v>700000</v>
      </c>
      <c r="J584" s="382" t="n">
        <f aca="false">'C.admin et fonctionnel 2021'!H1006</f>
        <v>700000</v>
      </c>
    </row>
    <row r="585" customFormat="false" ht="30" hidden="false" customHeight="true" outlineLevel="0" collapsed="false">
      <c r="A585" s="166" t="n">
        <v>1</v>
      </c>
      <c r="B585" s="416" t="s">
        <v>450</v>
      </c>
      <c r="C585" s="378" t="s">
        <v>459</v>
      </c>
      <c r="D585" s="378" t="s">
        <v>460</v>
      </c>
      <c r="E585" s="372" t="s">
        <v>42</v>
      </c>
      <c r="F585" s="219"/>
      <c r="G585" s="124" t="n">
        <f aca="false">SUBTOTAL(109,G582:G584)</f>
        <v>5</v>
      </c>
      <c r="H585" s="124" t="e">
        <f aca="false">SUBTOTAL(109,H582:H584)</f>
        <v>#REF!</v>
      </c>
      <c r="I585" s="124" t="n">
        <f aca="false">SUBTOTAL(109,I582:I584)</f>
        <v>16362400</v>
      </c>
      <c r="J585" s="386" t="n">
        <f aca="false">SUBTOTAL(109,J582:J584)</f>
        <v>16362400</v>
      </c>
    </row>
    <row r="586" customFormat="false" ht="30" hidden="false" customHeight="true" outlineLevel="0" collapsed="false">
      <c r="A586" s="166"/>
      <c r="B586" s="416" t="s">
        <v>450</v>
      </c>
      <c r="C586" s="379" t="n">
        <v>1303</v>
      </c>
      <c r="D586" s="407" t="s">
        <v>440</v>
      </c>
      <c r="E586" s="372" t="s">
        <v>462</v>
      </c>
      <c r="F586" s="166"/>
      <c r="G586" s="333"/>
      <c r="H586" s="124"/>
      <c r="I586" s="333"/>
    </row>
    <row r="587" customFormat="false" ht="30" hidden="false" customHeight="true" outlineLevel="0" collapsed="false">
      <c r="A587" s="166"/>
      <c r="B587" s="416" t="s">
        <v>450</v>
      </c>
      <c r="C587" s="379" t="n">
        <v>1303</v>
      </c>
      <c r="D587" s="407" t="s">
        <v>440</v>
      </c>
      <c r="E587" s="160" t="n">
        <v>6311</v>
      </c>
      <c r="F587" s="166" t="s">
        <v>463</v>
      </c>
      <c r="G587" s="333"/>
      <c r="H587" s="399" t="e">
        <f aca="false">#REF!</f>
        <v>#REF!</v>
      </c>
      <c r="I587" s="399" t="n">
        <f aca="false">'C.admin et fonctionnel 2021'!G1009</f>
        <v>220000000</v>
      </c>
      <c r="J587" s="382" t="n">
        <f aca="false">'C.admin et fonctionnel 2021'!H1009</f>
        <v>220000000</v>
      </c>
    </row>
    <row r="588" customFormat="false" ht="30" hidden="false" customHeight="true" outlineLevel="0" collapsed="false">
      <c r="A588" s="166"/>
      <c r="B588" s="416" t="s">
        <v>450</v>
      </c>
      <c r="C588" s="379" t="n">
        <v>1303</v>
      </c>
      <c r="D588" s="407" t="s">
        <v>440</v>
      </c>
      <c r="E588" s="372" t="s">
        <v>42</v>
      </c>
      <c r="F588" s="166"/>
      <c r="G588" s="333"/>
      <c r="H588" s="124" t="e">
        <f aca="false">SUBTOTAL(109,H587:H587)</f>
        <v>#REF!</v>
      </c>
      <c r="I588" s="124" t="n">
        <f aca="false">SUBTOTAL(109,I587:I587)</f>
        <v>220000000</v>
      </c>
      <c r="J588" s="386" t="n">
        <f aca="false">SUBTOTAL(109,J587:J587)</f>
        <v>220000000</v>
      </c>
    </row>
    <row r="589" customFormat="false" ht="30" hidden="false" customHeight="true" outlineLevel="0" collapsed="false">
      <c r="A589" s="166"/>
      <c r="B589" s="416" t="s">
        <v>450</v>
      </c>
      <c r="C589" s="379" t="n">
        <v>1304</v>
      </c>
      <c r="D589" s="407" t="s">
        <v>440</v>
      </c>
      <c r="E589" s="372" t="s">
        <v>465</v>
      </c>
      <c r="F589" s="166"/>
      <c r="G589" s="333"/>
      <c r="H589" s="124"/>
      <c r="I589" s="333"/>
    </row>
    <row r="590" customFormat="false" ht="30" hidden="false" customHeight="true" outlineLevel="0" collapsed="false">
      <c r="A590" s="166"/>
      <c r="B590" s="416" t="s">
        <v>450</v>
      </c>
      <c r="C590" s="379" t="n">
        <v>1304</v>
      </c>
      <c r="D590" s="407" t="s">
        <v>440</v>
      </c>
      <c r="E590" s="160" t="n">
        <v>6311</v>
      </c>
      <c r="F590" s="166" t="s">
        <v>463</v>
      </c>
      <c r="H590" s="399" t="e">
        <f aca="false">#REF!</f>
        <v>#REF!</v>
      </c>
      <c r="I590" s="399" t="n">
        <f aca="false">'C.admin et fonctionnel 2021'!G1013</f>
        <v>120000000</v>
      </c>
      <c r="J590" s="382" t="n">
        <f aca="false">'C.admin et fonctionnel 2021'!H1013</f>
        <v>120000000</v>
      </c>
    </row>
    <row r="591" customFormat="false" ht="30" hidden="false" customHeight="true" outlineLevel="0" collapsed="false">
      <c r="A591" s="166"/>
      <c r="B591" s="416" t="s">
        <v>450</v>
      </c>
      <c r="C591" s="379" t="n">
        <v>1304</v>
      </c>
      <c r="D591" s="407" t="s">
        <v>440</v>
      </c>
      <c r="E591" s="372" t="s">
        <v>42</v>
      </c>
      <c r="F591" s="166"/>
      <c r="G591" s="333"/>
      <c r="H591" s="124" t="e">
        <f aca="false">SUBTOTAL(109,H590:H590)</f>
        <v>#REF!</v>
      </c>
      <c r="I591" s="124" t="n">
        <f aca="false">SUBTOTAL(109,I590:I590)</f>
        <v>120000000</v>
      </c>
      <c r="J591" s="386" t="n">
        <f aca="false">SUBTOTAL(109,J590:J590)</f>
        <v>120000000</v>
      </c>
    </row>
    <row r="592" customFormat="false" ht="30" hidden="false" customHeight="true" outlineLevel="0" collapsed="false">
      <c r="A592" s="166"/>
      <c r="B592" s="416" t="s">
        <v>450</v>
      </c>
      <c r="C592" s="379" t="n">
        <v>1305</v>
      </c>
      <c r="D592" s="407" t="s">
        <v>440</v>
      </c>
      <c r="E592" s="375" t="s">
        <v>468</v>
      </c>
      <c r="F592" s="166"/>
      <c r="G592" s="333"/>
      <c r="H592" s="124"/>
      <c r="I592" s="333"/>
    </row>
    <row r="593" customFormat="false" ht="30" hidden="false" customHeight="true" outlineLevel="0" collapsed="false">
      <c r="A593" s="166"/>
      <c r="B593" s="416" t="s">
        <v>450</v>
      </c>
      <c r="C593" s="379" t="n">
        <v>1305</v>
      </c>
      <c r="D593" s="407" t="s">
        <v>440</v>
      </c>
      <c r="E593" s="160" t="n">
        <v>6611</v>
      </c>
      <c r="F593" s="166" t="s">
        <v>13</v>
      </c>
      <c r="G593" s="333"/>
      <c r="H593" s="399" t="e">
        <f aca="false">#REF!</f>
        <v>#REF!</v>
      </c>
      <c r="I593" s="399" t="n">
        <f aca="false">'C.admin et fonctionnel 2021'!G1017</f>
        <v>22229400</v>
      </c>
      <c r="J593" s="382" t="n">
        <f aca="false">'C.admin et fonctionnel 2021'!H1017</f>
        <v>19093028.2457143</v>
      </c>
    </row>
    <row r="594" customFormat="false" ht="30" hidden="false" customHeight="true" outlineLevel="0" collapsed="false">
      <c r="A594" s="166"/>
      <c r="B594" s="416" t="s">
        <v>450</v>
      </c>
      <c r="C594" s="379" t="n">
        <v>1305</v>
      </c>
      <c r="D594" s="407" t="s">
        <v>440</v>
      </c>
      <c r="E594" s="160" t="n">
        <v>6021</v>
      </c>
      <c r="F594" s="166" t="s">
        <v>79</v>
      </c>
      <c r="G594" s="333"/>
      <c r="H594" s="399" t="e">
        <f aca="false">#REF!</f>
        <v>#REF!</v>
      </c>
      <c r="I594" s="399" t="n">
        <f aca="false">'C.admin et fonctionnel 2021'!G1021</f>
        <v>500000</v>
      </c>
      <c r="J594" s="382" t="n">
        <f aca="false">'C.admin et fonctionnel 2021'!H1021</f>
        <v>500000</v>
      </c>
    </row>
    <row r="595" customFormat="false" ht="30" hidden="false" customHeight="true" outlineLevel="0" collapsed="false">
      <c r="A595" s="166"/>
      <c r="B595" s="416" t="s">
        <v>450</v>
      </c>
      <c r="C595" s="379" t="n">
        <v>1305</v>
      </c>
      <c r="D595" s="407" t="s">
        <v>440</v>
      </c>
      <c r="E595" s="160" t="n">
        <v>6122</v>
      </c>
      <c r="F595" s="166" t="s">
        <v>37</v>
      </c>
      <c r="G595" s="333"/>
      <c r="H595" s="399" t="e">
        <f aca="false">#REF!</f>
        <v>#REF!</v>
      </c>
      <c r="I595" s="399" t="n">
        <f aca="false">'C.admin et fonctionnel 2021'!G1022</f>
        <v>400000</v>
      </c>
      <c r="J595" s="382" t="n">
        <f aca="false">'C.admin et fonctionnel 2021'!H1022</f>
        <v>400000</v>
      </c>
      <c r="K595" s="399"/>
    </row>
    <row r="596" customFormat="false" ht="30" hidden="false" customHeight="true" outlineLevel="0" collapsed="false">
      <c r="A596" s="166"/>
      <c r="B596" s="416" t="s">
        <v>450</v>
      </c>
      <c r="C596" s="379" t="n">
        <v>1305</v>
      </c>
      <c r="D596" s="407" t="s">
        <v>440</v>
      </c>
      <c r="E596" s="372" t="s">
        <v>42</v>
      </c>
      <c r="F596" s="166"/>
      <c r="G596" s="333"/>
      <c r="H596" s="124" t="e">
        <f aca="false">SUBTOTAL(109,H593:H595)</f>
        <v>#REF!</v>
      </c>
      <c r="I596" s="124" t="n">
        <f aca="false">SUBTOTAL(109,I593:I595)</f>
        <v>23129400</v>
      </c>
      <c r="J596" s="386" t="n">
        <f aca="false">SUBTOTAL(109,J593:J595)</f>
        <v>19993028.2457143</v>
      </c>
    </row>
    <row r="597" customFormat="false" ht="30" hidden="false" customHeight="true" outlineLevel="0" collapsed="false">
      <c r="A597" s="166"/>
      <c r="B597" s="416" t="s">
        <v>450</v>
      </c>
      <c r="C597" s="379" t="s">
        <v>475</v>
      </c>
      <c r="D597" s="407" t="s">
        <v>440</v>
      </c>
      <c r="E597" s="375" t="s">
        <v>476</v>
      </c>
      <c r="F597" s="166"/>
      <c r="G597" s="333"/>
      <c r="H597" s="124"/>
      <c r="I597" s="333"/>
    </row>
    <row r="598" customFormat="false" ht="30" hidden="false" customHeight="true" outlineLevel="0" collapsed="false">
      <c r="A598" s="166"/>
      <c r="B598" s="416" t="s">
        <v>450</v>
      </c>
      <c r="C598" s="379" t="s">
        <v>475</v>
      </c>
      <c r="D598" s="407" t="s">
        <v>440</v>
      </c>
      <c r="E598" s="160" t="n">
        <v>6173</v>
      </c>
      <c r="F598" s="166" t="s">
        <v>51</v>
      </c>
      <c r="G598" s="333"/>
      <c r="H598" s="399" t="e">
        <f aca="false">#REF!</f>
        <v>#REF!</v>
      </c>
      <c r="I598" s="399" t="n">
        <f aca="false">'C.admin et fonctionnel 2021'!G1050</f>
        <v>15000000</v>
      </c>
      <c r="J598" s="382" t="n">
        <f aca="false">'C.admin et fonctionnel 2021'!H1050</f>
        <v>15000000</v>
      </c>
    </row>
    <row r="599" customFormat="false" ht="30" hidden="false" customHeight="true" outlineLevel="0" collapsed="false">
      <c r="A599" s="166"/>
      <c r="B599" s="416" t="s">
        <v>450</v>
      </c>
      <c r="C599" s="379" t="s">
        <v>475</v>
      </c>
      <c r="D599" s="407" t="s">
        <v>440</v>
      </c>
      <c r="E599" s="160" t="n">
        <v>6172</v>
      </c>
      <c r="F599" s="166" t="s">
        <v>478</v>
      </c>
      <c r="G599" s="333"/>
      <c r="H599" s="399" t="e">
        <f aca="false">#REF!</f>
        <v>#REF!</v>
      </c>
      <c r="I599" s="399" t="n">
        <f aca="false">'C.admin et fonctionnel 2021'!G1051</f>
        <v>10000000</v>
      </c>
      <c r="J599" s="382" t="n">
        <f aca="false">'C.admin et fonctionnel 2021'!H1051</f>
        <v>0</v>
      </c>
    </row>
    <row r="600" customFormat="false" ht="30" hidden="false" customHeight="true" outlineLevel="0" collapsed="false">
      <c r="A600" s="166"/>
      <c r="B600" s="416" t="s">
        <v>450</v>
      </c>
      <c r="C600" s="379" t="s">
        <v>475</v>
      </c>
      <c r="D600" s="407" t="s">
        <v>440</v>
      </c>
      <c r="E600" s="372" t="s">
        <v>42</v>
      </c>
      <c r="F600" s="166"/>
      <c r="G600" s="333"/>
      <c r="H600" s="124" t="e">
        <f aca="false">SUBTOTAL(109,H598:H599)</f>
        <v>#REF!</v>
      </c>
      <c r="I600" s="124" t="n">
        <f aca="false">SUBTOTAL(109,I598:I599)</f>
        <v>25000000</v>
      </c>
      <c r="J600" s="386" t="n">
        <f aca="false">SUBTOTAL(109,J598:J599)</f>
        <v>15000000</v>
      </c>
    </row>
    <row r="601" customFormat="false" ht="30" hidden="false" customHeight="true" outlineLevel="0" collapsed="false">
      <c r="A601" s="166"/>
      <c r="B601" s="416" t="s">
        <v>450</v>
      </c>
      <c r="C601" s="379" t="s">
        <v>475</v>
      </c>
      <c r="D601" s="411"/>
      <c r="E601" s="375" t="s">
        <v>481</v>
      </c>
      <c r="F601" s="166"/>
      <c r="G601" s="333"/>
      <c r="H601" s="124"/>
      <c r="I601" s="333"/>
    </row>
    <row r="602" customFormat="false" ht="30" hidden="false" customHeight="true" outlineLevel="0" collapsed="false">
      <c r="A602" s="166"/>
      <c r="B602" s="416" t="s">
        <v>450</v>
      </c>
      <c r="C602" s="379" t="s">
        <v>475</v>
      </c>
      <c r="D602" s="411"/>
      <c r="E602" s="160" t="n">
        <v>6311</v>
      </c>
      <c r="F602" s="166" t="s">
        <v>463</v>
      </c>
      <c r="G602" s="333"/>
      <c r="H602" s="399" t="e">
        <f aca="false">#REF!</f>
        <v>#REF!</v>
      </c>
      <c r="I602" s="399" t="n">
        <f aca="false">'C.admin et fonctionnel 2021'!G1054</f>
        <v>34680000</v>
      </c>
      <c r="J602" s="382" t="n">
        <f aca="false">'C.admin et fonctionnel 2021'!H1054</f>
        <v>34680000</v>
      </c>
    </row>
    <row r="603" customFormat="false" ht="30" hidden="false" customHeight="true" outlineLevel="0" collapsed="false">
      <c r="A603" s="166"/>
      <c r="B603" s="416" t="s">
        <v>450</v>
      </c>
      <c r="C603" s="379" t="s">
        <v>475</v>
      </c>
      <c r="D603" s="411"/>
      <c r="E603" s="372" t="s">
        <v>42</v>
      </c>
      <c r="F603" s="166"/>
      <c r="G603" s="333"/>
      <c r="H603" s="124" t="e">
        <f aca="false">H602</f>
        <v>#REF!</v>
      </c>
      <c r="I603" s="124" t="n">
        <f aca="false">I602</f>
        <v>34680000</v>
      </c>
      <c r="J603" s="386" t="n">
        <f aca="false">J602</f>
        <v>34680000</v>
      </c>
      <c r="K603" s="124" t="n">
        <f aca="false">K602</f>
        <v>0</v>
      </c>
    </row>
    <row r="604" customFormat="false" ht="30" hidden="false" customHeight="true" outlineLevel="0" collapsed="false">
      <c r="A604" s="166" t="n">
        <v>1</v>
      </c>
      <c r="B604" s="441" t="s">
        <v>450</v>
      </c>
      <c r="C604" s="422" t="s">
        <v>199</v>
      </c>
      <c r="D604" s="422"/>
      <c r="E604" s="160"/>
      <c r="F604" s="219"/>
      <c r="G604" s="124" t="n">
        <f aca="false">G585+G580+G572</f>
        <v>30</v>
      </c>
      <c r="H604" s="124" t="e">
        <f aca="false">+#REF!+#REF!+#REF!+#REF!+#REF!+H603+H600+H596+H591+H588+H585+H580+H572</f>
        <v>#REF!</v>
      </c>
      <c r="I604" s="124" t="n">
        <f aca="false">I603+I600+I596+I591+I588+I585+I580+I572</f>
        <v>772047053</v>
      </c>
      <c r="J604" s="386" t="n">
        <f aca="false">J603+J600+J596+J591+J588+J585+J580+J572</f>
        <v>758910681.245714</v>
      </c>
    </row>
    <row r="605" customFormat="false" ht="30" hidden="false" customHeight="true" outlineLevel="0" collapsed="false">
      <c r="A605" s="166" t="n">
        <v>1</v>
      </c>
      <c r="B605" s="421" t="s">
        <v>482</v>
      </c>
      <c r="C605" s="442" t="s">
        <v>1011</v>
      </c>
      <c r="D605" s="442"/>
      <c r="E605" s="160"/>
      <c r="F605" s="443"/>
      <c r="G605" s="2"/>
      <c r="H605" s="388"/>
      <c r="I605" s="388"/>
    </row>
    <row r="606" customFormat="false" ht="30" hidden="false" customHeight="true" outlineLevel="0" collapsed="false">
      <c r="A606" s="166" t="n">
        <v>1</v>
      </c>
      <c r="B606" s="416" t="s">
        <v>482</v>
      </c>
      <c r="C606" s="424" t="n">
        <v>1001</v>
      </c>
      <c r="D606" s="407" t="s">
        <v>484</v>
      </c>
      <c r="E606" s="375" t="s">
        <v>485</v>
      </c>
      <c r="F606" s="443"/>
      <c r="G606" s="2"/>
      <c r="H606" s="388"/>
      <c r="I606" s="388"/>
    </row>
    <row r="607" customFormat="false" ht="30" hidden="false" customHeight="true" outlineLevel="0" collapsed="false">
      <c r="A607" s="166" t="n">
        <v>1</v>
      </c>
      <c r="B607" s="416" t="s">
        <v>482</v>
      </c>
      <c r="C607" s="424" t="n">
        <v>1001</v>
      </c>
      <c r="D607" s="407" t="s">
        <v>484</v>
      </c>
      <c r="E607" s="160" t="n">
        <v>6611</v>
      </c>
      <c r="F607" s="329" t="s">
        <v>13</v>
      </c>
      <c r="G607" s="2" t="n">
        <v>45</v>
      </c>
      <c r="H607" s="444" t="e">
        <f aca="false">#REF!</f>
        <v>#REF!</v>
      </c>
      <c r="I607" s="444" t="n">
        <f aca="false">'C.admin et fonctionnel 2021'!G1059</f>
        <v>86209485</v>
      </c>
      <c r="J607" s="445" t="n">
        <f aca="false">'C.admin et fonctionnel 2021'!H1059</f>
        <v>66006342.2228572</v>
      </c>
    </row>
    <row r="608" customFormat="false" ht="30" hidden="false" customHeight="true" outlineLevel="0" collapsed="false">
      <c r="A608" s="166" t="n">
        <v>1</v>
      </c>
      <c r="B608" s="416" t="s">
        <v>482</v>
      </c>
      <c r="C608" s="424" t="n">
        <v>1001</v>
      </c>
      <c r="D608" s="407" t="s">
        <v>484</v>
      </c>
      <c r="E608" s="160" t="n">
        <v>6021</v>
      </c>
      <c r="F608" s="329" t="s">
        <v>79</v>
      </c>
      <c r="G608" s="2"/>
      <c r="H608" s="444" t="e">
        <f aca="false">#REF!</f>
        <v>#REF!</v>
      </c>
      <c r="I608" s="444" t="n">
        <f aca="false">'C.admin et fonctionnel 2021'!G1060</f>
        <v>2471500</v>
      </c>
      <c r="J608" s="445" t="n">
        <f aca="false">'C.admin et fonctionnel 2021'!H1060</f>
        <v>2471500</v>
      </c>
    </row>
    <row r="609" customFormat="false" ht="30" hidden="false" customHeight="true" outlineLevel="0" collapsed="false">
      <c r="A609" s="166" t="n">
        <v>1</v>
      </c>
      <c r="B609" s="416" t="s">
        <v>482</v>
      </c>
      <c r="C609" s="424" t="n">
        <v>1001</v>
      </c>
      <c r="D609" s="407" t="s">
        <v>484</v>
      </c>
      <c r="E609" s="160" t="n">
        <v>6122</v>
      </c>
      <c r="F609" s="155" t="s">
        <v>37</v>
      </c>
      <c r="G609" s="446"/>
      <c r="H609" s="444" t="e">
        <f aca="false">#REF!</f>
        <v>#REF!</v>
      </c>
      <c r="I609" s="444" t="n">
        <f aca="false">'C.admin et fonctionnel 2021'!G1061</f>
        <v>1471500</v>
      </c>
      <c r="J609" s="445" t="n">
        <f aca="false">'C.admin et fonctionnel 2021'!H1061</f>
        <v>1471500</v>
      </c>
    </row>
    <row r="610" customFormat="false" ht="30" hidden="false" customHeight="true" outlineLevel="0" collapsed="false">
      <c r="A610" s="166" t="n">
        <v>1</v>
      </c>
      <c r="B610" s="416" t="s">
        <v>482</v>
      </c>
      <c r="C610" s="424" t="n">
        <v>1001</v>
      </c>
      <c r="D610" s="407" t="s">
        <v>484</v>
      </c>
      <c r="E610" s="160" t="n">
        <v>6175</v>
      </c>
      <c r="F610" s="328" t="s">
        <v>23</v>
      </c>
      <c r="G610" s="446"/>
      <c r="H610" s="444" t="e">
        <f aca="false">#REF!</f>
        <v>#REF!</v>
      </c>
      <c r="I610" s="444" t="n">
        <f aca="false">'C.admin et fonctionnel 2021'!G1062</f>
        <v>1981000</v>
      </c>
      <c r="J610" s="445" t="n">
        <f aca="false">'C.admin et fonctionnel 2021'!H1062</f>
        <v>1981000</v>
      </c>
    </row>
    <row r="611" customFormat="false" ht="30" hidden="false" customHeight="true" outlineLevel="0" collapsed="false">
      <c r="A611" s="166" t="n">
        <v>1</v>
      </c>
      <c r="B611" s="416" t="s">
        <v>482</v>
      </c>
      <c r="C611" s="424" t="n">
        <v>1001</v>
      </c>
      <c r="D611" s="407" t="s">
        <v>484</v>
      </c>
      <c r="E611" s="372" t="s">
        <v>42</v>
      </c>
      <c r="F611" s="443"/>
      <c r="G611" s="447" t="n">
        <f aca="false">SUBTOTAL(109,G607:G610)</f>
        <v>45</v>
      </c>
      <c r="H611" s="447" t="e">
        <f aca="false">SUBTOTAL(109,H607:H610)</f>
        <v>#REF!</v>
      </c>
      <c r="I611" s="447" t="n">
        <f aca="false">SUBTOTAL(109,I607:I610)</f>
        <v>92133485</v>
      </c>
      <c r="J611" s="448" t="n">
        <f aca="false">SUBTOTAL(109,J607:J610)</f>
        <v>71930342.2228572</v>
      </c>
    </row>
    <row r="612" customFormat="false" ht="30" hidden="false" customHeight="true" outlineLevel="0" collapsed="false">
      <c r="A612" s="166" t="n">
        <v>1</v>
      </c>
      <c r="B612" s="416" t="s">
        <v>482</v>
      </c>
      <c r="C612" s="449" t="n">
        <v>1002</v>
      </c>
      <c r="D612" s="407" t="s">
        <v>484</v>
      </c>
      <c r="E612" s="375" t="s">
        <v>112</v>
      </c>
      <c r="H612" s="388"/>
      <c r="I612" s="388"/>
    </row>
    <row r="613" customFormat="false" ht="30" hidden="false" customHeight="true" outlineLevel="0" collapsed="false">
      <c r="A613" s="166" t="n">
        <v>1</v>
      </c>
      <c r="B613" s="416" t="s">
        <v>482</v>
      </c>
      <c r="C613" s="449" t="n">
        <v>1002</v>
      </c>
      <c r="D613" s="407" t="s">
        <v>484</v>
      </c>
      <c r="E613" s="160" t="n">
        <v>6611</v>
      </c>
      <c r="F613" s="331" t="s">
        <v>13</v>
      </c>
      <c r="G613" s="118" t="n">
        <v>18</v>
      </c>
      <c r="H613" s="399" t="e">
        <f aca="false">#REF!</f>
        <v>#REF!</v>
      </c>
      <c r="I613" s="399" t="n">
        <f aca="false">'C.admin et fonctionnel 2021'!G1065</f>
        <v>155561272</v>
      </c>
      <c r="J613" s="382" t="n">
        <f aca="false">'C.admin et fonctionnel 2021'!H1065</f>
        <v>27835599.72</v>
      </c>
    </row>
    <row r="614" s="450" customFormat="true" ht="30" hidden="false" customHeight="true" outlineLevel="0" collapsed="false">
      <c r="A614" s="166" t="n">
        <v>1</v>
      </c>
      <c r="B614" s="416" t="s">
        <v>482</v>
      </c>
      <c r="C614" s="449" t="n">
        <v>1002</v>
      </c>
      <c r="D614" s="407" t="s">
        <v>484</v>
      </c>
      <c r="E614" s="160" t="n">
        <v>6021</v>
      </c>
      <c r="F614" s="331" t="s">
        <v>79</v>
      </c>
      <c r="G614" s="118"/>
      <c r="H614" s="399" t="e">
        <f aca="false">#REF!</f>
        <v>#REF!</v>
      </c>
      <c r="I614" s="399" t="n">
        <f aca="false">'C.admin et fonctionnel 2021'!G1066</f>
        <v>1360000</v>
      </c>
      <c r="J614" s="382" t="n">
        <f aca="false">'C.admin et fonctionnel 2021'!H1066</f>
        <v>1360000</v>
      </c>
    </row>
    <row r="615" s="450" customFormat="true" ht="30" hidden="false" customHeight="true" outlineLevel="0" collapsed="false">
      <c r="A615" s="166" t="n">
        <v>1</v>
      </c>
      <c r="B615" s="416" t="s">
        <v>482</v>
      </c>
      <c r="C615" s="449" t="n">
        <v>1002</v>
      </c>
      <c r="D615" s="407" t="s">
        <v>484</v>
      </c>
      <c r="E615" s="160" t="n">
        <v>6122</v>
      </c>
      <c r="F615" s="155" t="s">
        <v>37</v>
      </c>
      <c r="G615" s="118"/>
      <c r="H615" s="399" t="e">
        <f aca="false">#REF!</f>
        <v>#REF!</v>
      </c>
      <c r="I615" s="399" t="n">
        <f aca="false">'C.admin et fonctionnel 2021'!G1068</f>
        <v>900000</v>
      </c>
      <c r="J615" s="382" t="n">
        <f aca="false">'C.admin et fonctionnel 2021'!H1068</f>
        <v>900000</v>
      </c>
      <c r="K615" s="399" t="e">
        <f aca="false">#REF!</f>
        <v>#REF!</v>
      </c>
    </row>
    <row r="616" s="450" customFormat="true" ht="30" hidden="false" customHeight="true" outlineLevel="0" collapsed="false">
      <c r="A616" s="166" t="n">
        <v>1</v>
      </c>
      <c r="B616" s="416" t="s">
        <v>482</v>
      </c>
      <c r="C616" s="449" t="n">
        <v>1002</v>
      </c>
      <c r="D616" s="407" t="s">
        <v>484</v>
      </c>
      <c r="E616" s="372" t="s">
        <v>42</v>
      </c>
      <c r="F616" s="118"/>
      <c r="G616" s="178" t="n">
        <f aca="false">SUM(G613:G615)</f>
        <v>18</v>
      </c>
      <c r="H616" s="447" t="e">
        <f aca="false">SUM(H613:H615)</f>
        <v>#REF!</v>
      </c>
      <c r="I616" s="447" t="n">
        <f aca="false">SUM(I613:I615)</f>
        <v>157821272</v>
      </c>
      <c r="J616" s="448" t="n">
        <f aca="false">SUM(J613:J615)</f>
        <v>30095599.72</v>
      </c>
      <c r="K616" s="447" t="e">
        <f aca="false">SUM(K613:K615)</f>
        <v>#REF!</v>
      </c>
    </row>
    <row r="617" s="450" customFormat="true" ht="30" hidden="false" customHeight="true" outlineLevel="0" collapsed="false">
      <c r="A617" s="166" t="n">
        <v>1</v>
      </c>
      <c r="B617" s="416" t="s">
        <v>482</v>
      </c>
      <c r="C617" s="451" t="n">
        <v>1004</v>
      </c>
      <c r="D617" s="407" t="s">
        <v>484</v>
      </c>
      <c r="E617" s="375" t="s">
        <v>486</v>
      </c>
      <c r="F617" s="452"/>
      <c r="G617" s="178"/>
      <c r="H617" s="388"/>
      <c r="I617" s="388"/>
      <c r="J617" s="163"/>
    </row>
    <row r="618" s="450" customFormat="true" ht="30" hidden="false" customHeight="true" outlineLevel="0" collapsed="false">
      <c r="A618" s="166" t="n">
        <v>1</v>
      </c>
      <c r="B618" s="416" t="s">
        <v>482</v>
      </c>
      <c r="C618" s="451" t="n">
        <v>1004</v>
      </c>
      <c r="D618" s="407" t="s">
        <v>484</v>
      </c>
      <c r="E618" s="160" t="n">
        <v>6611</v>
      </c>
      <c r="F618" s="453" t="s">
        <v>13</v>
      </c>
      <c r="G618" s="454" t="n">
        <v>16</v>
      </c>
      <c r="H618" s="399" t="e">
        <f aca="false">#REF!</f>
        <v>#REF!</v>
      </c>
      <c r="I618" s="399" t="n">
        <f aca="false">'C.admin et fonctionnel 2021'!G1071</f>
        <v>25639600</v>
      </c>
      <c r="J618" s="382" t="n">
        <f aca="false">'C.admin et fonctionnel 2021'!H1071</f>
        <v>25569885.2571429</v>
      </c>
    </row>
    <row r="619" s="450" customFormat="true" ht="30" hidden="false" customHeight="true" outlineLevel="0" collapsed="false">
      <c r="A619" s="166" t="n">
        <v>1</v>
      </c>
      <c r="B619" s="416" t="s">
        <v>482</v>
      </c>
      <c r="C619" s="451" t="n">
        <v>1004</v>
      </c>
      <c r="D619" s="407" t="s">
        <v>484</v>
      </c>
      <c r="E619" s="160" t="n">
        <v>6021</v>
      </c>
      <c r="F619" s="329" t="s">
        <v>79</v>
      </c>
      <c r="G619" s="2"/>
      <c r="H619" s="399" t="e">
        <f aca="false">#REF!</f>
        <v>#REF!</v>
      </c>
      <c r="I619" s="399" t="n">
        <f aca="false">'C.admin et fonctionnel 2021'!G1072</f>
        <v>553284</v>
      </c>
      <c r="J619" s="382" t="n">
        <f aca="false">'C.admin et fonctionnel 2021'!H1072</f>
        <v>553284</v>
      </c>
    </row>
    <row r="620" s="450" customFormat="true" ht="30" hidden="false" customHeight="true" outlineLevel="0" collapsed="false">
      <c r="A620" s="166" t="n">
        <v>1</v>
      </c>
      <c r="B620" s="416" t="s">
        <v>482</v>
      </c>
      <c r="C620" s="451" t="n">
        <v>1004</v>
      </c>
      <c r="D620" s="407" t="s">
        <v>484</v>
      </c>
      <c r="E620" s="160" t="n">
        <v>6122</v>
      </c>
      <c r="F620" s="155" t="s">
        <v>37</v>
      </c>
      <c r="G620" s="446"/>
      <c r="H620" s="399" t="e">
        <f aca="false">#REF!</f>
        <v>#REF!</v>
      </c>
      <c r="I620" s="399" t="n">
        <f aca="false">'C.admin et fonctionnel 2021'!G1074</f>
        <v>368856</v>
      </c>
      <c r="J620" s="382" t="n">
        <f aca="false">'C.admin et fonctionnel 2021'!H1074</f>
        <v>368856</v>
      </c>
    </row>
    <row r="621" s="450" customFormat="true" ht="30" hidden="false" customHeight="true" outlineLevel="0" collapsed="false">
      <c r="A621" s="166"/>
      <c r="B621" s="416" t="s">
        <v>482</v>
      </c>
      <c r="C621" s="451" t="n">
        <v>1004</v>
      </c>
      <c r="D621" s="407" t="s">
        <v>484</v>
      </c>
      <c r="E621" s="164" t="n">
        <v>6311</v>
      </c>
      <c r="F621" s="54" t="s">
        <v>488</v>
      </c>
      <c r="G621" s="455"/>
      <c r="H621" s="399"/>
      <c r="I621" s="399" t="n">
        <f aca="false">'C.admin et fonctionnel 2021'!G1075</f>
        <v>72000000</v>
      </c>
      <c r="J621" s="382" t="n">
        <f aca="false">'C.admin et fonctionnel 2021'!H1075</f>
        <v>72000000</v>
      </c>
    </row>
    <row r="622" s="450" customFormat="true" ht="30" hidden="false" customHeight="true" outlineLevel="0" collapsed="false">
      <c r="A622" s="166"/>
      <c r="B622" s="416" t="s">
        <v>482</v>
      </c>
      <c r="C622" s="451" t="n">
        <v>1004</v>
      </c>
      <c r="D622" s="407" t="s">
        <v>484</v>
      </c>
      <c r="E622" s="164" t="n">
        <v>6315</v>
      </c>
      <c r="F622" s="54" t="s">
        <v>489</v>
      </c>
      <c r="G622" s="455"/>
      <c r="H622" s="399"/>
      <c r="I622" s="399" t="n">
        <f aca="false">'C.admin et fonctionnel 2021'!G1076</f>
        <v>861796221</v>
      </c>
      <c r="J622" s="382" t="n">
        <f aca="false">'C.admin et fonctionnel 2021'!H1076</f>
        <v>40000000</v>
      </c>
    </row>
    <row r="623" s="450" customFormat="true" ht="30" hidden="false" customHeight="true" outlineLevel="0" collapsed="false">
      <c r="A623" s="166"/>
      <c r="B623" s="416" t="s">
        <v>482</v>
      </c>
      <c r="C623" s="451" t="n">
        <v>1004</v>
      </c>
      <c r="D623" s="407" t="s">
        <v>484</v>
      </c>
      <c r="E623" s="164" t="n">
        <v>6316</v>
      </c>
      <c r="F623" s="54" t="s">
        <v>490</v>
      </c>
      <c r="G623" s="455"/>
      <c r="H623" s="399"/>
      <c r="I623" s="399" t="n">
        <f aca="false">'C.admin et fonctionnel 2021'!G1077</f>
        <v>674722000</v>
      </c>
      <c r="J623" s="382" t="n">
        <f aca="false">'C.admin et fonctionnel 2021'!H1077</f>
        <v>40000000</v>
      </c>
    </row>
    <row r="624" s="450" customFormat="true" ht="30" hidden="false" customHeight="true" outlineLevel="0" collapsed="false">
      <c r="A624" s="166" t="n">
        <v>1</v>
      </c>
      <c r="B624" s="416" t="s">
        <v>482</v>
      </c>
      <c r="C624" s="451" t="n">
        <v>1004</v>
      </c>
      <c r="D624" s="407" t="s">
        <v>484</v>
      </c>
      <c r="E624" s="372" t="s">
        <v>42</v>
      </c>
      <c r="F624" s="443"/>
      <c r="G624" s="447" t="n">
        <f aca="false">SUBTOTAL(109,G618:G620)</f>
        <v>16</v>
      </c>
      <c r="H624" s="447" t="e">
        <f aca="false">SUBTOTAL(109,H618:H620)</f>
        <v>#REF!</v>
      </c>
      <c r="I624" s="447" t="n">
        <f aca="false">SUBTOTAL(109,I618:I623)</f>
        <v>1635079961</v>
      </c>
      <c r="J624" s="448" t="n">
        <f aca="false">SUBTOTAL(109,J618:J623)</f>
        <v>178492025.257143</v>
      </c>
    </row>
    <row r="625" s="450" customFormat="true" ht="30" hidden="false" customHeight="true" outlineLevel="0" collapsed="false">
      <c r="A625" s="166" t="n">
        <v>1</v>
      </c>
      <c r="B625" s="416" t="s">
        <v>482</v>
      </c>
      <c r="C625" s="451" t="n">
        <v>1008</v>
      </c>
      <c r="D625" s="407" t="s">
        <v>498</v>
      </c>
      <c r="E625" s="375" t="s">
        <v>499</v>
      </c>
      <c r="F625" s="452"/>
      <c r="G625" s="454"/>
      <c r="H625" s="388"/>
      <c r="I625" s="388"/>
      <c r="J625" s="163"/>
    </row>
    <row r="626" s="450" customFormat="true" ht="30" hidden="false" customHeight="true" outlineLevel="0" collapsed="false">
      <c r="A626" s="166" t="n">
        <v>1</v>
      </c>
      <c r="B626" s="416" t="s">
        <v>482</v>
      </c>
      <c r="C626" s="451" t="n">
        <v>1008</v>
      </c>
      <c r="D626" s="407" t="s">
        <v>498</v>
      </c>
      <c r="E626" s="160" t="n">
        <v>6611</v>
      </c>
      <c r="F626" s="329" t="s">
        <v>13</v>
      </c>
      <c r="G626" s="454" t="n">
        <v>13</v>
      </c>
      <c r="H626" s="399" t="e">
        <f aca="false">#REF!</f>
        <v>#REF!</v>
      </c>
      <c r="I626" s="399" t="n">
        <f aca="false">'C.admin et fonctionnel 2021'!G1107</f>
        <v>19666400</v>
      </c>
      <c r="J626" s="382" t="n">
        <f aca="false">'C.admin et fonctionnel 2021'!H1107</f>
        <v>20898399.96</v>
      </c>
    </row>
    <row r="627" s="450" customFormat="true" ht="30" hidden="false" customHeight="true" outlineLevel="0" collapsed="false">
      <c r="A627" s="166" t="n">
        <v>1</v>
      </c>
      <c r="B627" s="416" t="s">
        <v>482</v>
      </c>
      <c r="C627" s="451" t="n">
        <v>1008</v>
      </c>
      <c r="D627" s="407" t="s">
        <v>498</v>
      </c>
      <c r="E627" s="160" t="n">
        <v>6021</v>
      </c>
      <c r="F627" s="329" t="s">
        <v>79</v>
      </c>
      <c r="G627" s="2"/>
      <c r="H627" s="399" t="e">
        <f aca="false">#REF!</f>
        <v>#REF!</v>
      </c>
      <c r="I627" s="399" t="n">
        <f aca="false">'C.admin et fonctionnel 2021'!G1108</f>
        <v>5395500</v>
      </c>
      <c r="J627" s="382" t="n">
        <f aca="false">'C.admin et fonctionnel 2021'!H1108</f>
        <v>5395500</v>
      </c>
    </row>
    <row r="628" s="450" customFormat="true" ht="30" hidden="false" customHeight="true" outlineLevel="0" collapsed="false">
      <c r="A628" s="166" t="n">
        <v>1</v>
      </c>
      <c r="B628" s="416" t="s">
        <v>482</v>
      </c>
      <c r="C628" s="451" t="n">
        <v>1008</v>
      </c>
      <c r="D628" s="407" t="s">
        <v>498</v>
      </c>
      <c r="E628" s="160" t="n">
        <v>6122</v>
      </c>
      <c r="F628" s="155" t="s">
        <v>37</v>
      </c>
      <c r="G628" s="446"/>
      <c r="H628" s="399" t="e">
        <f aca="false">#REF!</f>
        <v>#REF!</v>
      </c>
      <c r="I628" s="399" t="n">
        <f aca="false">'C.admin et fonctionnel 2021'!G1111</f>
        <v>2648700</v>
      </c>
      <c r="J628" s="382" t="n">
        <f aca="false">'C.admin et fonctionnel 2021'!H1111</f>
        <v>2648700</v>
      </c>
    </row>
    <row r="629" s="450" customFormat="true" ht="30" hidden="false" customHeight="true" outlineLevel="0" collapsed="false">
      <c r="A629" s="166" t="n">
        <v>1</v>
      </c>
      <c r="B629" s="416" t="s">
        <v>482</v>
      </c>
      <c r="C629" s="451" t="n">
        <v>1008</v>
      </c>
      <c r="D629" s="407" t="s">
        <v>498</v>
      </c>
      <c r="E629" s="160" t="n">
        <v>6173</v>
      </c>
      <c r="F629" s="329" t="s">
        <v>51</v>
      </c>
      <c r="G629" s="2"/>
      <c r="H629" s="399" t="e">
        <f aca="false">#REF!</f>
        <v>#REF!</v>
      </c>
      <c r="I629" s="399" t="n">
        <f aca="false">'C.admin et fonctionnel 2021'!G1113</f>
        <v>17616180</v>
      </c>
      <c r="J629" s="382" t="n">
        <f aca="false">'C.admin et fonctionnel 2021'!H1113</f>
        <v>17616180</v>
      </c>
    </row>
    <row r="630" s="450" customFormat="true" ht="30" hidden="false" customHeight="true" outlineLevel="0" collapsed="false">
      <c r="A630" s="166" t="n">
        <v>1</v>
      </c>
      <c r="B630" s="416" t="s">
        <v>482</v>
      </c>
      <c r="C630" s="451" t="n">
        <v>1008</v>
      </c>
      <c r="D630" s="407" t="s">
        <v>498</v>
      </c>
      <c r="E630" s="160" t="n">
        <v>6311</v>
      </c>
      <c r="F630" s="328" t="s">
        <v>502</v>
      </c>
      <c r="G630" s="446"/>
      <c r="H630" s="399" t="e">
        <f aca="false">#REF!</f>
        <v>#REF!</v>
      </c>
      <c r="I630" s="399" t="n">
        <f aca="false">'C.admin et fonctionnel 2021'!G1114</f>
        <v>57003716</v>
      </c>
      <c r="J630" s="382" t="n">
        <f aca="false">'C.admin et fonctionnel 2021'!H1114</f>
        <v>57003716</v>
      </c>
    </row>
    <row r="631" s="450" customFormat="true" ht="30" hidden="false" customHeight="true" outlineLevel="0" collapsed="false">
      <c r="A631" s="166" t="n">
        <v>1</v>
      </c>
      <c r="B631" s="416" t="s">
        <v>482</v>
      </c>
      <c r="C631" s="451" t="n">
        <v>1008</v>
      </c>
      <c r="D631" s="407" t="s">
        <v>498</v>
      </c>
      <c r="E631" s="372" t="s">
        <v>42</v>
      </c>
      <c r="F631" s="443"/>
      <c r="G631" s="447" t="n">
        <f aca="false">SUBTOTAL(109,G626:G630)</f>
        <v>13</v>
      </c>
      <c r="H631" s="447" t="e">
        <f aca="false">SUBTOTAL(109,H626:H630)</f>
        <v>#REF!</v>
      </c>
      <c r="I631" s="447" t="n">
        <f aca="false">SUBTOTAL(109,I626:I630)</f>
        <v>102330496</v>
      </c>
      <c r="J631" s="448" t="n">
        <f aca="false">SUBTOTAL(109,J626:J630)</f>
        <v>103562495.96</v>
      </c>
    </row>
    <row r="632" s="450" customFormat="true" ht="30" hidden="false" customHeight="true" outlineLevel="0" collapsed="false">
      <c r="A632" s="166" t="n">
        <v>1</v>
      </c>
      <c r="B632" s="416" t="s">
        <v>482</v>
      </c>
      <c r="C632" s="451" t="s">
        <v>503</v>
      </c>
      <c r="D632" s="407" t="s">
        <v>504</v>
      </c>
      <c r="E632" s="372" t="s">
        <v>505</v>
      </c>
      <c r="F632" s="443"/>
      <c r="G632" s="2"/>
      <c r="H632" s="388"/>
      <c r="I632" s="388"/>
      <c r="J632" s="163"/>
    </row>
    <row r="633" s="450" customFormat="true" ht="30" hidden="false" customHeight="true" outlineLevel="0" collapsed="false">
      <c r="A633" s="166" t="n">
        <v>1</v>
      </c>
      <c r="B633" s="416" t="s">
        <v>482</v>
      </c>
      <c r="C633" s="451" t="s">
        <v>503</v>
      </c>
      <c r="D633" s="407" t="s">
        <v>504</v>
      </c>
      <c r="E633" s="160" t="n">
        <v>6173</v>
      </c>
      <c r="F633" s="329" t="s">
        <v>51</v>
      </c>
      <c r="G633" s="2"/>
      <c r="H633" s="444" t="e">
        <f aca="false">#REF!</f>
        <v>#REF!</v>
      </c>
      <c r="I633" s="444" t="n">
        <f aca="false">'C.admin et fonctionnel 2021'!G1117</f>
        <v>10000000</v>
      </c>
      <c r="J633" s="445" t="n">
        <f aca="false">'C.admin et fonctionnel 2021'!H1117</f>
        <v>10000000</v>
      </c>
    </row>
    <row r="634" s="450" customFormat="true" ht="30" hidden="false" customHeight="true" outlineLevel="0" collapsed="false">
      <c r="A634" s="166" t="n">
        <v>1</v>
      </c>
      <c r="B634" s="416" t="s">
        <v>482</v>
      </c>
      <c r="C634" s="451" t="s">
        <v>503</v>
      </c>
      <c r="D634" s="407" t="s">
        <v>504</v>
      </c>
      <c r="E634" s="372" t="s">
        <v>42</v>
      </c>
      <c r="F634" s="443"/>
      <c r="G634" s="2"/>
      <c r="H634" s="447" t="e">
        <f aca="false">H633</f>
        <v>#REF!</v>
      </c>
      <c r="I634" s="447" t="n">
        <f aca="false">I633</f>
        <v>10000000</v>
      </c>
      <c r="J634" s="448" t="n">
        <f aca="false">J633</f>
        <v>10000000</v>
      </c>
    </row>
    <row r="635" s="450" customFormat="true" ht="30" hidden="false" customHeight="true" outlineLevel="0" collapsed="false">
      <c r="A635" s="166" t="n">
        <v>1</v>
      </c>
      <c r="B635" s="416" t="s">
        <v>482</v>
      </c>
      <c r="C635" s="451" t="n">
        <v>1011</v>
      </c>
      <c r="D635" s="407" t="s">
        <v>506</v>
      </c>
      <c r="E635" s="375" t="s">
        <v>507</v>
      </c>
      <c r="F635" s="452"/>
      <c r="G635" s="454"/>
      <c r="H635" s="388"/>
      <c r="I635" s="388"/>
      <c r="J635" s="163"/>
    </row>
    <row r="636" s="450" customFormat="true" ht="30" hidden="false" customHeight="true" outlineLevel="0" collapsed="false">
      <c r="A636" s="166" t="n">
        <v>1</v>
      </c>
      <c r="B636" s="416" t="s">
        <v>482</v>
      </c>
      <c r="C636" s="451" t="n">
        <v>1011</v>
      </c>
      <c r="D636" s="407" t="s">
        <v>506</v>
      </c>
      <c r="E636" s="160" t="n">
        <v>6611</v>
      </c>
      <c r="F636" s="331" t="s">
        <v>13</v>
      </c>
      <c r="G636" s="2" t="n">
        <v>3</v>
      </c>
      <c r="H636" s="399" t="e">
        <f aca="false">#REF!</f>
        <v>#REF!</v>
      </c>
      <c r="I636" s="399" t="n">
        <f aca="false">'C.admin et fonctionnel 2021'!G1120</f>
        <v>5017600</v>
      </c>
      <c r="J636" s="382" t="n">
        <f aca="false">'C.admin et fonctionnel 2021'!H1120</f>
        <v>5017600</v>
      </c>
    </row>
    <row r="637" s="450" customFormat="true" ht="30" hidden="false" customHeight="true" outlineLevel="0" collapsed="false">
      <c r="A637" s="166" t="n">
        <v>1</v>
      </c>
      <c r="B637" s="416" t="s">
        <v>482</v>
      </c>
      <c r="C637" s="451" t="n">
        <v>1011</v>
      </c>
      <c r="D637" s="407" t="s">
        <v>506</v>
      </c>
      <c r="E637" s="160" t="n">
        <v>6311</v>
      </c>
      <c r="F637" s="155" t="s">
        <v>339</v>
      </c>
      <c r="G637" s="446"/>
      <c r="H637" s="399" t="e">
        <f aca="false">#REF!</f>
        <v>#REF!</v>
      </c>
      <c r="I637" s="399" t="n">
        <f aca="false">'C.admin et fonctionnel 2021'!G1124</f>
        <v>40000000</v>
      </c>
      <c r="J637" s="382" t="n">
        <f aca="false">'C.admin et fonctionnel 2021'!H1124</f>
        <v>40000000</v>
      </c>
    </row>
    <row r="638" s="450" customFormat="true" ht="30" hidden="false" customHeight="true" outlineLevel="0" collapsed="false">
      <c r="A638" s="166" t="n">
        <v>1</v>
      </c>
      <c r="B638" s="416" t="s">
        <v>482</v>
      </c>
      <c r="C638" s="451" t="n">
        <v>1011</v>
      </c>
      <c r="D638" s="407" t="s">
        <v>506</v>
      </c>
      <c r="E638" s="372" t="s">
        <v>42</v>
      </c>
      <c r="F638" s="443"/>
      <c r="G638" s="447" t="n">
        <f aca="false">SUBTOTAL(109,G636:G636)</f>
        <v>3</v>
      </c>
      <c r="H638" s="447" t="e">
        <f aca="false">SUBTOTAL(109,H636:H637)</f>
        <v>#REF!</v>
      </c>
      <c r="I638" s="447" t="n">
        <f aca="false">SUBTOTAL(109,I636:I637)</f>
        <v>45017600</v>
      </c>
      <c r="J638" s="448" t="n">
        <f aca="false">SUBTOTAL(109,J636:J637)</f>
        <v>45017600</v>
      </c>
    </row>
    <row r="639" s="450" customFormat="true" ht="30" hidden="false" customHeight="true" outlineLevel="0" collapsed="false">
      <c r="A639" s="166" t="n">
        <v>1</v>
      </c>
      <c r="B639" s="416" t="s">
        <v>482</v>
      </c>
      <c r="C639" s="451" t="s">
        <v>508</v>
      </c>
      <c r="D639" s="407" t="s">
        <v>484</v>
      </c>
      <c r="E639" s="375" t="s">
        <v>509</v>
      </c>
      <c r="F639" s="452"/>
      <c r="G639" s="454"/>
      <c r="H639" s="388"/>
      <c r="I639" s="388"/>
      <c r="J639" s="163"/>
    </row>
    <row r="640" s="450" customFormat="true" ht="30" hidden="false" customHeight="true" outlineLevel="0" collapsed="false">
      <c r="A640" s="166" t="n">
        <v>1</v>
      </c>
      <c r="B640" s="416" t="s">
        <v>482</v>
      </c>
      <c r="C640" s="451" t="s">
        <v>508</v>
      </c>
      <c r="D640" s="407" t="s">
        <v>484</v>
      </c>
      <c r="E640" s="160" t="n">
        <v>6021</v>
      </c>
      <c r="F640" s="329" t="s">
        <v>79</v>
      </c>
      <c r="G640" s="2"/>
      <c r="H640" s="399" t="e">
        <f aca="false">#REF!</f>
        <v>#REF!</v>
      </c>
      <c r="I640" s="399" t="n">
        <f aca="false">'C.admin et fonctionnel 2021'!G1127</f>
        <v>1316000</v>
      </c>
      <c r="J640" s="382" t="n">
        <f aca="false">'C.admin et fonctionnel 2021'!H1127</f>
        <v>1316000</v>
      </c>
    </row>
    <row r="641" s="450" customFormat="true" ht="30" hidden="false" customHeight="true" outlineLevel="0" collapsed="false">
      <c r="A641" s="166" t="n">
        <v>1</v>
      </c>
      <c r="B641" s="416" t="s">
        <v>482</v>
      </c>
      <c r="C641" s="451" t="s">
        <v>508</v>
      </c>
      <c r="D641" s="407" t="s">
        <v>484</v>
      </c>
      <c r="E641" s="160" t="n">
        <v>6122</v>
      </c>
      <c r="F641" s="155" t="s">
        <v>37</v>
      </c>
      <c r="G641" s="446"/>
      <c r="H641" s="399" t="e">
        <f aca="false">#REF!</f>
        <v>#REF!</v>
      </c>
      <c r="I641" s="399" t="n">
        <f aca="false">'C.admin et fonctionnel 2021'!G1129</f>
        <v>470000</v>
      </c>
      <c r="J641" s="382" t="n">
        <f aca="false">'C.admin et fonctionnel 2021'!H1129</f>
        <v>470000</v>
      </c>
    </row>
    <row r="642" s="450" customFormat="true" ht="30" hidden="false" customHeight="true" outlineLevel="0" collapsed="false">
      <c r="A642" s="166" t="n">
        <v>1</v>
      </c>
      <c r="B642" s="416" t="s">
        <v>482</v>
      </c>
      <c r="C642" s="451" t="s">
        <v>508</v>
      </c>
      <c r="D642" s="407" t="s">
        <v>484</v>
      </c>
      <c r="E642" s="160" t="n">
        <v>6027</v>
      </c>
      <c r="F642" s="329" t="s">
        <v>510</v>
      </c>
      <c r="G642" s="2"/>
      <c r="H642" s="399" t="e">
        <f aca="false">#REF!</f>
        <v>#REF!</v>
      </c>
      <c r="I642" s="399" t="n">
        <f aca="false">'C.admin et fonctionnel 2021'!G1130</f>
        <v>470000</v>
      </c>
      <c r="J642" s="382" t="n">
        <f aca="false">'C.admin et fonctionnel 2021'!H1130</f>
        <v>470000</v>
      </c>
    </row>
    <row r="643" s="450" customFormat="true" ht="30" hidden="false" customHeight="true" outlineLevel="0" collapsed="false">
      <c r="A643" s="166" t="n">
        <v>1</v>
      </c>
      <c r="B643" s="416" t="s">
        <v>482</v>
      </c>
      <c r="C643" s="451" t="s">
        <v>508</v>
      </c>
      <c r="D643" s="407" t="s">
        <v>484</v>
      </c>
      <c r="E643" s="372" t="s">
        <v>42</v>
      </c>
      <c r="F643" s="443"/>
      <c r="G643" s="2"/>
      <c r="H643" s="447" t="e">
        <f aca="false">SUBTOTAL(109,H640:H642)</f>
        <v>#REF!</v>
      </c>
      <c r="I643" s="447" t="n">
        <f aca="false">SUBTOTAL(109,I640:I642)</f>
        <v>2256000</v>
      </c>
      <c r="J643" s="448" t="n">
        <f aca="false">SUBTOTAL(109,J640:J642)</f>
        <v>2256000</v>
      </c>
    </row>
    <row r="644" s="450" customFormat="true" ht="30" hidden="false" customHeight="true" outlineLevel="0" collapsed="false">
      <c r="A644" s="166" t="n">
        <v>1</v>
      </c>
      <c r="B644" s="416" t="s">
        <v>482</v>
      </c>
      <c r="C644" s="378" t="s">
        <v>511</v>
      </c>
      <c r="D644" s="407" t="s">
        <v>512</v>
      </c>
      <c r="E644" s="375" t="s">
        <v>513</v>
      </c>
      <c r="F644" s="456"/>
      <c r="G644" s="436"/>
      <c r="H644" s="388"/>
      <c r="I644" s="388"/>
      <c r="J644" s="163"/>
    </row>
    <row r="645" s="450" customFormat="true" ht="30" hidden="false" customHeight="true" outlineLevel="0" collapsed="false">
      <c r="A645" s="166" t="n">
        <v>1</v>
      </c>
      <c r="B645" s="416" t="s">
        <v>482</v>
      </c>
      <c r="C645" s="379" t="s">
        <v>511</v>
      </c>
      <c r="D645" s="407" t="s">
        <v>512</v>
      </c>
      <c r="E645" s="160" t="n">
        <v>6611</v>
      </c>
      <c r="F645" s="329" t="s">
        <v>13</v>
      </c>
      <c r="G645" s="436" t="n">
        <v>14</v>
      </c>
      <c r="H645" s="444" t="e">
        <f aca="false">#REF!</f>
        <v>#REF!</v>
      </c>
      <c r="I645" s="444" t="n">
        <f aca="false">'C.admin et fonctionnel 2021'!G1133</f>
        <v>24127200</v>
      </c>
      <c r="J645" s="445" t="n">
        <f aca="false">'C.admin et fonctionnel 2021'!H1133</f>
        <v>18646399.68</v>
      </c>
    </row>
    <row r="646" s="450" customFormat="true" ht="30" hidden="false" customHeight="true" outlineLevel="0" collapsed="false">
      <c r="A646" s="166" t="n">
        <v>1</v>
      </c>
      <c r="B646" s="416" t="s">
        <v>482</v>
      </c>
      <c r="C646" s="379" t="s">
        <v>511</v>
      </c>
      <c r="D646" s="407" t="s">
        <v>512</v>
      </c>
      <c r="E646" s="160" t="n">
        <v>6021</v>
      </c>
      <c r="F646" s="329" t="s">
        <v>79</v>
      </c>
      <c r="G646" s="2"/>
      <c r="H646" s="444" t="e">
        <f aca="false">#REF!</f>
        <v>#REF!</v>
      </c>
      <c r="I646" s="444" t="n">
        <f aca="false">'C.admin et fonctionnel 2021'!G1134</f>
        <v>600000</v>
      </c>
      <c r="J646" s="445" t="n">
        <f aca="false">'C.admin et fonctionnel 2021'!H1134</f>
        <v>600000</v>
      </c>
    </row>
    <row r="647" s="450" customFormat="true" ht="30" hidden="false" customHeight="true" outlineLevel="0" collapsed="false">
      <c r="A647" s="166" t="n">
        <v>1</v>
      </c>
      <c r="B647" s="416" t="s">
        <v>482</v>
      </c>
      <c r="C647" s="379" t="s">
        <v>511</v>
      </c>
      <c r="D647" s="407" t="s">
        <v>512</v>
      </c>
      <c r="E647" s="160" t="n">
        <v>6122</v>
      </c>
      <c r="F647" s="155" t="s">
        <v>37</v>
      </c>
      <c r="G647" s="446"/>
      <c r="H647" s="444" t="e">
        <f aca="false">#REF!</f>
        <v>#REF!</v>
      </c>
      <c r="I647" s="444" t="n">
        <f aca="false">'C.admin et fonctionnel 2021'!G1136</f>
        <v>660000</v>
      </c>
      <c r="J647" s="445" t="n">
        <f aca="false">'C.admin et fonctionnel 2021'!H1136</f>
        <v>660000</v>
      </c>
      <c r="K647" s="444" t="e">
        <f aca="false">#REF!</f>
        <v>#REF!</v>
      </c>
    </row>
    <row r="648" s="450" customFormat="true" ht="30" hidden="false" customHeight="true" outlineLevel="0" collapsed="false">
      <c r="A648" s="166" t="n">
        <v>1</v>
      </c>
      <c r="B648" s="416" t="s">
        <v>482</v>
      </c>
      <c r="C648" s="379" t="s">
        <v>511</v>
      </c>
      <c r="D648" s="407" t="s">
        <v>512</v>
      </c>
      <c r="E648" s="372" t="s">
        <v>42</v>
      </c>
      <c r="F648" s="443"/>
      <c r="G648" s="447" t="n">
        <f aca="false">SUBTOTAL(109,G645:G647)</f>
        <v>14</v>
      </c>
      <c r="H648" s="447" t="e">
        <f aca="false">SUBTOTAL(109,H645:H647)</f>
        <v>#REF!</v>
      </c>
      <c r="I648" s="447" t="n">
        <f aca="false">SUBTOTAL(109,I645:I647)</f>
        <v>25387200</v>
      </c>
      <c r="J648" s="448" t="n">
        <f aca="false">SUBTOTAL(109,J645:J647)</f>
        <v>19906399.68</v>
      </c>
    </row>
    <row r="649" s="450" customFormat="true" ht="30" hidden="false" customHeight="true" outlineLevel="0" collapsed="false">
      <c r="A649" s="166" t="n">
        <v>1</v>
      </c>
      <c r="B649" s="416" t="s">
        <v>482</v>
      </c>
      <c r="C649" s="379" t="s">
        <v>520</v>
      </c>
      <c r="D649" s="407" t="s">
        <v>521</v>
      </c>
      <c r="E649" s="375" t="s">
        <v>1100</v>
      </c>
      <c r="F649" s="443"/>
      <c r="G649" s="447"/>
      <c r="H649" s="388"/>
      <c r="I649" s="388"/>
      <c r="J649" s="163"/>
    </row>
    <row r="650" s="450" customFormat="true" ht="30" hidden="false" customHeight="true" outlineLevel="0" collapsed="false">
      <c r="A650" s="166" t="n">
        <v>1</v>
      </c>
      <c r="B650" s="416" t="s">
        <v>482</v>
      </c>
      <c r="C650" s="379" t="s">
        <v>520</v>
      </c>
      <c r="D650" s="407" t="s">
        <v>521</v>
      </c>
      <c r="E650" s="160" t="n">
        <v>6311</v>
      </c>
      <c r="F650" s="155" t="s">
        <v>339</v>
      </c>
      <c r="G650" s="446"/>
      <c r="H650" s="399" t="e">
        <f aca="false">#REF!</f>
        <v>#REF!</v>
      </c>
      <c r="I650" s="399" t="n">
        <f aca="false">'C.admin et fonctionnel 2021'!G1161</f>
        <v>50000000</v>
      </c>
      <c r="J650" s="382" t="n">
        <f aca="false">'C.admin et fonctionnel 2021'!H1161</f>
        <v>50000000</v>
      </c>
    </row>
    <row r="651" customFormat="false" ht="30" hidden="false" customHeight="true" outlineLevel="0" collapsed="false">
      <c r="A651" s="166" t="n">
        <v>1</v>
      </c>
      <c r="B651" s="416" t="s">
        <v>482</v>
      </c>
      <c r="C651" s="379" t="s">
        <v>520</v>
      </c>
      <c r="D651" s="407" t="s">
        <v>521</v>
      </c>
      <c r="E651" s="372" t="s">
        <v>42</v>
      </c>
      <c r="F651" s="443"/>
      <c r="G651" s="447"/>
      <c r="H651" s="447" t="e">
        <f aca="false">SUBTOTAL(109,H650:H650)</f>
        <v>#REF!</v>
      </c>
      <c r="I651" s="447" t="n">
        <f aca="false">SUBTOTAL(109,I650:I650)</f>
        <v>50000000</v>
      </c>
      <c r="J651" s="448" t="n">
        <f aca="false">SUBTOTAL(109,J650:J650)</f>
        <v>50000000</v>
      </c>
    </row>
    <row r="652" customFormat="false" ht="30" hidden="false" customHeight="true" outlineLevel="0" collapsed="false">
      <c r="A652" s="166"/>
      <c r="B652" s="416" t="s">
        <v>482</v>
      </c>
      <c r="C652" s="379" t="s">
        <v>514</v>
      </c>
      <c r="D652" s="407" t="s">
        <v>521</v>
      </c>
      <c r="E652" s="151" t="s">
        <v>524</v>
      </c>
      <c r="F652" s="2"/>
      <c r="G652" s="178"/>
      <c r="H652" s="178"/>
      <c r="I652" s="178"/>
    </row>
    <row r="653" customFormat="false" ht="30" hidden="false" customHeight="true" outlineLevel="0" collapsed="false">
      <c r="A653" s="166"/>
      <c r="B653" s="416" t="s">
        <v>482</v>
      </c>
      <c r="C653" s="379" t="s">
        <v>514</v>
      </c>
      <c r="D653" s="378" t="s">
        <v>521</v>
      </c>
      <c r="E653" s="147" t="n">
        <v>6411</v>
      </c>
      <c r="F653" s="166" t="s">
        <v>525</v>
      </c>
      <c r="G653" s="178"/>
      <c r="H653" s="399" t="e">
        <f aca="false">#REF!</f>
        <v>#REF!</v>
      </c>
      <c r="I653" s="399" t="n">
        <f aca="false">'C.admin et fonctionnel 2021'!G1164</f>
        <v>40000000</v>
      </c>
      <c r="J653" s="382" t="n">
        <f aca="false">'C.admin et fonctionnel 2021'!H1164</f>
        <v>40000000</v>
      </c>
    </row>
    <row r="654" customFormat="false" ht="30" hidden="false" customHeight="true" outlineLevel="0" collapsed="false">
      <c r="A654" s="166"/>
      <c r="B654" s="416" t="s">
        <v>482</v>
      </c>
      <c r="C654" s="379" t="s">
        <v>514</v>
      </c>
      <c r="D654" s="378" t="s">
        <v>521</v>
      </c>
      <c r="E654" s="372" t="s">
        <v>42</v>
      </c>
      <c r="F654" s="2"/>
      <c r="G654" s="178"/>
      <c r="H654" s="447" t="e">
        <f aca="false">SUBTOTAL(109,H653:H653)</f>
        <v>#REF!</v>
      </c>
      <c r="I654" s="447" t="n">
        <f aca="false">SUBTOTAL(109,I653:I653)</f>
        <v>40000000</v>
      </c>
      <c r="J654" s="448" t="n">
        <f aca="false">SUBTOTAL(109,J653:J653)</f>
        <v>40000000</v>
      </c>
    </row>
    <row r="655" customFormat="false" ht="30" hidden="false" customHeight="true" outlineLevel="0" collapsed="false">
      <c r="A655" s="166"/>
      <c r="B655" s="416" t="s">
        <v>482</v>
      </c>
      <c r="C655" s="91" t="s">
        <v>532</v>
      </c>
      <c r="D655" s="457" t="s">
        <v>533</v>
      </c>
      <c r="E655" s="3"/>
      <c r="F655" s="458"/>
      <c r="G655" s="24"/>
      <c r="H655" s="45"/>
      <c r="I655" s="178"/>
      <c r="J655" s="448"/>
    </row>
    <row r="656" customFormat="false" ht="30" hidden="false" customHeight="true" outlineLevel="0" collapsed="false">
      <c r="A656" s="166"/>
      <c r="B656" s="416" t="s">
        <v>482</v>
      </c>
      <c r="C656" s="91" t="s">
        <v>532</v>
      </c>
      <c r="D656" s="163"/>
      <c r="E656" s="163" t="n">
        <v>6311</v>
      </c>
      <c r="F656" s="459" t="s">
        <v>339</v>
      </c>
      <c r="G656" s="24"/>
      <c r="H656" s="45"/>
      <c r="I656" s="49" t="n">
        <f aca="false">'C.admin et fonctionnel 2021'!G1176</f>
        <v>0</v>
      </c>
      <c r="J656" s="460" t="n">
        <f aca="false">'C.admin et fonctionnel 2021'!H1176</f>
        <v>30000000</v>
      </c>
    </row>
    <row r="657" customFormat="false" ht="30" hidden="false" customHeight="true" outlineLevel="0" collapsed="false">
      <c r="A657" s="166"/>
      <c r="B657" s="416" t="s">
        <v>482</v>
      </c>
      <c r="C657" s="91" t="s">
        <v>532</v>
      </c>
      <c r="D657" s="436"/>
      <c r="E657" s="461" t="s">
        <v>42</v>
      </c>
      <c r="F657" s="458"/>
      <c r="G657" s="24"/>
      <c r="H657" s="45" t="n">
        <v>0</v>
      </c>
      <c r="I657" s="447" t="n">
        <f aca="false">I656</f>
        <v>0</v>
      </c>
      <c r="J657" s="448" t="n">
        <f aca="false">J656</f>
        <v>30000000</v>
      </c>
    </row>
    <row r="658" customFormat="false" ht="30" hidden="false" customHeight="true" outlineLevel="0" collapsed="false">
      <c r="A658" s="166" t="n">
        <v>1</v>
      </c>
      <c r="B658" s="421" t="s">
        <v>482</v>
      </c>
      <c r="C658" s="335" t="s">
        <v>199</v>
      </c>
      <c r="D658" s="378"/>
      <c r="E658" s="160"/>
      <c r="F658" s="443"/>
      <c r="G658" s="447" t="n">
        <f aca="false">G651+G648+G643+G638+G634+G631+G624+G616+G611</f>
        <v>109</v>
      </c>
      <c r="H658" s="447" t="e">
        <f aca="false">#REF!+#REF!+#REF!+#REF!+H654+H651+H648+H643+H638+H634+#REF!+H631+H624+H616+H611</f>
        <v>#REF!</v>
      </c>
      <c r="I658" s="447" t="n">
        <f aca="false">I654+I657+I651+I648+I643+I638+I634+I631+I624+I616+I611</f>
        <v>2160026014</v>
      </c>
      <c r="J658" s="448" t="n">
        <f aca="false">J654+J657+J651+J648+J643+J638+J634+J631+J624+J616+J611</f>
        <v>581260462.84</v>
      </c>
    </row>
    <row r="659" customFormat="false" ht="30" hidden="false" customHeight="true" outlineLevel="0" collapsed="false">
      <c r="A659" s="166" t="n">
        <v>1</v>
      </c>
      <c r="B659" s="377" t="s">
        <v>534</v>
      </c>
      <c r="C659" s="397" t="s">
        <v>1101</v>
      </c>
      <c r="D659" s="378"/>
      <c r="E659" s="160"/>
      <c r="F659" s="2"/>
      <c r="G659" s="178"/>
      <c r="H659" s="388"/>
      <c r="I659" s="388"/>
    </row>
    <row r="660" customFormat="false" ht="30" hidden="false" customHeight="true" outlineLevel="0" collapsed="false">
      <c r="A660" s="166" t="n">
        <v>1</v>
      </c>
      <c r="B660" s="377" t="s">
        <v>534</v>
      </c>
      <c r="C660" s="379" t="n">
        <v>1101</v>
      </c>
      <c r="D660" s="378" t="s">
        <v>76</v>
      </c>
      <c r="E660" s="375" t="s">
        <v>1102</v>
      </c>
      <c r="H660" s="388"/>
      <c r="I660" s="388"/>
    </row>
    <row r="661" customFormat="false" ht="30" hidden="false" customHeight="true" outlineLevel="0" collapsed="false">
      <c r="A661" s="166" t="n">
        <v>1</v>
      </c>
      <c r="B661" s="377" t="s">
        <v>534</v>
      </c>
      <c r="C661" s="379" t="n">
        <v>1101</v>
      </c>
      <c r="D661" s="378" t="s">
        <v>76</v>
      </c>
      <c r="E661" s="160" t="n">
        <v>6611</v>
      </c>
      <c r="F661" s="329" t="s">
        <v>13</v>
      </c>
      <c r="G661" s="118" t="n">
        <v>25</v>
      </c>
      <c r="H661" s="399" t="e">
        <f aca="false">#REF!</f>
        <v>#REF!</v>
      </c>
      <c r="I661" s="399" t="n">
        <f aca="false">'C.admin et fonctionnel 2021'!G1181</f>
        <v>24380004</v>
      </c>
      <c r="J661" s="382" t="n">
        <f aca="false">'C.admin et fonctionnel 2021'!H1181</f>
        <v>28620285.6685714</v>
      </c>
      <c r="K661" s="399"/>
      <c r="L661" s="399"/>
      <c r="M661" s="399"/>
      <c r="N661" s="399"/>
    </row>
    <row r="662" customFormat="false" ht="30" hidden="false" customHeight="true" outlineLevel="0" collapsed="false">
      <c r="A662" s="166" t="n">
        <v>1</v>
      </c>
      <c r="B662" s="377" t="s">
        <v>534</v>
      </c>
      <c r="C662" s="379" t="n">
        <v>1101</v>
      </c>
      <c r="D662" s="378" t="s">
        <v>76</v>
      </c>
      <c r="E662" s="160" t="n">
        <v>6621</v>
      </c>
      <c r="F662" s="331" t="s">
        <v>101</v>
      </c>
      <c r="H662" s="399" t="e">
        <f aca="false">#REF!</f>
        <v>#REF!</v>
      </c>
      <c r="I662" s="399" t="n">
        <f aca="false">'C.admin et fonctionnel 2021'!G1182</f>
        <v>22738000.2</v>
      </c>
      <c r="J662" s="382" t="n">
        <f aca="false">'C.admin et fonctionnel 2021'!H1182</f>
        <v>0</v>
      </c>
    </row>
    <row r="663" customFormat="false" ht="30" hidden="false" customHeight="true" outlineLevel="0" collapsed="false">
      <c r="A663" s="166" t="n">
        <v>1</v>
      </c>
      <c r="B663" s="377" t="s">
        <v>534</v>
      </c>
      <c r="C663" s="379" t="n">
        <v>1101</v>
      </c>
      <c r="D663" s="378" t="s">
        <v>76</v>
      </c>
      <c r="E663" s="160" t="n">
        <v>6641</v>
      </c>
      <c r="F663" s="331" t="s">
        <v>625</v>
      </c>
      <c r="H663" s="399" t="e">
        <f aca="false">#REF!</f>
        <v>#REF!</v>
      </c>
      <c r="I663" s="399" t="n">
        <f aca="false">'C.admin et fonctionnel 2021'!G1183</f>
        <v>4030879.92</v>
      </c>
      <c r="J663" s="382" t="n">
        <f aca="false">'C.admin et fonctionnel 2021'!H1183</f>
        <v>0</v>
      </c>
    </row>
    <row r="664" customFormat="false" ht="30" hidden="false" customHeight="true" outlineLevel="0" collapsed="false">
      <c r="A664" s="166" t="n">
        <v>1</v>
      </c>
      <c r="B664" s="377" t="s">
        <v>534</v>
      </c>
      <c r="C664" s="379" t="n">
        <v>1101</v>
      </c>
      <c r="D664" s="378" t="s">
        <v>76</v>
      </c>
      <c r="E664" s="160" t="n">
        <v>6021</v>
      </c>
      <c r="F664" s="329" t="s">
        <v>79</v>
      </c>
      <c r="H664" s="399" t="e">
        <f aca="false">#REF!</f>
        <v>#REF!</v>
      </c>
      <c r="I664" s="399" t="n">
        <f aca="false">'C.admin et fonctionnel 2021'!G1184</f>
        <v>846000</v>
      </c>
      <c r="J664" s="382" t="n">
        <f aca="false">'C.admin et fonctionnel 2021'!H1184</f>
        <v>846000</v>
      </c>
    </row>
    <row r="665" customFormat="false" ht="30" hidden="false" customHeight="true" outlineLevel="0" collapsed="false">
      <c r="A665" s="166" t="n">
        <v>1</v>
      </c>
      <c r="B665" s="377" t="s">
        <v>534</v>
      </c>
      <c r="C665" s="379" t="n">
        <v>1101</v>
      </c>
      <c r="D665" s="378" t="s">
        <v>76</v>
      </c>
      <c r="E665" s="160" t="n">
        <v>6122</v>
      </c>
      <c r="F665" s="155" t="s">
        <v>37</v>
      </c>
      <c r="G665" s="400"/>
      <c r="H665" s="399" t="e">
        <f aca="false">#REF!</f>
        <v>#REF!</v>
      </c>
      <c r="I665" s="399" t="n">
        <f aca="false">'C.admin et fonctionnel 2021'!G1185</f>
        <v>517000</v>
      </c>
      <c r="J665" s="382" t="n">
        <f aca="false">'C.admin et fonctionnel 2021'!H1185</f>
        <v>517000</v>
      </c>
    </row>
    <row r="666" customFormat="false" ht="30" hidden="false" customHeight="true" outlineLevel="0" collapsed="false">
      <c r="A666" s="166" t="n">
        <v>1</v>
      </c>
      <c r="B666" s="377" t="s">
        <v>534</v>
      </c>
      <c r="C666" s="379" t="n">
        <v>1101</v>
      </c>
      <c r="D666" s="378" t="s">
        <v>76</v>
      </c>
      <c r="E666" s="160" t="n">
        <v>6175</v>
      </c>
      <c r="F666" s="328" t="s">
        <v>23</v>
      </c>
      <c r="G666" s="400"/>
      <c r="H666" s="399" t="e">
        <f aca="false">#REF!</f>
        <v>#REF!</v>
      </c>
      <c r="I666" s="399" t="n">
        <f aca="false">'C.admin et fonctionnel 2021'!G1186</f>
        <v>1300000</v>
      </c>
      <c r="J666" s="382" t="n">
        <f aca="false">'C.admin et fonctionnel 2021'!H1186</f>
        <v>1300000</v>
      </c>
    </row>
    <row r="667" customFormat="false" ht="30" hidden="false" customHeight="true" outlineLevel="0" collapsed="false">
      <c r="A667" s="166" t="n">
        <v>1</v>
      </c>
      <c r="B667" s="377" t="s">
        <v>534</v>
      </c>
      <c r="C667" s="379" t="n">
        <v>1101</v>
      </c>
      <c r="D667" s="378" t="s">
        <v>76</v>
      </c>
      <c r="E667" s="372" t="s">
        <v>42</v>
      </c>
      <c r="F667" s="219"/>
      <c r="G667" s="124" t="n">
        <f aca="false">SUBTOTAL(109,G661:G666)</f>
        <v>25</v>
      </c>
      <c r="H667" s="124" t="e">
        <f aca="false">SUBTOTAL(109,H661:H666)</f>
        <v>#REF!</v>
      </c>
      <c r="I667" s="124" t="n">
        <f aca="false">SUBTOTAL(109,I661:I666)</f>
        <v>53811884.12</v>
      </c>
      <c r="J667" s="386" t="n">
        <f aca="false">SUBTOTAL(109,J661:J666)</f>
        <v>31283285.6685714</v>
      </c>
    </row>
    <row r="668" customFormat="false" ht="30" hidden="false" customHeight="true" outlineLevel="0" collapsed="false">
      <c r="A668" s="166" t="n">
        <v>1</v>
      </c>
      <c r="B668" s="377" t="s">
        <v>534</v>
      </c>
      <c r="C668" s="379" t="n">
        <v>1102</v>
      </c>
      <c r="D668" s="378" t="s">
        <v>76</v>
      </c>
      <c r="E668" s="372" t="s">
        <v>209</v>
      </c>
      <c r="H668" s="388"/>
      <c r="I668" s="388"/>
    </row>
    <row r="669" customFormat="false" ht="30" hidden="false" customHeight="true" outlineLevel="0" collapsed="false">
      <c r="A669" s="166" t="n">
        <v>1</v>
      </c>
      <c r="B669" s="377" t="s">
        <v>534</v>
      </c>
      <c r="C669" s="379" t="n">
        <v>1102</v>
      </c>
      <c r="D669" s="378" t="s">
        <v>76</v>
      </c>
      <c r="E669" s="160" t="n">
        <v>6611</v>
      </c>
      <c r="F669" s="331" t="s">
        <v>13</v>
      </c>
      <c r="G669" s="118" t="n">
        <v>2</v>
      </c>
      <c r="H669" s="399" t="e">
        <f aca="false">#REF!</f>
        <v>#REF!</v>
      </c>
      <c r="I669" s="399" t="n">
        <f aca="false">'C.admin et fonctionnel 2021'!G1190</f>
        <v>26520800</v>
      </c>
      <c r="J669" s="382" t="n">
        <f aca="false">'C.admin et fonctionnel 2021'!H1190</f>
        <v>6937599.84</v>
      </c>
    </row>
    <row r="670" customFormat="false" ht="30" hidden="false" customHeight="true" outlineLevel="0" collapsed="false">
      <c r="A670" s="166" t="n">
        <v>1</v>
      </c>
      <c r="B670" s="377" t="s">
        <v>534</v>
      </c>
      <c r="C670" s="379" t="n">
        <v>1102</v>
      </c>
      <c r="D670" s="378" t="s">
        <v>76</v>
      </c>
      <c r="E670" s="160" t="n">
        <v>6621</v>
      </c>
      <c r="F670" s="331" t="s">
        <v>101</v>
      </c>
      <c r="H670" s="399" t="e">
        <f aca="false">#REF!</f>
        <v>#REF!</v>
      </c>
      <c r="I670" s="399" t="n">
        <f aca="false">'C.admin et fonctionnel 2021'!G1191</f>
        <v>1800000</v>
      </c>
      <c r="J670" s="382" t="n">
        <f aca="false">'C.admin et fonctionnel 2021'!H1191</f>
        <v>0</v>
      </c>
      <c r="K670" s="399"/>
      <c r="L670" s="399"/>
      <c r="M670" s="399" t="n">
        <f aca="false">'C.admin et fonctionnel 2021'!H1191</f>
        <v>0</v>
      </c>
    </row>
    <row r="671" customFormat="false" ht="30" hidden="false" customHeight="true" outlineLevel="0" collapsed="false">
      <c r="A671" s="166" t="n">
        <v>1</v>
      </c>
      <c r="B671" s="377" t="s">
        <v>534</v>
      </c>
      <c r="C671" s="379" t="n">
        <v>1102</v>
      </c>
      <c r="D671" s="378" t="s">
        <v>76</v>
      </c>
      <c r="E671" s="160" t="n">
        <v>6641</v>
      </c>
      <c r="F671" s="331" t="s">
        <v>625</v>
      </c>
      <c r="H671" s="399" t="e">
        <f aca="false">#REF!</f>
        <v>#REF!</v>
      </c>
      <c r="I671" s="399" t="n">
        <f aca="false">'C.admin et fonctionnel 2021'!G1192</f>
        <v>414399.84</v>
      </c>
      <c r="J671" s="382" t="n">
        <f aca="false">'C.admin et fonctionnel 2021'!H1192</f>
        <v>0</v>
      </c>
    </row>
    <row r="672" customFormat="false" ht="30" hidden="false" customHeight="true" outlineLevel="0" collapsed="false">
      <c r="A672" s="166" t="n">
        <v>1</v>
      </c>
      <c r="B672" s="377" t="s">
        <v>534</v>
      </c>
      <c r="C672" s="379" t="n">
        <v>1102</v>
      </c>
      <c r="D672" s="378" t="s">
        <v>76</v>
      </c>
      <c r="E672" s="160" t="n">
        <v>6021</v>
      </c>
      <c r="F672" s="331" t="s">
        <v>79</v>
      </c>
      <c r="H672" s="399" t="e">
        <f aca="false">#REF!</f>
        <v>#REF!</v>
      </c>
      <c r="I672" s="399" t="n">
        <f aca="false">'C.admin et fonctionnel 2021'!G1193</f>
        <v>1000000</v>
      </c>
      <c r="J672" s="382" t="n">
        <f aca="false">'C.admin et fonctionnel 2021'!H1193</f>
        <v>1000000</v>
      </c>
    </row>
    <row r="673" customFormat="false" ht="30" hidden="false" customHeight="true" outlineLevel="0" collapsed="false">
      <c r="A673" s="166" t="n">
        <v>1</v>
      </c>
      <c r="B673" s="377" t="s">
        <v>534</v>
      </c>
      <c r="C673" s="379" t="n">
        <v>1102</v>
      </c>
      <c r="D673" s="378" t="s">
        <v>76</v>
      </c>
      <c r="E673" s="160" t="n">
        <v>6122</v>
      </c>
      <c r="F673" s="155" t="s">
        <v>37</v>
      </c>
      <c r="H673" s="399" t="e">
        <f aca="false">#REF!</f>
        <v>#REF!</v>
      </c>
      <c r="I673" s="399" t="n">
        <f aca="false">'C.admin et fonctionnel 2021'!G1194</f>
        <v>800000</v>
      </c>
      <c r="J673" s="382" t="n">
        <f aca="false">'C.admin et fonctionnel 2021'!H1194</f>
        <v>800000</v>
      </c>
    </row>
    <row r="674" customFormat="false" ht="30" hidden="false" customHeight="true" outlineLevel="0" collapsed="false">
      <c r="A674" s="166" t="n">
        <v>1</v>
      </c>
      <c r="B674" s="377" t="s">
        <v>534</v>
      </c>
      <c r="C674" s="379" t="n">
        <v>1102</v>
      </c>
      <c r="D674" s="378" t="s">
        <v>76</v>
      </c>
      <c r="E674" s="372" t="s">
        <v>42</v>
      </c>
      <c r="G674" s="417" t="n">
        <f aca="false">SUBTOTAL(109,G669:G673)</f>
        <v>2</v>
      </c>
      <c r="H674" s="124" t="e">
        <f aca="false">SUBTOTAL(109,H669:H673)</f>
        <v>#REF!</v>
      </c>
      <c r="I674" s="124" t="n">
        <f aca="false">SUBTOTAL(109,I669:I673)</f>
        <v>30535199.84</v>
      </c>
      <c r="J674" s="386" t="n">
        <f aca="false">SUBTOTAL(109,J669:J673)</f>
        <v>8737599.84</v>
      </c>
    </row>
    <row r="675" customFormat="false" ht="30" hidden="false" customHeight="true" outlineLevel="0" collapsed="false">
      <c r="A675" s="166" t="n">
        <v>1</v>
      </c>
      <c r="B675" s="377" t="s">
        <v>534</v>
      </c>
      <c r="C675" s="379" t="n">
        <v>1005</v>
      </c>
      <c r="D675" s="378" t="s">
        <v>537</v>
      </c>
      <c r="E675" s="375" t="s">
        <v>538</v>
      </c>
      <c r="H675" s="388"/>
      <c r="I675" s="388"/>
    </row>
    <row r="676" customFormat="false" ht="30" hidden="false" customHeight="true" outlineLevel="0" collapsed="false">
      <c r="A676" s="166" t="n">
        <v>1</v>
      </c>
      <c r="B676" s="377" t="s">
        <v>534</v>
      </c>
      <c r="C676" s="379" t="n">
        <v>1005</v>
      </c>
      <c r="D676" s="378" t="s">
        <v>537</v>
      </c>
      <c r="E676" s="160" t="n">
        <v>6611</v>
      </c>
      <c r="F676" s="331" t="s">
        <v>13</v>
      </c>
      <c r="G676" s="118" t="n">
        <v>8</v>
      </c>
      <c r="H676" s="399" t="e">
        <f aca="false">#REF!</f>
        <v>#REF!</v>
      </c>
      <c r="I676" s="399" t="n">
        <f aca="false">'C.admin et fonctionnel 2021'!G1197</f>
        <v>10032818.76</v>
      </c>
      <c r="J676" s="382" t="n">
        <f aca="false">'C.admin et fonctionnel 2021'!H1197</f>
        <v>12110399.76</v>
      </c>
    </row>
    <row r="677" customFormat="false" ht="30" hidden="false" customHeight="true" outlineLevel="0" collapsed="false">
      <c r="A677" s="166" t="n">
        <v>1</v>
      </c>
      <c r="B677" s="377" t="s">
        <v>534</v>
      </c>
      <c r="C677" s="379" t="n">
        <v>1005</v>
      </c>
      <c r="D677" s="378" t="s">
        <v>537</v>
      </c>
      <c r="E677" s="160" t="n">
        <v>6641</v>
      </c>
      <c r="F677" s="331" t="s">
        <v>625</v>
      </c>
      <c r="H677" s="399" t="e">
        <f aca="false">#REF!</f>
        <v>#REF!</v>
      </c>
      <c r="I677" s="399" t="n">
        <f aca="false">'C.admin et fonctionnel 2021'!G1199</f>
        <v>1341760.08</v>
      </c>
      <c r="J677" s="382" t="n">
        <f aca="false">'C.admin et fonctionnel 2021'!H1199</f>
        <v>0</v>
      </c>
    </row>
    <row r="678" customFormat="false" ht="30" hidden="false" customHeight="true" outlineLevel="0" collapsed="false">
      <c r="A678" s="166" t="n">
        <v>1</v>
      </c>
      <c r="B678" s="377" t="s">
        <v>534</v>
      </c>
      <c r="C678" s="379" t="n">
        <v>1005</v>
      </c>
      <c r="D678" s="378" t="s">
        <v>537</v>
      </c>
      <c r="E678" s="160" t="n">
        <v>6021</v>
      </c>
      <c r="F678" s="331" t="s">
        <v>79</v>
      </c>
      <c r="H678" s="399" t="e">
        <f aca="false">#REF!</f>
        <v>#REF!</v>
      </c>
      <c r="I678" s="399" t="n">
        <f aca="false">'C.admin et fonctionnel 2021'!G1200</f>
        <v>829926</v>
      </c>
      <c r="J678" s="382" t="n">
        <f aca="false">'C.admin et fonctionnel 2021'!H1200</f>
        <v>829926</v>
      </c>
    </row>
    <row r="679" customFormat="false" ht="30" hidden="false" customHeight="true" outlineLevel="0" collapsed="false">
      <c r="A679" s="166" t="n">
        <v>1</v>
      </c>
      <c r="B679" s="377" t="s">
        <v>534</v>
      </c>
      <c r="C679" s="379" t="n">
        <v>1005</v>
      </c>
      <c r="D679" s="378" t="s">
        <v>537</v>
      </c>
      <c r="E679" s="372" t="s">
        <v>42</v>
      </c>
      <c r="F679" s="332"/>
      <c r="G679" s="400" t="n">
        <f aca="false">SUBTOTAL(109,G676:G678)</f>
        <v>8</v>
      </c>
      <c r="H679" s="462" t="e">
        <f aca="false">SUBTOTAL(109,H676:H678)</f>
        <v>#REF!</v>
      </c>
      <c r="I679" s="462" t="n">
        <f aca="false">SUBTOTAL(109,I676:I678)</f>
        <v>12204504.84</v>
      </c>
      <c r="J679" s="463" t="n">
        <f aca="false">SUBTOTAL(109,J676:J678)</f>
        <v>12940325.76</v>
      </c>
    </row>
    <row r="680" customFormat="false" ht="30" hidden="false" customHeight="true" outlineLevel="0" collapsed="false">
      <c r="A680" s="166" t="n">
        <v>1</v>
      </c>
      <c r="B680" s="377" t="s">
        <v>534</v>
      </c>
      <c r="C680" s="379" t="s">
        <v>545</v>
      </c>
      <c r="D680" s="378" t="s">
        <v>76</v>
      </c>
      <c r="E680" s="375" t="s">
        <v>546</v>
      </c>
      <c r="H680" s="388"/>
      <c r="I680" s="388"/>
    </row>
    <row r="681" customFormat="false" ht="30" hidden="false" customHeight="true" outlineLevel="0" collapsed="false">
      <c r="A681" s="166" t="n">
        <v>1</v>
      </c>
      <c r="B681" s="377" t="s">
        <v>534</v>
      </c>
      <c r="C681" s="379" t="s">
        <v>545</v>
      </c>
      <c r="D681" s="378" t="s">
        <v>76</v>
      </c>
      <c r="E681" s="160" t="n">
        <v>60100</v>
      </c>
      <c r="F681" s="331" t="s">
        <v>55</v>
      </c>
      <c r="H681" s="388"/>
      <c r="I681" s="388"/>
    </row>
    <row r="682" customFormat="false" ht="30" hidden="false" customHeight="true" outlineLevel="0" collapsed="false">
      <c r="A682" s="166" t="n">
        <v>1</v>
      </c>
      <c r="B682" s="377" t="s">
        <v>534</v>
      </c>
      <c r="C682" s="379" t="s">
        <v>545</v>
      </c>
      <c r="D682" s="378" t="s">
        <v>76</v>
      </c>
      <c r="E682" s="160" t="n">
        <v>6111</v>
      </c>
      <c r="F682" s="331" t="s">
        <v>1062</v>
      </c>
      <c r="H682" s="333"/>
      <c r="I682" s="333"/>
    </row>
    <row r="683" customFormat="false" ht="30" hidden="false" customHeight="true" outlineLevel="0" collapsed="false">
      <c r="A683" s="166" t="n">
        <v>1</v>
      </c>
      <c r="B683" s="377" t="s">
        <v>534</v>
      </c>
      <c r="C683" s="379" t="s">
        <v>545</v>
      </c>
      <c r="D683" s="378" t="s">
        <v>76</v>
      </c>
      <c r="E683" s="160" t="n">
        <v>6122</v>
      </c>
      <c r="F683" s="331" t="s">
        <v>37</v>
      </c>
      <c r="H683" s="333"/>
      <c r="I683" s="333"/>
    </row>
    <row r="684" customFormat="false" ht="30" hidden="false" customHeight="true" outlineLevel="0" collapsed="false">
      <c r="A684" s="166" t="n">
        <v>1</v>
      </c>
      <c r="B684" s="377" t="s">
        <v>534</v>
      </c>
      <c r="C684" s="379" t="s">
        <v>545</v>
      </c>
      <c r="D684" s="378" t="s">
        <v>76</v>
      </c>
      <c r="E684" s="372" t="s">
        <v>42</v>
      </c>
      <c r="F684" s="331"/>
      <c r="H684" s="464"/>
      <c r="I684" s="464"/>
    </row>
    <row r="685" customFormat="false" ht="30" hidden="false" customHeight="true" outlineLevel="0" collapsed="false">
      <c r="A685" s="166" t="n">
        <v>1</v>
      </c>
      <c r="B685" s="377" t="s">
        <v>534</v>
      </c>
      <c r="C685" s="379" t="s">
        <v>547</v>
      </c>
      <c r="D685" s="378" t="s">
        <v>76</v>
      </c>
      <c r="E685" s="375" t="s">
        <v>548</v>
      </c>
      <c r="F685" s="465"/>
      <c r="G685" s="400"/>
      <c r="H685" s="333"/>
      <c r="I685" s="333"/>
    </row>
    <row r="686" customFormat="false" ht="30" hidden="false" customHeight="true" outlineLevel="0" collapsed="false">
      <c r="A686" s="166" t="n">
        <v>1</v>
      </c>
      <c r="B686" s="377" t="s">
        <v>534</v>
      </c>
      <c r="C686" s="379" t="s">
        <v>547</v>
      </c>
      <c r="D686" s="378" t="s">
        <v>76</v>
      </c>
      <c r="E686" s="160" t="n">
        <v>6311</v>
      </c>
      <c r="F686" s="331" t="s">
        <v>158</v>
      </c>
      <c r="H686" s="399" t="e">
        <f aca="false">#REF!</f>
        <v>#REF!</v>
      </c>
      <c r="I686" s="399" t="n">
        <f aca="false">'C.admin et fonctionnel 2021'!G1228</f>
        <v>96000000</v>
      </c>
      <c r="J686" s="382" t="n">
        <f aca="false">'C.admin et fonctionnel 2021'!H1228</f>
        <v>96000000</v>
      </c>
    </row>
    <row r="687" customFormat="false" ht="30" hidden="false" customHeight="true" outlineLevel="0" collapsed="false">
      <c r="A687" s="166" t="n">
        <v>1</v>
      </c>
      <c r="B687" s="377" t="s">
        <v>534</v>
      </c>
      <c r="C687" s="379" t="s">
        <v>547</v>
      </c>
      <c r="D687" s="378" t="s">
        <v>76</v>
      </c>
      <c r="E687" s="372" t="s">
        <v>42</v>
      </c>
      <c r="F687" s="331"/>
      <c r="H687" s="462" t="e">
        <f aca="false">SUBTOTAL(109,H686:H686)</f>
        <v>#REF!</v>
      </c>
      <c r="I687" s="462" t="n">
        <f aca="false">SUBTOTAL(109,I686:I686)</f>
        <v>96000000</v>
      </c>
      <c r="J687" s="463" t="n">
        <f aca="false">SUBTOTAL(109,J686:J686)</f>
        <v>96000000</v>
      </c>
    </row>
    <row r="688" customFormat="false" ht="30" hidden="false" customHeight="true" outlineLevel="0" collapsed="false">
      <c r="A688" s="166"/>
      <c r="B688" s="377" t="s">
        <v>534</v>
      </c>
      <c r="C688" s="452" t="n">
        <v>1021</v>
      </c>
      <c r="D688" s="177" t="s">
        <v>549</v>
      </c>
      <c r="E688" s="59" t="s">
        <v>550</v>
      </c>
      <c r="F688" s="54"/>
      <c r="G688" s="1"/>
      <c r="H688" s="462"/>
      <c r="I688" s="466"/>
      <c r="J688" s="463"/>
    </row>
    <row r="689" customFormat="false" ht="30" hidden="false" customHeight="true" outlineLevel="0" collapsed="false">
      <c r="A689" s="166"/>
      <c r="B689" s="377" t="s">
        <v>534</v>
      </c>
      <c r="C689" s="452" t="n">
        <v>1021</v>
      </c>
      <c r="D689" s="177" t="s">
        <v>549</v>
      </c>
      <c r="E689" s="163" t="n">
        <v>6312</v>
      </c>
      <c r="F689" s="54" t="s">
        <v>146</v>
      </c>
      <c r="G689" s="1"/>
      <c r="H689" s="462"/>
      <c r="I689" s="399" t="n">
        <f aca="false">'C.admin et fonctionnel 2021'!G1231</f>
        <v>90000000</v>
      </c>
      <c r="J689" s="382" t="n">
        <f aca="false">'C.admin et fonctionnel 2021'!H1231</f>
        <v>90000000</v>
      </c>
    </row>
    <row r="690" customFormat="false" ht="30" hidden="false" customHeight="true" outlineLevel="0" collapsed="false">
      <c r="A690" s="166"/>
      <c r="B690" s="377" t="s">
        <v>534</v>
      </c>
      <c r="C690" s="452" t="n">
        <v>1021</v>
      </c>
      <c r="D690" s="177" t="s">
        <v>549</v>
      </c>
      <c r="E690" s="461" t="s">
        <v>42</v>
      </c>
      <c r="H690" s="462"/>
      <c r="I690" s="124" t="n">
        <f aca="false">SUBTOTAL(109,I689:I689)</f>
        <v>90000000</v>
      </c>
      <c r="J690" s="386" t="n">
        <f aca="false">SUBTOTAL(109,J689:J689)</f>
        <v>90000000</v>
      </c>
    </row>
    <row r="691" customFormat="false" ht="30" hidden="false" customHeight="true" outlineLevel="0" collapsed="false">
      <c r="A691" s="166" t="n">
        <v>1</v>
      </c>
      <c r="B691" s="377" t="s">
        <v>534</v>
      </c>
      <c r="C691" s="379" t="s">
        <v>551</v>
      </c>
      <c r="D691" s="378" t="s">
        <v>76</v>
      </c>
      <c r="E691" s="375" t="s">
        <v>552</v>
      </c>
      <c r="H691" s="333"/>
      <c r="I691" s="333"/>
    </row>
    <row r="692" customFormat="false" ht="30" hidden="false" customHeight="true" outlineLevel="0" collapsed="false">
      <c r="A692" s="166" t="n">
        <v>1</v>
      </c>
      <c r="B692" s="377" t="s">
        <v>534</v>
      </c>
      <c r="C692" s="379" t="s">
        <v>551</v>
      </c>
      <c r="D692" s="378" t="s">
        <v>76</v>
      </c>
      <c r="E692" s="160" t="n">
        <v>6611</v>
      </c>
      <c r="F692" s="331" t="s">
        <v>13</v>
      </c>
      <c r="G692" s="118" t="n">
        <v>29</v>
      </c>
      <c r="H692" s="444" t="e">
        <f aca="false">#REF!</f>
        <v>#REF!</v>
      </c>
      <c r="I692" s="444" t="n">
        <f aca="false">'C.admin et fonctionnel 2021'!G1234</f>
        <v>50136504.96</v>
      </c>
      <c r="J692" s="445" t="n">
        <f aca="false">'C.admin et fonctionnel 2021'!H1234</f>
        <v>57865713.8742857</v>
      </c>
    </row>
    <row r="693" customFormat="false" ht="30" hidden="false" customHeight="true" outlineLevel="0" collapsed="false">
      <c r="A693" s="166" t="n">
        <v>1</v>
      </c>
      <c r="B693" s="377" t="s">
        <v>534</v>
      </c>
      <c r="C693" s="379" t="s">
        <v>551</v>
      </c>
      <c r="D693" s="378" t="s">
        <v>76</v>
      </c>
      <c r="E693" s="160" t="n">
        <v>6621</v>
      </c>
      <c r="F693" s="331" t="s">
        <v>101</v>
      </c>
      <c r="H693" s="444" t="e">
        <f aca="false">#REF!</f>
        <v>#REF!</v>
      </c>
      <c r="I693" s="444" t="n">
        <f aca="false">'C.admin et fonctionnel 2021'!G1235</f>
        <v>26218000.08</v>
      </c>
      <c r="J693" s="445" t="n">
        <f aca="false">'C.admin et fonctionnel 2021'!H1235</f>
        <v>0</v>
      </c>
    </row>
    <row r="694" customFormat="false" ht="30" hidden="false" customHeight="true" outlineLevel="0" collapsed="false">
      <c r="A694" s="166" t="n">
        <v>1</v>
      </c>
      <c r="B694" s="377" t="s">
        <v>534</v>
      </c>
      <c r="C694" s="379" t="s">
        <v>551</v>
      </c>
      <c r="D694" s="378" t="s">
        <v>76</v>
      </c>
      <c r="E694" s="160" t="n">
        <v>6641</v>
      </c>
      <c r="F694" s="331" t="s">
        <v>625</v>
      </c>
      <c r="H694" s="444" t="e">
        <f aca="false">#REF!</f>
        <v>#REF!</v>
      </c>
      <c r="I694" s="444" t="n">
        <f aca="false">'C.admin et fonctionnel 2021'!G1236</f>
        <v>6147679.68</v>
      </c>
      <c r="J694" s="445" t="n">
        <f aca="false">'C.admin et fonctionnel 2021'!H1236</f>
        <v>0</v>
      </c>
    </row>
    <row r="695" customFormat="false" ht="30" hidden="false" customHeight="true" outlineLevel="0" collapsed="false">
      <c r="A695" s="166" t="n">
        <v>1</v>
      </c>
      <c r="B695" s="377" t="s">
        <v>534</v>
      </c>
      <c r="C695" s="379" t="s">
        <v>551</v>
      </c>
      <c r="D695" s="378" t="s">
        <v>76</v>
      </c>
      <c r="E695" s="160" t="n">
        <v>6021</v>
      </c>
      <c r="F695" s="331" t="s">
        <v>79</v>
      </c>
      <c r="H695" s="444" t="e">
        <f aca="false">#REF!</f>
        <v>#REF!</v>
      </c>
      <c r="I695" s="444" t="n">
        <f aca="false">'C.admin et fonctionnel 2021'!G1237</f>
        <v>1164000</v>
      </c>
      <c r="J695" s="445" t="n">
        <f aca="false">'C.admin et fonctionnel 2021'!H1237</f>
        <v>1164000</v>
      </c>
    </row>
    <row r="696" customFormat="false" ht="30" hidden="false" customHeight="true" outlineLevel="0" collapsed="false">
      <c r="A696" s="166" t="n">
        <v>1</v>
      </c>
      <c r="B696" s="377" t="s">
        <v>534</v>
      </c>
      <c r="C696" s="379" t="s">
        <v>551</v>
      </c>
      <c r="D696" s="378" t="s">
        <v>76</v>
      </c>
      <c r="E696" s="160" t="n">
        <v>6122</v>
      </c>
      <c r="F696" s="155" t="s">
        <v>37</v>
      </c>
      <c r="G696" s="400"/>
      <c r="H696" s="444" t="e">
        <f aca="false">#REF!</f>
        <v>#REF!</v>
      </c>
      <c r="I696" s="444" t="n">
        <f aca="false">'C.admin et fonctionnel 2021'!G1238</f>
        <v>500000</v>
      </c>
      <c r="J696" s="445" t="n">
        <f aca="false">'C.admin et fonctionnel 2021'!H1238</f>
        <v>500000</v>
      </c>
    </row>
    <row r="697" customFormat="false" ht="30" hidden="false" customHeight="true" outlineLevel="0" collapsed="false">
      <c r="A697" s="166" t="n">
        <v>1</v>
      </c>
      <c r="B697" s="377" t="s">
        <v>534</v>
      </c>
      <c r="C697" s="379" t="s">
        <v>551</v>
      </c>
      <c r="D697" s="378" t="s">
        <v>76</v>
      </c>
      <c r="E697" s="372" t="s">
        <v>42</v>
      </c>
      <c r="G697" s="401" t="n">
        <f aca="false">SUBTOTAL(109,G692:G696)</f>
        <v>29</v>
      </c>
      <c r="H697" s="124" t="e">
        <f aca="false">SUBTOTAL(109,H692:H696)</f>
        <v>#REF!</v>
      </c>
      <c r="I697" s="124" t="n">
        <f aca="false">SUBTOTAL(109,I692:I696)</f>
        <v>84166184.72</v>
      </c>
      <c r="J697" s="386" t="n">
        <f aca="false">SUBTOTAL(109,J692:J696)</f>
        <v>59529713.8742857</v>
      </c>
    </row>
    <row r="698" customFormat="false" ht="30" hidden="false" customHeight="true" outlineLevel="0" collapsed="false">
      <c r="A698" s="166" t="n">
        <v>1</v>
      </c>
      <c r="B698" s="377" t="s">
        <v>534</v>
      </c>
      <c r="C698" s="379" t="s">
        <v>560</v>
      </c>
      <c r="D698" s="378" t="s">
        <v>76</v>
      </c>
      <c r="E698" s="375" t="s">
        <v>1103</v>
      </c>
      <c r="F698" s="452"/>
      <c r="G698" s="454"/>
      <c r="H698" s="388"/>
      <c r="I698" s="388"/>
    </row>
    <row r="699" customFormat="false" ht="30" hidden="false" customHeight="true" outlineLevel="0" collapsed="false">
      <c r="A699" s="166" t="n">
        <v>1</v>
      </c>
      <c r="B699" s="377" t="s">
        <v>534</v>
      </c>
      <c r="C699" s="379" t="s">
        <v>560</v>
      </c>
      <c r="D699" s="378" t="s">
        <v>76</v>
      </c>
      <c r="E699" s="160" t="n">
        <v>6611</v>
      </c>
      <c r="F699" s="329" t="s">
        <v>13</v>
      </c>
      <c r="G699" s="454" t="n">
        <v>1</v>
      </c>
      <c r="H699" s="399" t="e">
        <f aca="false">#REF!</f>
        <v>#REF!</v>
      </c>
      <c r="I699" s="399" t="n">
        <f aca="false">'C.admin et fonctionnel 2021'!G1260</f>
        <v>2154948</v>
      </c>
      <c r="J699" s="382" t="n">
        <f aca="false">'C.admin et fonctionnel 2021'!H1260</f>
        <v>2154948</v>
      </c>
    </row>
    <row r="700" customFormat="false" ht="30" hidden="false" customHeight="true" outlineLevel="0" collapsed="false">
      <c r="A700" s="166" t="n">
        <v>1</v>
      </c>
      <c r="B700" s="377" t="s">
        <v>534</v>
      </c>
      <c r="C700" s="379" t="s">
        <v>560</v>
      </c>
      <c r="D700" s="378" t="s">
        <v>76</v>
      </c>
      <c r="E700" s="160" t="n">
        <v>6621</v>
      </c>
      <c r="F700" s="331" t="s">
        <v>101</v>
      </c>
      <c r="G700" s="2"/>
      <c r="H700" s="399" t="e">
        <f aca="false">#REF!</f>
        <v>#REF!</v>
      </c>
      <c r="I700" s="399" t="n">
        <f aca="false">'C.admin et fonctionnel 2021'!G1261</f>
        <v>960000</v>
      </c>
      <c r="J700" s="382" t="n">
        <f aca="false">'C.admin et fonctionnel 2021'!H1261</f>
        <v>960000</v>
      </c>
    </row>
    <row r="701" customFormat="false" ht="30" hidden="false" customHeight="true" outlineLevel="0" collapsed="false">
      <c r="A701" s="166" t="n">
        <v>1</v>
      </c>
      <c r="B701" s="377" t="s">
        <v>534</v>
      </c>
      <c r="C701" s="379" t="s">
        <v>560</v>
      </c>
      <c r="D701" s="378" t="s">
        <v>76</v>
      </c>
      <c r="E701" s="160" t="n">
        <v>6641</v>
      </c>
      <c r="F701" s="331" t="s">
        <v>625</v>
      </c>
      <c r="G701" s="2"/>
      <c r="H701" s="399" t="e">
        <f aca="false">#REF!</f>
        <v>#REF!</v>
      </c>
      <c r="I701" s="399" t="n">
        <f aca="false">'C.admin et fonctionnel 2021'!G1262</f>
        <v>426948</v>
      </c>
      <c r="J701" s="382" t="n">
        <f aca="false">'C.admin et fonctionnel 2021'!H1262</f>
        <v>426948</v>
      </c>
    </row>
    <row r="702" customFormat="false" ht="30" hidden="false" customHeight="true" outlineLevel="0" collapsed="false">
      <c r="A702" s="166" t="n">
        <v>1</v>
      </c>
      <c r="B702" s="377" t="s">
        <v>534</v>
      </c>
      <c r="C702" s="379" t="s">
        <v>560</v>
      </c>
      <c r="D702" s="378" t="s">
        <v>76</v>
      </c>
      <c r="E702" s="160" t="n">
        <v>6311</v>
      </c>
      <c r="F702" s="328" t="s">
        <v>562</v>
      </c>
      <c r="G702" s="454"/>
      <c r="H702" s="399" t="e">
        <f aca="false">#REF!</f>
        <v>#REF!</v>
      </c>
      <c r="I702" s="399" t="n">
        <f aca="false">'C.admin et fonctionnel 2021'!G1263</f>
        <v>20000000</v>
      </c>
      <c r="J702" s="382" t="n">
        <f aca="false">'C.admin et fonctionnel 2021'!H1263</f>
        <v>20000000</v>
      </c>
    </row>
    <row r="703" customFormat="false" ht="30" hidden="false" customHeight="true" outlineLevel="0" collapsed="false">
      <c r="A703" s="166" t="n">
        <v>1</v>
      </c>
      <c r="B703" s="377" t="s">
        <v>534</v>
      </c>
      <c r="C703" s="379" t="s">
        <v>560</v>
      </c>
      <c r="D703" s="378" t="s">
        <v>76</v>
      </c>
      <c r="E703" s="372" t="s">
        <v>42</v>
      </c>
      <c r="F703" s="443"/>
      <c r="G703" s="447" t="n">
        <f aca="false">SUBTOTAL(109,G699:G702)</f>
        <v>1</v>
      </c>
      <c r="H703" s="124" t="e">
        <f aca="false">SUBTOTAL(109,H699:H702)</f>
        <v>#REF!</v>
      </c>
      <c r="I703" s="124" t="n">
        <f aca="false">SUBTOTAL(109,I699:I702)</f>
        <v>23541896</v>
      </c>
      <c r="J703" s="386" t="n">
        <f aca="false">SUBTOTAL(109,J699:J702)</f>
        <v>23541896</v>
      </c>
    </row>
    <row r="704" customFormat="false" ht="30" hidden="false" customHeight="true" outlineLevel="0" collapsed="false">
      <c r="A704" s="166" t="n">
        <v>1</v>
      </c>
      <c r="B704" s="377" t="s">
        <v>534</v>
      </c>
      <c r="C704" s="424" t="n">
        <v>1108</v>
      </c>
      <c r="D704" s="378" t="s">
        <v>76</v>
      </c>
      <c r="E704" s="375" t="s">
        <v>563</v>
      </c>
      <c r="F704" s="2"/>
      <c r="G704" s="178"/>
      <c r="H704" s="333"/>
      <c r="I704" s="333"/>
    </row>
    <row r="705" customFormat="false" ht="30" hidden="false" customHeight="true" outlineLevel="0" collapsed="false">
      <c r="A705" s="166" t="n">
        <v>1</v>
      </c>
      <c r="B705" s="377" t="s">
        <v>534</v>
      </c>
      <c r="C705" s="378" t="s">
        <v>564</v>
      </c>
      <c r="D705" s="378" t="s">
        <v>76</v>
      </c>
      <c r="E705" s="160" t="n">
        <v>6311</v>
      </c>
      <c r="F705" s="166" t="s">
        <v>339</v>
      </c>
      <c r="G705" s="2"/>
      <c r="H705" s="399"/>
      <c r="I705" s="399" t="n">
        <f aca="false">'C.admin et fonctionnel 2021'!H1266</f>
        <v>0</v>
      </c>
      <c r="J705" s="382"/>
    </row>
    <row r="706" customFormat="false" ht="30" hidden="false" customHeight="true" outlineLevel="0" collapsed="false">
      <c r="A706" s="166" t="n">
        <v>1</v>
      </c>
      <c r="B706" s="377" t="s">
        <v>534</v>
      </c>
      <c r="C706" s="378" t="s">
        <v>564</v>
      </c>
      <c r="D706" s="378" t="s">
        <v>76</v>
      </c>
      <c r="E706" s="372" t="s">
        <v>42</v>
      </c>
      <c r="F706" s="2"/>
      <c r="G706" s="178"/>
      <c r="H706" s="447"/>
      <c r="I706" s="447" t="n">
        <f aca="false">I705</f>
        <v>0</v>
      </c>
      <c r="J706" s="448" t="n">
        <f aca="false">J705</f>
        <v>0</v>
      </c>
    </row>
    <row r="707" customFormat="false" ht="30" hidden="false" customHeight="true" outlineLevel="0" collapsed="false">
      <c r="A707" s="166" t="n">
        <v>1</v>
      </c>
      <c r="B707" s="377" t="s">
        <v>534</v>
      </c>
      <c r="C707" s="378" t="n">
        <v>1115</v>
      </c>
      <c r="D707" s="378" t="s">
        <v>76</v>
      </c>
      <c r="E707" s="375" t="s">
        <v>565</v>
      </c>
      <c r="F707" s="2"/>
      <c r="G707" s="178"/>
      <c r="H707" s="333"/>
      <c r="I707" s="333"/>
    </row>
    <row r="708" customFormat="false" ht="30" hidden="false" customHeight="true" outlineLevel="0" collapsed="false">
      <c r="A708" s="166" t="n">
        <v>1</v>
      </c>
      <c r="B708" s="377" t="s">
        <v>534</v>
      </c>
      <c r="C708" s="378" t="s">
        <v>566</v>
      </c>
      <c r="D708" s="378" t="s">
        <v>76</v>
      </c>
      <c r="E708" s="160" t="n">
        <v>6311</v>
      </c>
      <c r="F708" s="166" t="s">
        <v>339</v>
      </c>
      <c r="G708" s="2"/>
      <c r="H708" s="399" t="e">
        <f aca="false">#REF!</f>
        <v>#REF!</v>
      </c>
      <c r="I708" s="399" t="n">
        <f aca="false">'C.admin et fonctionnel 2021'!G1269</f>
        <v>6000000</v>
      </c>
      <c r="J708" s="382" t="n">
        <f aca="false">'C.admin et fonctionnel 2021'!H1269</f>
        <v>6000000</v>
      </c>
    </row>
    <row r="709" customFormat="false" ht="30" hidden="false" customHeight="true" outlineLevel="0" collapsed="false">
      <c r="A709" s="166" t="n">
        <v>1</v>
      </c>
      <c r="B709" s="377" t="s">
        <v>534</v>
      </c>
      <c r="C709" s="378" t="s">
        <v>566</v>
      </c>
      <c r="D709" s="378" t="s">
        <v>76</v>
      </c>
      <c r="E709" s="372" t="s">
        <v>42</v>
      </c>
      <c r="F709" s="2"/>
      <c r="G709" s="178"/>
      <c r="H709" s="447" t="e">
        <f aca="false">H708</f>
        <v>#REF!</v>
      </c>
      <c r="I709" s="447" t="n">
        <f aca="false">I708</f>
        <v>6000000</v>
      </c>
      <c r="J709" s="448" t="n">
        <f aca="false">J708</f>
        <v>6000000</v>
      </c>
    </row>
    <row r="710" customFormat="false" ht="30" hidden="false" customHeight="true" outlineLevel="0" collapsed="false">
      <c r="A710" s="166" t="n">
        <v>1</v>
      </c>
      <c r="B710" s="377" t="s">
        <v>534</v>
      </c>
      <c r="C710" s="378" t="s">
        <v>567</v>
      </c>
      <c r="D710" s="378" t="s">
        <v>76</v>
      </c>
      <c r="E710" s="372" t="s">
        <v>1104</v>
      </c>
      <c r="F710" s="2"/>
      <c r="G710" s="178"/>
      <c r="H710" s="333"/>
      <c r="I710" s="333"/>
    </row>
    <row r="711" customFormat="false" ht="30" hidden="false" customHeight="true" outlineLevel="0" collapsed="false">
      <c r="A711" s="166" t="n">
        <v>1</v>
      </c>
      <c r="B711" s="377" t="s">
        <v>534</v>
      </c>
      <c r="C711" s="378" t="s">
        <v>567</v>
      </c>
      <c r="D711" s="378" t="s">
        <v>76</v>
      </c>
      <c r="E711" s="160" t="n">
        <v>6311</v>
      </c>
      <c r="F711" s="166" t="s">
        <v>339</v>
      </c>
      <c r="G711" s="2"/>
      <c r="H711" s="399" t="e">
        <f aca="false">#REF!</f>
        <v>#REF!</v>
      </c>
      <c r="I711" s="399" t="n">
        <f aca="false">'C.admin et fonctionnel 2021'!G1272</f>
        <v>23000000</v>
      </c>
      <c r="J711" s="382" t="n">
        <f aca="false">'C.admin et fonctionnel 2021'!H1272</f>
        <v>23000000</v>
      </c>
    </row>
    <row r="712" customFormat="false" ht="30" hidden="false" customHeight="true" outlineLevel="0" collapsed="false">
      <c r="A712" s="166" t="n">
        <v>1</v>
      </c>
      <c r="B712" s="377" t="s">
        <v>534</v>
      </c>
      <c r="C712" s="378" t="s">
        <v>567</v>
      </c>
      <c r="D712" s="378" t="s">
        <v>76</v>
      </c>
      <c r="E712" s="372" t="s">
        <v>42</v>
      </c>
      <c r="F712" s="2"/>
      <c r="G712" s="178"/>
      <c r="H712" s="447" t="e">
        <f aca="false">H711</f>
        <v>#REF!</v>
      </c>
      <c r="I712" s="447" t="n">
        <f aca="false">I711</f>
        <v>23000000</v>
      </c>
      <c r="J712" s="448" t="n">
        <f aca="false">J711</f>
        <v>23000000</v>
      </c>
    </row>
    <row r="713" customFormat="false" ht="30" hidden="false" customHeight="true" outlineLevel="0" collapsed="false">
      <c r="A713" s="166"/>
      <c r="B713" s="377" t="s">
        <v>534</v>
      </c>
      <c r="C713" s="379" t="s">
        <v>514</v>
      </c>
      <c r="D713" s="147" t="s">
        <v>570</v>
      </c>
      <c r="E713" s="375" t="s">
        <v>571</v>
      </c>
      <c r="F713" s="166"/>
      <c r="G713" s="178"/>
      <c r="H713" s="447"/>
      <c r="I713" s="178"/>
    </row>
    <row r="714" customFormat="false" ht="30" hidden="false" customHeight="true" outlineLevel="0" collapsed="false">
      <c r="A714" s="166"/>
      <c r="B714" s="377" t="s">
        <v>534</v>
      </c>
      <c r="C714" s="379" t="s">
        <v>514</v>
      </c>
      <c r="D714" s="147" t="s">
        <v>570</v>
      </c>
      <c r="E714" s="160" t="n">
        <v>6611</v>
      </c>
      <c r="F714" s="166" t="s">
        <v>13</v>
      </c>
      <c r="G714" s="178" t="e">
        <f aca="false">#REF!</f>
        <v>#REF!</v>
      </c>
      <c r="H714" s="444" t="e">
        <f aca="false">#REF!</f>
        <v>#REF!</v>
      </c>
      <c r="I714" s="444" t="n">
        <f aca="false">'C.admin et fonctionnel 2021'!G1275</f>
        <v>11165836</v>
      </c>
      <c r="J714" s="445" t="n">
        <f aca="false">'C.admin et fonctionnel 2021'!H1275</f>
        <v>8795199.29142857</v>
      </c>
    </row>
    <row r="715" customFormat="false" ht="30" hidden="false" customHeight="true" outlineLevel="0" collapsed="false">
      <c r="A715" s="166"/>
      <c r="B715" s="377" t="s">
        <v>534</v>
      </c>
      <c r="C715" s="379" t="s">
        <v>514</v>
      </c>
      <c r="D715" s="147" t="s">
        <v>570</v>
      </c>
      <c r="E715" s="160" t="n">
        <v>6021</v>
      </c>
      <c r="F715" s="166" t="s">
        <v>79</v>
      </c>
      <c r="G715" s="178"/>
      <c r="H715" s="444" t="e">
        <f aca="false">#REF!</f>
        <v>#REF!</v>
      </c>
      <c r="I715" s="444" t="n">
        <f aca="false">'C.admin et fonctionnel 2021'!G1277</f>
        <v>1316000</v>
      </c>
      <c r="J715" s="445" t="n">
        <f aca="false">'C.admin et fonctionnel 2021'!H1277</f>
        <v>1316000</v>
      </c>
    </row>
    <row r="716" customFormat="false" ht="30" hidden="false" customHeight="true" outlineLevel="0" collapsed="false">
      <c r="A716" s="166"/>
      <c r="B716" s="377" t="s">
        <v>534</v>
      </c>
      <c r="C716" s="379" t="s">
        <v>514</v>
      </c>
      <c r="D716" s="147" t="s">
        <v>570</v>
      </c>
      <c r="E716" s="164" t="n">
        <v>6311</v>
      </c>
      <c r="F716" s="54" t="s">
        <v>572</v>
      </c>
      <c r="G716" s="178"/>
      <c r="H716" s="444"/>
      <c r="I716" s="444" t="n">
        <f aca="false">'C.admin et fonctionnel 2021'!G1279</f>
        <v>12000000</v>
      </c>
      <c r="J716" s="445" t="n">
        <f aca="false">'C.admin et fonctionnel 2021'!H1279</f>
        <v>60000000</v>
      </c>
    </row>
    <row r="717" customFormat="false" ht="30" hidden="false" customHeight="true" outlineLevel="0" collapsed="false">
      <c r="A717" s="166"/>
      <c r="B717" s="377" t="s">
        <v>534</v>
      </c>
      <c r="C717" s="379" t="s">
        <v>514</v>
      </c>
      <c r="D717" s="147" t="s">
        <v>570</v>
      </c>
      <c r="E717" s="372" t="s">
        <v>42</v>
      </c>
      <c r="F717" s="166"/>
      <c r="G717" s="178"/>
      <c r="H717" s="447" t="e">
        <f aca="false">SUBTOTAL(109,H714:H715)</f>
        <v>#REF!</v>
      </c>
      <c r="I717" s="447" t="n">
        <f aca="false">SUBTOTAL(109,I714:I716)</f>
        <v>24481836</v>
      </c>
      <c r="J717" s="448" t="n">
        <f aca="false">SUBTOTAL(109,J714:J716)</f>
        <v>70111199.2914286</v>
      </c>
    </row>
    <row r="718" customFormat="false" ht="30" hidden="false" customHeight="true" outlineLevel="0" collapsed="false">
      <c r="A718" s="166"/>
      <c r="B718" s="377" t="s">
        <v>534</v>
      </c>
      <c r="C718" s="378" t="s">
        <v>580</v>
      </c>
      <c r="D718" s="147" t="s">
        <v>581</v>
      </c>
      <c r="E718" s="375" t="s">
        <v>582</v>
      </c>
      <c r="F718" s="166"/>
      <c r="G718" s="178"/>
      <c r="H718" s="447"/>
      <c r="I718" s="178"/>
    </row>
    <row r="719" customFormat="false" ht="30" hidden="false" customHeight="true" outlineLevel="0" collapsed="false">
      <c r="A719" s="166"/>
      <c r="B719" s="377" t="s">
        <v>534</v>
      </c>
      <c r="C719" s="378" t="s">
        <v>580</v>
      </c>
      <c r="D719" s="147" t="s">
        <v>581</v>
      </c>
      <c r="E719" s="160" t="n">
        <v>6611</v>
      </c>
      <c r="F719" s="166" t="s">
        <v>13</v>
      </c>
      <c r="G719" s="178"/>
      <c r="H719" s="444" t="e">
        <f aca="false">#REF!</f>
        <v>#REF!</v>
      </c>
      <c r="I719" s="444" t="n">
        <f aca="false">'C.admin et fonctionnel 2021'!G1300</f>
        <v>13471599</v>
      </c>
      <c r="J719" s="445" t="n">
        <f aca="false">'C.admin et fonctionnel 2021'!H1300</f>
        <v>12535199.6914286</v>
      </c>
    </row>
    <row r="720" customFormat="false" ht="30" hidden="false" customHeight="true" outlineLevel="0" collapsed="false">
      <c r="A720" s="166"/>
      <c r="B720" s="377" t="s">
        <v>534</v>
      </c>
      <c r="C720" s="378" t="s">
        <v>580</v>
      </c>
      <c r="D720" s="147" t="s">
        <v>581</v>
      </c>
      <c r="E720" s="160" t="n">
        <v>6021</v>
      </c>
      <c r="F720" s="166" t="s">
        <v>79</v>
      </c>
      <c r="G720" s="178"/>
      <c r="H720" s="444" t="e">
        <f aca="false">#REF!</f>
        <v>#REF!</v>
      </c>
      <c r="I720" s="444" t="n">
        <f aca="false">'C.admin et fonctionnel 2021'!G1302</f>
        <v>564000</v>
      </c>
      <c r="J720" s="445" t="n">
        <f aca="false">'C.admin et fonctionnel 2021'!H1302</f>
        <v>564000</v>
      </c>
    </row>
    <row r="721" customFormat="false" ht="30" hidden="false" customHeight="true" outlineLevel="0" collapsed="false">
      <c r="A721" s="166"/>
      <c r="B721" s="377" t="s">
        <v>534</v>
      </c>
      <c r="C721" s="378" t="s">
        <v>580</v>
      </c>
      <c r="D721" s="147" t="s">
        <v>581</v>
      </c>
      <c r="E721" s="160" t="n">
        <v>6122</v>
      </c>
      <c r="F721" s="166" t="s">
        <v>37</v>
      </c>
      <c r="G721" s="178"/>
      <c r="H721" s="444" t="e">
        <f aca="false">#REF!</f>
        <v>#REF!</v>
      </c>
      <c r="I721" s="444" t="n">
        <f aca="false">'C.admin et fonctionnel 2021'!G1303</f>
        <v>376000</v>
      </c>
      <c r="J721" s="445" t="n">
        <f aca="false">'C.admin et fonctionnel 2021'!H1303</f>
        <v>376000</v>
      </c>
    </row>
    <row r="722" customFormat="false" ht="30" hidden="false" customHeight="true" outlineLevel="0" collapsed="false">
      <c r="A722" s="166"/>
      <c r="B722" s="377" t="s">
        <v>534</v>
      </c>
      <c r="C722" s="378" t="s">
        <v>580</v>
      </c>
      <c r="D722" s="147" t="s">
        <v>581</v>
      </c>
      <c r="E722" s="372" t="s">
        <v>42</v>
      </c>
      <c r="F722" s="166"/>
      <c r="G722" s="178"/>
      <c r="H722" s="447" t="e">
        <f aca="false">SUBTOTAL(109,H719:H721)</f>
        <v>#REF!</v>
      </c>
      <c r="I722" s="447" t="n">
        <f aca="false">SUBTOTAL(109,I719:I721)</f>
        <v>14411599</v>
      </c>
      <c r="J722" s="448" t="n">
        <f aca="false">SUBTOTAL(109,J719:J721)</f>
        <v>13475199.6914286</v>
      </c>
    </row>
    <row r="723" customFormat="false" ht="30" hidden="false" customHeight="true" outlineLevel="0" collapsed="false">
      <c r="A723" s="166"/>
      <c r="B723" s="377" t="s">
        <v>534</v>
      </c>
      <c r="C723" s="378" t="s">
        <v>589</v>
      </c>
      <c r="D723" s="151" t="s">
        <v>581</v>
      </c>
      <c r="E723" s="375" t="s">
        <v>590</v>
      </c>
      <c r="F723" s="166"/>
      <c r="G723" s="261"/>
      <c r="H723" s="447"/>
      <c r="I723" s="178"/>
    </row>
    <row r="724" customFormat="false" ht="30" hidden="false" customHeight="true" outlineLevel="0" collapsed="false">
      <c r="A724" s="166"/>
      <c r="B724" s="377" t="s">
        <v>534</v>
      </c>
      <c r="C724" s="378" t="s">
        <v>589</v>
      </c>
      <c r="D724" s="147" t="s">
        <v>581</v>
      </c>
      <c r="E724" s="160" t="n">
        <v>6311</v>
      </c>
      <c r="F724" s="166" t="s">
        <v>158</v>
      </c>
      <c r="G724" s="124"/>
      <c r="H724" s="444" t="e">
        <f aca="false">#REF!</f>
        <v>#REF!</v>
      </c>
      <c r="I724" s="399" t="n">
        <f aca="false">'C.admin et fonctionnel 2021'!G1324</f>
        <v>94752000</v>
      </c>
      <c r="J724" s="382" t="n">
        <f aca="false">'C.admin et fonctionnel 2021'!H1324</f>
        <v>94752000</v>
      </c>
    </row>
    <row r="725" customFormat="false" ht="30" hidden="false" customHeight="true" outlineLevel="0" collapsed="false">
      <c r="A725" s="166"/>
      <c r="B725" s="377" t="s">
        <v>534</v>
      </c>
      <c r="C725" s="378" t="s">
        <v>589</v>
      </c>
      <c r="D725" s="151" t="s">
        <v>581</v>
      </c>
      <c r="E725" s="372" t="s">
        <v>42</v>
      </c>
      <c r="F725" s="166"/>
      <c r="G725" s="399"/>
      <c r="H725" s="447" t="e">
        <f aca="false">SUBTOTAL(109,H724:H724)</f>
        <v>#REF!</v>
      </c>
      <c r="I725" s="447" t="n">
        <f aca="false">SUBTOTAL(109,I724:I724)</f>
        <v>94752000</v>
      </c>
      <c r="J725" s="448" t="n">
        <f aca="false">SUBTOTAL(109,J724:J724)</f>
        <v>94752000</v>
      </c>
    </row>
    <row r="726" customFormat="false" ht="30" hidden="false" customHeight="true" outlineLevel="0" collapsed="false">
      <c r="A726" s="166"/>
      <c r="B726" s="377" t="s">
        <v>534</v>
      </c>
      <c r="C726" s="379" t="n">
        <v>1103</v>
      </c>
      <c r="D726" s="147" t="s">
        <v>581</v>
      </c>
      <c r="E726" s="375" t="s">
        <v>1105</v>
      </c>
      <c r="F726" s="166"/>
      <c r="G726" s="333"/>
      <c r="H726" s="447"/>
      <c r="I726" s="178"/>
    </row>
    <row r="727" customFormat="false" ht="30" hidden="false" customHeight="true" outlineLevel="0" collapsed="false">
      <c r="A727" s="166"/>
      <c r="B727" s="377" t="s">
        <v>534</v>
      </c>
      <c r="C727" s="379" t="n">
        <v>1103</v>
      </c>
      <c r="D727" s="147" t="s">
        <v>581</v>
      </c>
      <c r="E727" s="160" t="n">
        <v>6611</v>
      </c>
      <c r="F727" s="166" t="s">
        <v>13</v>
      </c>
      <c r="G727" s="178"/>
      <c r="H727" s="444" t="e">
        <f aca="false">#REF!</f>
        <v>#REF!</v>
      </c>
      <c r="I727" s="444" t="n">
        <f aca="false">'C.admin et fonctionnel 2021'!G1327</f>
        <v>0</v>
      </c>
      <c r="J727" s="445" t="n">
        <f aca="false">'C.admin et fonctionnel 2021'!H1327</f>
        <v>7472857.2</v>
      </c>
    </row>
    <row r="728" customFormat="false" ht="30" hidden="false" customHeight="true" outlineLevel="0" collapsed="false">
      <c r="A728" s="166"/>
      <c r="B728" s="377" t="s">
        <v>534</v>
      </c>
      <c r="C728" s="379" t="n">
        <v>1103</v>
      </c>
      <c r="D728" s="147" t="s">
        <v>581</v>
      </c>
      <c r="E728" s="160" t="n">
        <v>6021</v>
      </c>
      <c r="F728" s="166" t="s">
        <v>55</v>
      </c>
      <c r="G728" s="178"/>
      <c r="H728" s="444" t="e">
        <f aca="false">#REF!</f>
        <v>#REF!</v>
      </c>
      <c r="I728" s="444" t="n">
        <f aca="false">'C.admin et fonctionnel 2021'!G1328</f>
        <v>0</v>
      </c>
      <c r="J728" s="445" t="n">
        <f aca="false">'C.admin et fonctionnel 2021'!H1328</f>
        <v>819137</v>
      </c>
    </row>
    <row r="729" customFormat="false" ht="30" hidden="false" customHeight="true" outlineLevel="0" collapsed="false">
      <c r="A729" s="166"/>
      <c r="B729" s="377" t="s">
        <v>534</v>
      </c>
      <c r="C729" s="379" t="n">
        <v>1103</v>
      </c>
      <c r="D729" s="147" t="s">
        <v>581</v>
      </c>
      <c r="E729" s="160" t="n">
        <v>6122</v>
      </c>
      <c r="F729" s="166" t="s">
        <v>37</v>
      </c>
      <c r="G729" s="178"/>
      <c r="H729" s="444" t="e">
        <f aca="false">#REF!</f>
        <v>#REF!</v>
      </c>
      <c r="I729" s="444" t="n">
        <f aca="false">'C.admin et fonctionnel 2021'!G1329</f>
        <v>0</v>
      </c>
      <c r="J729" s="445" t="n">
        <f aca="false">'C.admin et fonctionnel 2021'!H1329</f>
        <v>564000</v>
      </c>
    </row>
    <row r="730" customFormat="false" ht="30" hidden="false" customHeight="true" outlineLevel="0" collapsed="false">
      <c r="A730" s="166"/>
      <c r="B730" s="377" t="s">
        <v>534</v>
      </c>
      <c r="C730" s="379" t="n">
        <v>1103</v>
      </c>
      <c r="D730" s="147" t="s">
        <v>581</v>
      </c>
      <c r="E730" s="147" t="n">
        <v>6175</v>
      </c>
      <c r="F730" s="145" t="s">
        <v>23</v>
      </c>
      <c r="G730" s="178"/>
      <c r="H730" s="444"/>
      <c r="I730" s="444" t="n">
        <f aca="false">'C.admin et fonctionnel 2021'!G1330</f>
        <v>0</v>
      </c>
      <c r="J730" s="445" t="n">
        <f aca="false">'C.admin et fonctionnel 2021'!H1330</f>
        <v>470000</v>
      </c>
    </row>
    <row r="731" customFormat="false" ht="30" hidden="false" customHeight="true" outlineLevel="0" collapsed="false">
      <c r="A731" s="166"/>
      <c r="B731" s="377" t="s">
        <v>534</v>
      </c>
      <c r="C731" s="379" t="n">
        <v>1103</v>
      </c>
      <c r="D731" s="147" t="s">
        <v>581</v>
      </c>
      <c r="E731" s="372" t="s">
        <v>42</v>
      </c>
      <c r="F731" s="166"/>
      <c r="G731" s="178"/>
      <c r="H731" s="447" t="e">
        <f aca="false">SUBTOTAL(109,H727:H729)</f>
        <v>#REF!</v>
      </c>
      <c r="I731" s="447" t="n">
        <f aca="false">SUBTOTAL(109,I727:I730)</f>
        <v>0</v>
      </c>
      <c r="J731" s="448" t="n">
        <f aca="false">SUBTOTAL(109,J727:J730)</f>
        <v>9325994.2</v>
      </c>
    </row>
    <row r="732" customFormat="false" ht="30" hidden="false" customHeight="true" outlineLevel="0" collapsed="false">
      <c r="A732" s="166"/>
      <c r="B732" s="377" t="s">
        <v>534</v>
      </c>
      <c r="C732" s="451" t="n">
        <v>1009</v>
      </c>
      <c r="D732" s="407" t="s">
        <v>593</v>
      </c>
      <c r="E732" s="375" t="s">
        <v>594</v>
      </c>
      <c r="F732" s="166"/>
      <c r="G732" s="178"/>
      <c r="H732" s="447"/>
      <c r="I732" s="178"/>
    </row>
    <row r="733" customFormat="false" ht="30" hidden="false" customHeight="true" outlineLevel="0" collapsed="false">
      <c r="A733" s="166"/>
      <c r="B733" s="377" t="s">
        <v>534</v>
      </c>
      <c r="C733" s="451" t="n">
        <v>1009</v>
      </c>
      <c r="D733" s="407" t="s">
        <v>593</v>
      </c>
      <c r="E733" s="160" t="n">
        <v>6611</v>
      </c>
      <c r="F733" s="166" t="s">
        <v>13</v>
      </c>
      <c r="G733" s="178"/>
      <c r="H733" s="444" t="e">
        <f aca="false">#REF!</f>
        <v>#REF!</v>
      </c>
      <c r="I733" s="444" t="n">
        <f aca="false">'C.admin et fonctionnel 2021'!G1333</f>
        <v>18835008.36</v>
      </c>
      <c r="J733" s="445" t="n">
        <f aca="false">'C.admin et fonctionnel 2021'!H1333</f>
        <v>20726742.2742857</v>
      </c>
    </row>
    <row r="734" customFormat="false" ht="30" hidden="false" customHeight="true" outlineLevel="0" collapsed="false">
      <c r="A734" s="166"/>
      <c r="B734" s="377" t="s">
        <v>534</v>
      </c>
      <c r="C734" s="451" t="n">
        <v>1009</v>
      </c>
      <c r="D734" s="407" t="s">
        <v>593</v>
      </c>
      <c r="E734" s="160" t="n">
        <v>6621</v>
      </c>
      <c r="F734" s="166" t="s">
        <v>101</v>
      </c>
      <c r="G734" s="178"/>
      <c r="H734" s="444" t="e">
        <f aca="false">#REF!</f>
        <v>#REF!</v>
      </c>
      <c r="I734" s="444" t="n">
        <f aca="false">'C.admin et fonctionnel 2021'!G1334</f>
        <v>740000.04</v>
      </c>
      <c r="J734" s="445" t="n">
        <f aca="false">'C.admin et fonctionnel 2021'!H1334</f>
        <v>0</v>
      </c>
    </row>
    <row r="735" customFormat="false" ht="30" hidden="false" customHeight="true" outlineLevel="0" collapsed="false">
      <c r="A735" s="166"/>
      <c r="B735" s="377" t="s">
        <v>534</v>
      </c>
      <c r="C735" s="451" t="n">
        <v>1009</v>
      </c>
      <c r="D735" s="407" t="s">
        <v>593</v>
      </c>
      <c r="E735" s="160" t="n">
        <v>6641</v>
      </c>
      <c r="F735" s="166" t="s">
        <v>625</v>
      </c>
      <c r="G735" s="178"/>
      <c r="H735" s="444" t="e">
        <f aca="false">#REF!</f>
        <v>#REF!</v>
      </c>
      <c r="I735" s="444" t="n">
        <f aca="false">'C.admin et fonctionnel 2021'!G1335</f>
        <v>2477119.32</v>
      </c>
      <c r="J735" s="445" t="n">
        <f aca="false">'C.admin et fonctionnel 2021'!H1335</f>
        <v>0</v>
      </c>
    </row>
    <row r="736" customFormat="false" ht="30" hidden="false" customHeight="true" outlineLevel="0" collapsed="false">
      <c r="A736" s="166"/>
      <c r="B736" s="377" t="s">
        <v>534</v>
      </c>
      <c r="C736" s="451" t="n">
        <v>1009</v>
      </c>
      <c r="D736" s="407" t="s">
        <v>593</v>
      </c>
      <c r="E736" s="160" t="n">
        <v>6021</v>
      </c>
      <c r="F736" s="166" t="s">
        <v>79</v>
      </c>
      <c r="G736" s="178"/>
      <c r="H736" s="444" t="e">
        <f aca="false">#REF!</f>
        <v>#REF!</v>
      </c>
      <c r="I736" s="444" t="n">
        <f aca="false">'C.admin et fonctionnel 2021'!G1336</f>
        <v>1106568</v>
      </c>
      <c r="J736" s="445" t="n">
        <f aca="false">'C.admin et fonctionnel 2021'!H1336</f>
        <v>1106568</v>
      </c>
    </row>
    <row r="737" customFormat="false" ht="30" hidden="false" customHeight="true" outlineLevel="0" collapsed="false">
      <c r="A737" s="166"/>
      <c r="B737" s="377" t="s">
        <v>534</v>
      </c>
      <c r="C737" s="451" t="n">
        <v>1009</v>
      </c>
      <c r="D737" s="407" t="s">
        <v>593</v>
      </c>
      <c r="E737" s="160" t="n">
        <v>6122</v>
      </c>
      <c r="F737" s="166" t="s">
        <v>37</v>
      </c>
      <c r="G737" s="178"/>
      <c r="H737" s="444" t="e">
        <f aca="false">#REF!</f>
        <v>#REF!</v>
      </c>
      <c r="I737" s="444" t="n">
        <f aca="false">'C.admin et fonctionnel 2021'!G1337</f>
        <v>368856</v>
      </c>
      <c r="J737" s="445" t="n">
        <f aca="false">'C.admin et fonctionnel 2021'!H1337</f>
        <v>368856</v>
      </c>
    </row>
    <row r="738" customFormat="false" ht="30" hidden="false" customHeight="true" outlineLevel="0" collapsed="false">
      <c r="A738" s="166"/>
      <c r="B738" s="377" t="s">
        <v>534</v>
      </c>
      <c r="C738" s="451" t="n">
        <v>1009</v>
      </c>
      <c r="D738" s="407" t="s">
        <v>593</v>
      </c>
      <c r="E738" s="160" t="n">
        <v>6321</v>
      </c>
      <c r="F738" s="166" t="s">
        <v>595</v>
      </c>
      <c r="G738" s="178"/>
      <c r="H738" s="444" t="e">
        <f aca="false">#REF!</f>
        <v>#REF!</v>
      </c>
      <c r="I738" s="444" t="n">
        <f aca="false">'C.admin et fonctionnel 2021'!G1338</f>
        <v>2000000000</v>
      </c>
      <c r="J738" s="445" t="n">
        <f aca="false">'C.admin et fonctionnel 2021'!H1338</f>
        <v>1700000000</v>
      </c>
    </row>
    <row r="739" customFormat="false" ht="30" hidden="false" customHeight="true" outlineLevel="0" collapsed="false">
      <c r="A739" s="166"/>
      <c r="B739" s="377" t="s">
        <v>534</v>
      </c>
      <c r="C739" s="451" t="n">
        <v>1009</v>
      </c>
      <c r="D739" s="467" t="s">
        <v>593</v>
      </c>
      <c r="E739" s="372" t="s">
        <v>42</v>
      </c>
      <c r="F739" s="166"/>
      <c r="G739" s="178"/>
      <c r="H739" s="447" t="e">
        <f aca="false">SUBTOTAL(109,H733:H738)</f>
        <v>#REF!</v>
      </c>
      <c r="I739" s="447" t="n">
        <f aca="false">SUBTOTAL(109,I733:I738)</f>
        <v>2023527551.72</v>
      </c>
      <c r="J739" s="448" t="n">
        <f aca="false">SUBTOTAL(109,J733:J738)</f>
        <v>1722202166.27429</v>
      </c>
    </row>
    <row r="740" customFormat="false" ht="30" hidden="false" customHeight="true" outlineLevel="0" collapsed="false">
      <c r="A740" s="166" t="n">
        <v>1</v>
      </c>
      <c r="B740" s="377" t="s">
        <v>534</v>
      </c>
      <c r="C740" s="335" t="s">
        <v>199</v>
      </c>
      <c r="D740" s="378"/>
      <c r="E740" s="160"/>
      <c r="F740" s="219"/>
      <c r="G740" s="124" t="n">
        <f aca="false">G706+G703+G697+G687+G679+G674+G667</f>
        <v>65</v>
      </c>
      <c r="H740" s="124" t="e">
        <f aca="false">H739+H731+H725+H722+H717+H712+H709+H706+H703+H697+H687+H684+H679+H674+H667</f>
        <v>#REF!</v>
      </c>
      <c r="I740" s="124" t="n">
        <f aca="false">I739+I731+I725+I722+I717+I712+I709+I706+I703+I697+I687+I690+I684+I679+I674+I667</f>
        <v>2576432656.24</v>
      </c>
      <c r="J740" s="386" t="n">
        <f aca="false">J739+J731+J725+J722+J717+J712+J709+J706+J703+J697+J687+J690+J684+J679+J674+J667</f>
        <v>2260899380.6</v>
      </c>
    </row>
    <row r="741" customFormat="false" ht="30" hidden="false" customHeight="true" outlineLevel="0" collapsed="false">
      <c r="A741" s="166" t="n">
        <v>1</v>
      </c>
      <c r="B741" s="374" t="s">
        <v>600</v>
      </c>
      <c r="C741" s="468" t="s">
        <v>1106</v>
      </c>
      <c r="D741" s="378"/>
      <c r="E741" s="160"/>
      <c r="F741" s="469"/>
      <c r="G741" s="469"/>
      <c r="H741" s="388"/>
      <c r="I741" s="388"/>
    </row>
    <row r="742" customFormat="false" ht="30" hidden="false" customHeight="true" outlineLevel="0" collapsed="false">
      <c r="A742" s="166" t="n">
        <v>1</v>
      </c>
      <c r="B742" s="377" t="s">
        <v>600</v>
      </c>
      <c r="C742" s="379" t="n">
        <v>1201</v>
      </c>
      <c r="D742" s="378" t="s">
        <v>602</v>
      </c>
      <c r="E742" s="375" t="s">
        <v>603</v>
      </c>
      <c r="H742" s="388"/>
      <c r="I742" s="388"/>
    </row>
    <row r="743" customFormat="false" ht="30" hidden="false" customHeight="true" outlineLevel="0" collapsed="false">
      <c r="A743" s="166" t="n">
        <v>1</v>
      </c>
      <c r="B743" s="377" t="s">
        <v>600</v>
      </c>
      <c r="C743" s="379" t="n">
        <v>1201</v>
      </c>
      <c r="D743" s="378" t="s">
        <v>602</v>
      </c>
      <c r="E743" s="160" t="n">
        <v>6611</v>
      </c>
      <c r="F743" s="331" t="s">
        <v>13</v>
      </c>
      <c r="G743" s="118" t="n">
        <v>37</v>
      </c>
      <c r="H743" s="399" t="e">
        <f aca="false">#REF!</f>
        <v>#REF!</v>
      </c>
      <c r="I743" s="399" t="n">
        <f aca="false">'C.admin et fonctionnel 2021'!G1347</f>
        <v>71999781</v>
      </c>
      <c r="J743" s="382" t="n">
        <f aca="false">'C.admin et fonctionnel 2021'!H1347</f>
        <v>68514000.24</v>
      </c>
    </row>
    <row r="744" customFormat="false" ht="30" hidden="false" customHeight="true" outlineLevel="0" collapsed="false">
      <c r="A744" s="166" t="n">
        <v>1</v>
      </c>
      <c r="B744" s="377" t="s">
        <v>600</v>
      </c>
      <c r="C744" s="379" t="n">
        <v>1201</v>
      </c>
      <c r="D744" s="378" t="s">
        <v>602</v>
      </c>
      <c r="E744" s="160" t="n">
        <v>6021</v>
      </c>
      <c r="F744" s="331" t="s">
        <v>79</v>
      </c>
      <c r="H744" s="399" t="e">
        <f aca="false">#REF!</f>
        <v>#REF!</v>
      </c>
      <c r="I744" s="399" t="n">
        <f aca="false">'C.admin et fonctionnel 2021'!G1351</f>
        <v>2272000</v>
      </c>
      <c r="J744" s="382" t="n">
        <f aca="false">'C.admin et fonctionnel 2021'!H1351</f>
        <v>2272000</v>
      </c>
    </row>
    <row r="745" customFormat="false" ht="30" hidden="false" customHeight="true" outlineLevel="0" collapsed="false">
      <c r="A745" s="166"/>
      <c r="B745" s="377" t="s">
        <v>600</v>
      </c>
      <c r="C745" s="379" t="n">
        <v>1201</v>
      </c>
      <c r="D745" s="378" t="s">
        <v>602</v>
      </c>
      <c r="E745" s="164" t="n">
        <v>6112</v>
      </c>
      <c r="F745" s="54" t="s">
        <v>60</v>
      </c>
      <c r="H745" s="399"/>
      <c r="I745" s="399" t="n">
        <f aca="false">'C.admin et fonctionnel 2021'!G1355</f>
        <v>2907333</v>
      </c>
      <c r="J745" s="382" t="n">
        <f aca="false">'C.admin et fonctionnel 2021'!H1355</f>
        <v>2907333</v>
      </c>
    </row>
    <row r="746" customFormat="false" ht="30" hidden="false" customHeight="true" outlineLevel="0" collapsed="false">
      <c r="A746" s="166" t="n">
        <v>1</v>
      </c>
      <c r="B746" s="377" t="s">
        <v>600</v>
      </c>
      <c r="C746" s="379" t="n">
        <v>1201</v>
      </c>
      <c r="D746" s="378" t="s">
        <v>602</v>
      </c>
      <c r="E746" s="160" t="n">
        <v>6122</v>
      </c>
      <c r="F746" s="155" t="s">
        <v>37</v>
      </c>
      <c r="G746" s="400"/>
      <c r="H746" s="399" t="e">
        <f aca="false">#REF!</f>
        <v>#REF!</v>
      </c>
      <c r="I746" s="399" t="n">
        <f aca="false">'C.admin et fonctionnel 2021'!G1356</f>
        <v>564000</v>
      </c>
      <c r="J746" s="382" t="n">
        <f aca="false">'C.admin et fonctionnel 2021'!H1356</f>
        <v>564000</v>
      </c>
    </row>
    <row r="747" customFormat="false" ht="30" hidden="false" customHeight="true" outlineLevel="0" collapsed="false">
      <c r="A747" s="166" t="n">
        <v>1</v>
      </c>
      <c r="B747" s="377" t="s">
        <v>600</v>
      </c>
      <c r="C747" s="379" t="n">
        <v>1201</v>
      </c>
      <c r="D747" s="378" t="s">
        <v>602</v>
      </c>
      <c r="E747" s="160" t="n">
        <v>6133</v>
      </c>
      <c r="F747" s="332" t="s">
        <v>456</v>
      </c>
      <c r="G747" s="400"/>
      <c r="H747" s="399" t="e">
        <f aca="false">#REF!</f>
        <v>#REF!</v>
      </c>
      <c r="I747" s="399" t="n">
        <f aca="false">'C.admin et fonctionnel 2021'!G1357</f>
        <v>3164000</v>
      </c>
      <c r="J747" s="382" t="n">
        <f aca="false">'C.admin et fonctionnel 2021'!H1357</f>
        <v>3164000</v>
      </c>
    </row>
    <row r="748" customFormat="false" ht="30" hidden="false" customHeight="true" outlineLevel="0" collapsed="false">
      <c r="A748" s="166" t="n">
        <v>1</v>
      </c>
      <c r="B748" s="377" t="s">
        <v>600</v>
      </c>
      <c r="C748" s="379" t="n">
        <v>1201</v>
      </c>
      <c r="D748" s="378" t="s">
        <v>602</v>
      </c>
      <c r="E748" s="160" t="n">
        <v>6175</v>
      </c>
      <c r="F748" s="332" t="s">
        <v>23</v>
      </c>
      <c r="G748" s="400"/>
      <c r="H748" s="399" t="e">
        <f aca="false">#REF!</f>
        <v>#REF!</v>
      </c>
      <c r="I748" s="399" t="n">
        <f aca="false">'C.admin et fonctionnel 2021'!G1359</f>
        <v>2000000</v>
      </c>
      <c r="J748" s="382" t="n">
        <f aca="false">'C.admin et fonctionnel 2021'!H1359</f>
        <v>2000000</v>
      </c>
    </row>
    <row r="749" customFormat="false" ht="30" hidden="false" customHeight="true" outlineLevel="0" collapsed="false">
      <c r="A749" s="166" t="n">
        <v>1</v>
      </c>
      <c r="B749" s="377" t="s">
        <v>600</v>
      </c>
      <c r="C749" s="379" t="n">
        <v>1201</v>
      </c>
      <c r="D749" s="378" t="s">
        <v>602</v>
      </c>
      <c r="E749" s="372" t="s">
        <v>42</v>
      </c>
      <c r="G749" s="124" t="n">
        <f aca="false">SUBTOTAL(109,G743:G748)</f>
        <v>37</v>
      </c>
      <c r="H749" s="124" t="e">
        <f aca="false">SUBTOTAL(109,H743:H748)</f>
        <v>#REF!</v>
      </c>
      <c r="I749" s="124" t="n">
        <f aca="false">SUBTOTAL(109,I743:I748)</f>
        <v>82907114</v>
      </c>
      <c r="J749" s="386" t="n">
        <f aca="false">SUBTOTAL(109,J743:J748)</f>
        <v>79421333.24</v>
      </c>
    </row>
    <row r="750" customFormat="false" ht="30" hidden="false" customHeight="true" outlineLevel="0" collapsed="false">
      <c r="A750" s="166" t="n">
        <v>1</v>
      </c>
      <c r="B750" s="377" t="s">
        <v>600</v>
      </c>
      <c r="C750" s="379" t="n">
        <v>1202</v>
      </c>
      <c r="D750" s="378" t="s">
        <v>602</v>
      </c>
      <c r="E750" s="375" t="s">
        <v>209</v>
      </c>
      <c r="H750" s="388"/>
      <c r="I750" s="388"/>
    </row>
    <row r="751" customFormat="false" ht="30" hidden="false" customHeight="true" outlineLevel="0" collapsed="false">
      <c r="A751" s="166" t="n">
        <v>1</v>
      </c>
      <c r="B751" s="377" t="s">
        <v>600</v>
      </c>
      <c r="C751" s="379" t="n">
        <v>1202</v>
      </c>
      <c r="D751" s="378" t="s">
        <v>602</v>
      </c>
      <c r="E751" s="160" t="n">
        <v>6611</v>
      </c>
      <c r="F751" s="331" t="s">
        <v>13</v>
      </c>
      <c r="G751" s="118" t="n">
        <v>10</v>
      </c>
      <c r="H751" s="399" t="e">
        <f aca="false">#REF!</f>
        <v>#REF!</v>
      </c>
      <c r="I751" s="399" t="n">
        <f aca="false">'C.admin et fonctionnel 2021'!G1363</f>
        <v>22163576</v>
      </c>
      <c r="J751" s="382" t="n">
        <f aca="false">'C.admin et fonctionnel 2021'!H1363</f>
        <v>13555257.2057143</v>
      </c>
    </row>
    <row r="752" customFormat="false" ht="30" hidden="false" customHeight="true" outlineLevel="0" collapsed="false">
      <c r="A752" s="166" t="n">
        <v>1</v>
      </c>
      <c r="B752" s="377" t="s">
        <v>600</v>
      </c>
      <c r="C752" s="379" t="n">
        <v>1202</v>
      </c>
      <c r="D752" s="378" t="s">
        <v>602</v>
      </c>
      <c r="E752" s="160" t="n">
        <v>6621</v>
      </c>
      <c r="F752" s="331" t="s">
        <v>101</v>
      </c>
      <c r="H752" s="399" t="e">
        <f aca="false">#REF!</f>
        <v>#REF!</v>
      </c>
      <c r="I752" s="399" t="n">
        <f aca="false">'C.admin et fonctionnel 2021'!G1364</f>
        <v>1470000</v>
      </c>
      <c r="J752" s="382" t="n">
        <f aca="false">'C.admin et fonctionnel 2021'!H1364</f>
        <v>0</v>
      </c>
    </row>
    <row r="753" customFormat="false" ht="30" hidden="false" customHeight="true" outlineLevel="0" collapsed="false">
      <c r="A753" s="166" t="n">
        <v>1</v>
      </c>
      <c r="B753" s="377" t="s">
        <v>600</v>
      </c>
      <c r="C753" s="379" t="n">
        <v>1202</v>
      </c>
      <c r="D753" s="378" t="s">
        <v>602</v>
      </c>
      <c r="E753" s="160" t="n">
        <v>6641</v>
      </c>
      <c r="F753" s="331" t="s">
        <v>625</v>
      </c>
      <c r="H753" s="399" t="e">
        <f aca="false">#REF!</f>
        <v>#REF!</v>
      </c>
      <c r="I753" s="399" t="n">
        <f aca="false">'C.admin et fonctionnel 2021'!G1365</f>
        <v>1310400</v>
      </c>
      <c r="J753" s="382" t="n">
        <f aca="false">'C.admin et fonctionnel 2021'!H1365</f>
        <v>0</v>
      </c>
    </row>
    <row r="754" customFormat="false" ht="30" hidden="false" customHeight="true" outlineLevel="0" collapsed="false">
      <c r="A754" s="166" t="n">
        <v>1</v>
      </c>
      <c r="B754" s="377" t="s">
        <v>600</v>
      </c>
      <c r="C754" s="379" t="n">
        <v>1202</v>
      </c>
      <c r="D754" s="378" t="s">
        <v>602</v>
      </c>
      <c r="E754" s="160" t="n">
        <v>6021</v>
      </c>
      <c r="F754" s="331" t="s">
        <v>79</v>
      </c>
      <c r="H754" s="399" t="e">
        <f aca="false">#REF!</f>
        <v>#REF!</v>
      </c>
      <c r="I754" s="399" t="n">
        <f aca="false">'C.admin et fonctionnel 2021'!G1367</f>
        <v>1109000</v>
      </c>
      <c r="J754" s="382" t="n">
        <f aca="false">'C.admin et fonctionnel 2021'!H1367</f>
        <v>1109000</v>
      </c>
    </row>
    <row r="755" customFormat="false" ht="30" hidden="false" customHeight="true" outlineLevel="0" collapsed="false">
      <c r="A755" s="166"/>
      <c r="B755" s="377" t="s">
        <v>600</v>
      </c>
      <c r="C755" s="379" t="n">
        <v>1202</v>
      </c>
      <c r="D755" s="378" t="s">
        <v>602</v>
      </c>
      <c r="E755" s="164" t="n">
        <v>6112</v>
      </c>
      <c r="F755" s="54" t="s">
        <v>606</v>
      </c>
      <c r="H755" s="399"/>
      <c r="I755" s="399" t="n">
        <f aca="false">'C.admin et fonctionnel 2021'!G1369</f>
        <v>0</v>
      </c>
      <c r="J755" s="382" t="n">
        <f aca="false">'C.admin et fonctionnel 2021'!H1369</f>
        <v>805000</v>
      </c>
    </row>
    <row r="756" customFormat="false" ht="30" hidden="false" customHeight="true" outlineLevel="0" collapsed="false">
      <c r="A756" s="166"/>
      <c r="B756" s="377" t="s">
        <v>600</v>
      </c>
      <c r="C756" s="379" t="n">
        <v>1202</v>
      </c>
      <c r="D756" s="378" t="s">
        <v>602</v>
      </c>
      <c r="E756" s="163" t="n">
        <v>6122</v>
      </c>
      <c r="F756" s="54" t="s">
        <v>37</v>
      </c>
      <c r="H756" s="399"/>
      <c r="I756" s="333" t="n">
        <f aca="false">'C.admin et fonctionnel 2021'!G1370</f>
        <v>0</v>
      </c>
      <c r="J756" s="382" t="n">
        <f aca="false">'C.admin et fonctionnel 2021'!H1370</f>
        <v>400000</v>
      </c>
    </row>
    <row r="757" customFormat="false" ht="30" hidden="false" customHeight="true" outlineLevel="0" collapsed="false">
      <c r="A757" s="166" t="n">
        <v>1</v>
      </c>
      <c r="B757" s="377" t="s">
        <v>600</v>
      </c>
      <c r="C757" s="379" t="n">
        <v>1202</v>
      </c>
      <c r="D757" s="378" t="s">
        <v>602</v>
      </c>
      <c r="E757" s="372" t="s">
        <v>42</v>
      </c>
      <c r="G757" s="124" t="n">
        <f aca="false">SUM(G751:G754)</f>
        <v>10</v>
      </c>
      <c r="H757" s="124" t="e">
        <f aca="false">SUM(H751:H754)</f>
        <v>#REF!</v>
      </c>
      <c r="I757" s="124" t="n">
        <f aca="false">SUM(I751:I756)</f>
        <v>26052976</v>
      </c>
      <c r="J757" s="386" t="n">
        <f aca="false">SUM(J751:J756)</f>
        <v>15869257.2057143</v>
      </c>
    </row>
    <row r="758" customFormat="false" ht="30" hidden="false" customHeight="true" outlineLevel="0" collapsed="false">
      <c r="A758" s="166" t="n">
        <v>1</v>
      </c>
      <c r="B758" s="377" t="s">
        <v>600</v>
      </c>
      <c r="C758" s="379" t="n">
        <v>1203</v>
      </c>
      <c r="D758" s="378" t="s">
        <v>602</v>
      </c>
      <c r="E758" s="375" t="s">
        <v>608</v>
      </c>
      <c r="H758" s="388"/>
      <c r="I758" s="388"/>
    </row>
    <row r="759" customFormat="false" ht="30" hidden="false" customHeight="true" outlineLevel="0" collapsed="false">
      <c r="A759" s="166" t="n">
        <v>1</v>
      </c>
      <c r="B759" s="377" t="s">
        <v>600</v>
      </c>
      <c r="C759" s="379" t="n">
        <v>1203</v>
      </c>
      <c r="D759" s="378" t="s">
        <v>602</v>
      </c>
      <c r="E759" s="160" t="n">
        <v>6021</v>
      </c>
      <c r="F759" s="331" t="s">
        <v>55</v>
      </c>
      <c r="H759" s="399" t="e">
        <f aca="false">#REF!</f>
        <v>#REF!</v>
      </c>
      <c r="I759" s="399" t="n">
        <f aca="false">'C.admin et fonctionnel 2021'!G1380</f>
        <v>966100</v>
      </c>
      <c r="J759" s="382" t="n">
        <f aca="false">'C.admin et fonctionnel 2021'!H1380</f>
        <v>966100</v>
      </c>
    </row>
    <row r="760" customFormat="false" ht="30" hidden="false" customHeight="true" outlineLevel="0" collapsed="false">
      <c r="A760" s="166" t="n">
        <v>1</v>
      </c>
      <c r="B760" s="377" t="s">
        <v>600</v>
      </c>
      <c r="C760" s="379" t="n">
        <v>1203</v>
      </c>
      <c r="D760" s="378" t="s">
        <v>602</v>
      </c>
      <c r="E760" s="372" t="s">
        <v>42</v>
      </c>
      <c r="F760" s="331"/>
      <c r="H760" s="124" t="e">
        <f aca="false">SUBTOTAL(109,H759:H759)</f>
        <v>#REF!</v>
      </c>
      <c r="I760" s="124" t="n">
        <f aca="false">SUBTOTAL(109,I759:I759)</f>
        <v>966100</v>
      </c>
      <c r="J760" s="386" t="n">
        <f aca="false">SUBTOTAL(109,J759:J759)</f>
        <v>966100</v>
      </c>
    </row>
    <row r="761" customFormat="false" ht="30" hidden="false" customHeight="true" outlineLevel="0" collapsed="false">
      <c r="A761" s="166" t="n">
        <v>1</v>
      </c>
      <c r="B761" s="377" t="s">
        <v>600</v>
      </c>
      <c r="C761" s="379" t="n">
        <v>1204</v>
      </c>
      <c r="D761" s="378" t="s">
        <v>602</v>
      </c>
      <c r="E761" s="375" t="s">
        <v>610</v>
      </c>
      <c r="H761" s="388"/>
      <c r="I761" s="388"/>
    </row>
    <row r="762" customFormat="false" ht="30" hidden="false" customHeight="true" outlineLevel="0" collapsed="false">
      <c r="A762" s="166" t="n">
        <v>1</v>
      </c>
      <c r="B762" s="377" t="s">
        <v>600</v>
      </c>
      <c r="C762" s="379" t="n">
        <v>1204</v>
      </c>
      <c r="D762" s="378" t="s">
        <v>602</v>
      </c>
      <c r="E762" s="160" t="n">
        <v>6611</v>
      </c>
      <c r="F762" s="331" t="s">
        <v>13</v>
      </c>
      <c r="G762" s="118" t="n">
        <v>14</v>
      </c>
      <c r="H762" s="399" t="e">
        <f aca="false">#REF!</f>
        <v>#REF!</v>
      </c>
      <c r="I762" s="399" t="n">
        <f aca="false">'C.admin et fonctionnel 2021'!G1385</f>
        <v>18956660.76</v>
      </c>
      <c r="J762" s="382" t="n">
        <f aca="false">'C.admin et fonctionnel 2021'!H1385</f>
        <v>25852514.4342857</v>
      </c>
    </row>
    <row r="763" customFormat="false" ht="30" hidden="false" customHeight="true" outlineLevel="0" collapsed="false">
      <c r="A763" s="166" t="n">
        <v>1</v>
      </c>
      <c r="B763" s="377" t="s">
        <v>600</v>
      </c>
      <c r="C763" s="379" t="n">
        <v>1204</v>
      </c>
      <c r="D763" s="378" t="s">
        <v>602</v>
      </c>
      <c r="E763" s="160" t="n">
        <v>6021</v>
      </c>
      <c r="F763" s="331" t="s">
        <v>79</v>
      </c>
      <c r="H763" s="399" t="e">
        <f aca="false">#REF!</f>
        <v>#REF!</v>
      </c>
      <c r="I763" s="399" t="n">
        <f aca="false">'C.admin et fonctionnel 2021'!G1389</f>
        <v>1000000</v>
      </c>
      <c r="J763" s="382" t="n">
        <f aca="false">'C.admin et fonctionnel 2021'!H1389</f>
        <v>1000000</v>
      </c>
    </row>
    <row r="764" customFormat="false" ht="30" hidden="false" customHeight="true" outlineLevel="0" collapsed="false">
      <c r="A764" s="166" t="n">
        <v>1</v>
      </c>
      <c r="B764" s="377" t="s">
        <v>600</v>
      </c>
      <c r="C764" s="379" t="n">
        <v>1204</v>
      </c>
      <c r="D764" s="378" t="s">
        <v>602</v>
      </c>
      <c r="E764" s="160" t="n">
        <v>6173</v>
      </c>
      <c r="F764" s="331" t="s">
        <v>51</v>
      </c>
      <c r="H764" s="399" t="e">
        <f aca="false">#REF!</f>
        <v>#REF!</v>
      </c>
      <c r="I764" s="399" t="n">
        <f aca="false">'C.admin et fonctionnel 2021'!G1390</f>
        <v>158004647</v>
      </c>
      <c r="J764" s="382" t="n">
        <f aca="false">'C.admin et fonctionnel 2021'!H1390</f>
        <v>158004647</v>
      </c>
    </row>
    <row r="765" customFormat="false" ht="30" hidden="false" customHeight="true" outlineLevel="0" collapsed="false">
      <c r="A765" s="166" t="n">
        <v>1</v>
      </c>
      <c r="B765" s="377" t="s">
        <v>600</v>
      </c>
      <c r="C765" s="379" t="n">
        <v>1204</v>
      </c>
      <c r="D765" s="378" t="s">
        <v>602</v>
      </c>
      <c r="E765" s="372" t="s">
        <v>42</v>
      </c>
      <c r="G765" s="124" t="n">
        <f aca="false">SUBTOTAL(109,G762:G764)</f>
        <v>14</v>
      </c>
      <c r="H765" s="124" t="e">
        <f aca="false">SUBTOTAL(109,H762:H764)</f>
        <v>#REF!</v>
      </c>
      <c r="I765" s="124" t="n">
        <f aca="false">SUBTOTAL(109,I762:I764)</f>
        <v>177961307.76</v>
      </c>
      <c r="J765" s="386" t="n">
        <f aca="false">SUBTOTAL(109,J762:J764)</f>
        <v>184857161.434286</v>
      </c>
    </row>
    <row r="766" customFormat="false" ht="30" hidden="false" customHeight="true" outlineLevel="0" collapsed="false">
      <c r="A766" s="166" t="n">
        <v>1</v>
      </c>
      <c r="B766" s="377" t="s">
        <v>600</v>
      </c>
      <c r="C766" s="379" t="n">
        <v>1205</v>
      </c>
      <c r="D766" s="378" t="s">
        <v>602</v>
      </c>
      <c r="E766" s="375" t="s">
        <v>611</v>
      </c>
      <c r="H766" s="388"/>
      <c r="I766" s="388"/>
    </row>
    <row r="767" customFormat="false" ht="30" hidden="false" customHeight="true" outlineLevel="0" collapsed="false">
      <c r="A767" s="166" t="n">
        <v>1</v>
      </c>
      <c r="B767" s="377" t="s">
        <v>600</v>
      </c>
      <c r="C767" s="379" t="n">
        <v>1205</v>
      </c>
      <c r="D767" s="378" t="s">
        <v>602</v>
      </c>
      <c r="E767" s="160" t="n">
        <v>6021</v>
      </c>
      <c r="F767" s="331" t="s">
        <v>55</v>
      </c>
      <c r="H767" s="399" t="e">
        <f aca="false">#REF!</f>
        <v>#REF!</v>
      </c>
      <c r="I767" s="399" t="n">
        <f aca="false">'C.admin et fonctionnel 2021'!G1393</f>
        <v>848800</v>
      </c>
      <c r="J767" s="382" t="n">
        <f aca="false">'C.admin et fonctionnel 2021'!H1393</f>
        <v>848800</v>
      </c>
    </row>
    <row r="768" customFormat="false" ht="30" hidden="false" customHeight="true" outlineLevel="0" collapsed="false">
      <c r="A768" s="166" t="n">
        <v>1</v>
      </c>
      <c r="B768" s="377" t="s">
        <v>600</v>
      </c>
      <c r="C768" s="379" t="n">
        <v>1205</v>
      </c>
      <c r="D768" s="378" t="s">
        <v>602</v>
      </c>
      <c r="E768" s="372" t="s">
        <v>42</v>
      </c>
      <c r="H768" s="124" t="e">
        <f aca="false">SUBTOTAL(109,H767:H767)</f>
        <v>#REF!</v>
      </c>
      <c r="I768" s="124" t="n">
        <f aca="false">SUBTOTAL(109,I767:I767)</f>
        <v>848800</v>
      </c>
      <c r="J768" s="386" t="n">
        <f aca="false">SUBTOTAL(109,J767:J767)</f>
        <v>848800</v>
      </c>
    </row>
    <row r="769" customFormat="false" ht="30" hidden="false" customHeight="true" outlineLevel="0" collapsed="false">
      <c r="A769" s="166" t="n">
        <v>1</v>
      </c>
      <c r="B769" s="377" t="s">
        <v>600</v>
      </c>
      <c r="C769" s="379" t="n">
        <v>1206</v>
      </c>
      <c r="D769" s="378" t="s">
        <v>612</v>
      </c>
      <c r="E769" s="375" t="s">
        <v>613</v>
      </c>
      <c r="F769" s="426"/>
      <c r="G769" s="426"/>
      <c r="H769" s="333"/>
      <c r="I769" s="333"/>
    </row>
    <row r="770" customFormat="false" ht="30" hidden="false" customHeight="true" outlineLevel="0" collapsed="false">
      <c r="A770" s="166" t="n">
        <v>1</v>
      </c>
      <c r="B770" s="377" t="s">
        <v>600</v>
      </c>
      <c r="C770" s="379" t="n">
        <v>1206</v>
      </c>
      <c r="D770" s="378" t="s">
        <v>612</v>
      </c>
      <c r="E770" s="160" t="n">
        <v>6611</v>
      </c>
      <c r="F770" s="331" t="s">
        <v>13</v>
      </c>
      <c r="G770" s="118" t="n">
        <v>71</v>
      </c>
      <c r="H770" s="399" t="e">
        <f aca="false">#REF!</f>
        <v>#REF!</v>
      </c>
      <c r="I770" s="399" t="n">
        <f aca="false">'C.admin et fonctionnel 2021'!G1398</f>
        <v>267395708</v>
      </c>
      <c r="J770" s="382" t="n">
        <f aca="false">'C.admin et fonctionnel 2021'!H1398</f>
        <v>267395708</v>
      </c>
    </row>
    <row r="771" customFormat="false" ht="30" hidden="false" customHeight="true" outlineLevel="0" collapsed="false">
      <c r="A771" s="166" t="n">
        <v>1</v>
      </c>
      <c r="B771" s="377" t="s">
        <v>600</v>
      </c>
      <c r="C771" s="379" t="n">
        <v>1206</v>
      </c>
      <c r="D771" s="378" t="s">
        <v>612</v>
      </c>
      <c r="E771" s="160" t="n">
        <v>6021</v>
      </c>
      <c r="F771" s="331" t="s">
        <v>79</v>
      </c>
      <c r="H771" s="399" t="e">
        <f aca="false">#REF!</f>
        <v>#REF!</v>
      </c>
      <c r="I771" s="399" t="n">
        <f aca="false">'C.admin et fonctionnel 2021'!G1402</f>
        <v>8520000</v>
      </c>
      <c r="J771" s="382" t="n">
        <f aca="false">'C.admin et fonctionnel 2021'!H1402</f>
        <v>8520000</v>
      </c>
    </row>
    <row r="772" customFormat="false" ht="30" hidden="false" customHeight="true" outlineLevel="0" collapsed="false">
      <c r="A772" s="166" t="n">
        <v>1</v>
      </c>
      <c r="B772" s="377" t="s">
        <v>600</v>
      </c>
      <c r="C772" s="379" t="n">
        <v>1206</v>
      </c>
      <c r="D772" s="378" t="s">
        <v>612</v>
      </c>
      <c r="E772" s="164" t="n">
        <v>6112</v>
      </c>
      <c r="F772" s="54" t="s">
        <v>60</v>
      </c>
      <c r="H772" s="399" t="e">
        <f aca="false">#REF!</f>
        <v>#REF!</v>
      </c>
      <c r="I772" s="399" t="n">
        <f aca="false">'C.admin et fonctionnel 2021'!G1404</f>
        <v>4000000</v>
      </c>
      <c r="J772" s="382" t="n">
        <f aca="false">'C.admin et fonctionnel 2021'!H1404</f>
        <v>3600000</v>
      </c>
    </row>
    <row r="773" customFormat="false" ht="30" hidden="false" customHeight="true" outlineLevel="0" collapsed="false">
      <c r="A773" s="166" t="n">
        <v>1</v>
      </c>
      <c r="B773" s="377" t="s">
        <v>600</v>
      </c>
      <c r="C773" s="379" t="n">
        <v>1206</v>
      </c>
      <c r="D773" s="378" t="s">
        <v>612</v>
      </c>
      <c r="E773" s="160" t="n">
        <v>6122</v>
      </c>
      <c r="F773" s="155" t="s">
        <v>37</v>
      </c>
      <c r="H773" s="399" t="e">
        <f aca="false">#REF!</f>
        <v>#REF!</v>
      </c>
      <c r="I773" s="399" t="n">
        <f aca="false">'C.admin et fonctionnel 2021'!G1405</f>
        <v>800000</v>
      </c>
      <c r="J773" s="382" t="n">
        <f aca="false">'C.admin et fonctionnel 2021'!H1405</f>
        <v>1082000</v>
      </c>
    </row>
    <row r="774" customFormat="false" ht="30" hidden="false" customHeight="true" outlineLevel="0" collapsed="false">
      <c r="A774" s="166" t="n">
        <v>1</v>
      </c>
      <c r="B774" s="377" t="s">
        <v>600</v>
      </c>
      <c r="C774" s="379" t="n">
        <v>1206</v>
      </c>
      <c r="D774" s="378" t="s">
        <v>612</v>
      </c>
      <c r="E774" s="160" t="n">
        <v>6133</v>
      </c>
      <c r="F774" s="331" t="s">
        <v>456</v>
      </c>
      <c r="G774" s="145"/>
      <c r="H774" s="399" t="e">
        <f aca="false">#REF!</f>
        <v>#REF!</v>
      </c>
      <c r="I774" s="399" t="n">
        <f aca="false">'C.admin et fonctionnel 2021'!G1406</f>
        <v>43065000</v>
      </c>
      <c r="J774" s="382" t="n">
        <f aca="false">'C.admin et fonctionnel 2021'!H1406</f>
        <v>43065000</v>
      </c>
    </row>
    <row r="775" customFormat="false" ht="30" hidden="false" customHeight="true" outlineLevel="0" collapsed="false">
      <c r="A775" s="166"/>
      <c r="B775" s="377" t="s">
        <v>600</v>
      </c>
      <c r="C775" s="379" t="n">
        <v>1206</v>
      </c>
      <c r="D775" s="378" t="s">
        <v>612</v>
      </c>
      <c r="E775" s="164" t="n">
        <v>6431</v>
      </c>
      <c r="F775" s="54" t="s">
        <v>605</v>
      </c>
      <c r="G775" s="388"/>
      <c r="H775" s="399"/>
      <c r="I775" s="399" t="n">
        <f aca="false">'C.admin et fonctionnel 2021'!G1407</f>
        <v>60000000</v>
      </c>
      <c r="J775" s="382" t="n">
        <f aca="false">'C.admin et fonctionnel 2021'!H1407</f>
        <v>60000000</v>
      </c>
    </row>
    <row r="776" customFormat="false" ht="30" hidden="false" customHeight="true" outlineLevel="0" collapsed="false">
      <c r="A776" s="166" t="n">
        <v>1</v>
      </c>
      <c r="B776" s="377" t="s">
        <v>600</v>
      </c>
      <c r="C776" s="379" t="n">
        <v>1206</v>
      </c>
      <c r="D776" s="378" t="s">
        <v>612</v>
      </c>
      <c r="E776" s="372" t="s">
        <v>42</v>
      </c>
      <c r="H776" s="124" t="e">
        <f aca="false">SUBTOTAL(109,H770:H774)</f>
        <v>#REF!</v>
      </c>
      <c r="I776" s="124" t="n">
        <f aca="false">SUBTOTAL(109,I770:I775)</f>
        <v>383780708</v>
      </c>
      <c r="J776" s="386" t="n">
        <f aca="false">SUBTOTAL(109,J770:J775)</f>
        <v>383662708</v>
      </c>
    </row>
    <row r="777" customFormat="false" ht="30" hidden="false" customHeight="true" outlineLevel="0" collapsed="false">
      <c r="A777" s="166" t="n">
        <v>1</v>
      </c>
      <c r="B777" s="377" t="s">
        <v>600</v>
      </c>
      <c r="C777" s="379" t="n">
        <v>1209</v>
      </c>
      <c r="D777" s="378" t="s">
        <v>506</v>
      </c>
      <c r="E777" s="375" t="s">
        <v>614</v>
      </c>
      <c r="H777" s="388"/>
      <c r="I777" s="388"/>
    </row>
    <row r="778" customFormat="false" ht="30" hidden="false" customHeight="true" outlineLevel="0" collapsed="false">
      <c r="A778" s="166" t="n">
        <v>1</v>
      </c>
      <c r="B778" s="377" t="s">
        <v>600</v>
      </c>
      <c r="C778" s="379" t="n">
        <v>1209</v>
      </c>
      <c r="D778" s="378" t="s">
        <v>506</v>
      </c>
      <c r="E778" s="160" t="n">
        <v>6311</v>
      </c>
      <c r="F778" s="332" t="s">
        <v>145</v>
      </c>
      <c r="G778" s="400"/>
      <c r="H778" s="399" t="e">
        <f aca="false">#REF!</f>
        <v>#REF!</v>
      </c>
      <c r="I778" s="399" t="n">
        <f aca="false">'C.admin et fonctionnel 2021'!G1411</f>
        <v>4050000</v>
      </c>
      <c r="J778" s="382" t="n">
        <f aca="false">'C.admin et fonctionnel 2021'!H1411</f>
        <v>4050000</v>
      </c>
    </row>
    <row r="779" customFormat="false" ht="30" hidden="false" customHeight="true" outlineLevel="0" collapsed="false">
      <c r="A779" s="166" t="n">
        <v>1</v>
      </c>
      <c r="B779" s="377" t="s">
        <v>600</v>
      </c>
      <c r="C779" s="379" t="n">
        <v>1209</v>
      </c>
      <c r="D779" s="378" t="s">
        <v>506</v>
      </c>
      <c r="E779" s="372" t="s">
        <v>42</v>
      </c>
      <c r="H779" s="124" t="e">
        <f aca="false">SUBTOTAL(109,H778:H778)</f>
        <v>#REF!</v>
      </c>
      <c r="I779" s="124" t="n">
        <f aca="false">SUBTOTAL(109,I778:I778)</f>
        <v>4050000</v>
      </c>
      <c r="J779" s="386" t="n">
        <f aca="false">SUBTOTAL(109,J778:J778)</f>
        <v>4050000</v>
      </c>
    </row>
    <row r="780" customFormat="false" ht="30" hidden="false" customHeight="true" outlineLevel="0" collapsed="false">
      <c r="A780" s="166" t="n">
        <v>1</v>
      </c>
      <c r="B780" s="377" t="s">
        <v>600</v>
      </c>
      <c r="C780" s="379" t="n">
        <v>1210</v>
      </c>
      <c r="D780" s="378" t="s">
        <v>615</v>
      </c>
      <c r="E780" s="375" t="s">
        <v>616</v>
      </c>
      <c r="H780" s="388"/>
      <c r="I780" s="388"/>
    </row>
    <row r="781" customFormat="false" ht="30" hidden="false" customHeight="true" outlineLevel="0" collapsed="false">
      <c r="A781" s="166" t="n">
        <v>1</v>
      </c>
      <c r="B781" s="377" t="s">
        <v>600</v>
      </c>
      <c r="C781" s="379" t="n">
        <v>1210</v>
      </c>
      <c r="D781" s="378" t="s">
        <v>615</v>
      </c>
      <c r="E781" s="160" t="n">
        <v>6611</v>
      </c>
      <c r="F781" s="331" t="s">
        <v>13</v>
      </c>
      <c r="G781" s="118" t="n">
        <v>33</v>
      </c>
      <c r="H781" s="399" t="e">
        <f aca="false">#REF!</f>
        <v>#REF!</v>
      </c>
      <c r="I781" s="399" t="n">
        <f aca="false">'C.admin et fonctionnel 2021'!G1414</f>
        <v>64243259.44</v>
      </c>
      <c r="J781" s="382" t="n">
        <f aca="false">'C.admin et fonctionnel 2021'!H1414</f>
        <v>46375999.4057143</v>
      </c>
    </row>
    <row r="782" customFormat="false" ht="30" hidden="false" customHeight="true" outlineLevel="0" collapsed="false">
      <c r="A782" s="166" t="n">
        <v>1</v>
      </c>
      <c r="B782" s="377" t="s">
        <v>600</v>
      </c>
      <c r="C782" s="379" t="n">
        <v>1210</v>
      </c>
      <c r="D782" s="378" t="s">
        <v>615</v>
      </c>
      <c r="E782" s="160" t="n">
        <v>6311</v>
      </c>
      <c r="F782" s="332" t="s">
        <v>145</v>
      </c>
      <c r="G782" s="400"/>
      <c r="H782" s="399" t="e">
        <f aca="false">#REF!</f>
        <v>#REF!</v>
      </c>
      <c r="I782" s="399" t="n">
        <f aca="false">'C.admin et fonctionnel 2021'!G1418</f>
        <v>32091373</v>
      </c>
      <c r="J782" s="382" t="n">
        <f aca="false">'C.admin et fonctionnel 2021'!H1418</f>
        <v>62091373</v>
      </c>
    </row>
    <row r="783" customFormat="false" ht="30" hidden="false" customHeight="true" outlineLevel="0" collapsed="false">
      <c r="A783" s="166" t="n">
        <v>1</v>
      </c>
      <c r="B783" s="377" t="s">
        <v>600</v>
      </c>
      <c r="C783" s="379" t="n">
        <v>1210</v>
      </c>
      <c r="D783" s="378" t="s">
        <v>615</v>
      </c>
      <c r="E783" s="372" t="s">
        <v>42</v>
      </c>
      <c r="F783" s="331"/>
      <c r="G783" s="124" t="n">
        <f aca="false">SUBTOTAL(109,G781:G782)</f>
        <v>33</v>
      </c>
      <c r="H783" s="124" t="e">
        <f aca="false">SUBTOTAL(109,H781:H782)</f>
        <v>#REF!</v>
      </c>
      <c r="I783" s="124" t="n">
        <f aca="false">SUBTOTAL(109,I781:I782)</f>
        <v>96334632.44</v>
      </c>
      <c r="J783" s="386" t="n">
        <f aca="false">SUBTOTAL(109,J781:J782)</f>
        <v>108467372.405714</v>
      </c>
    </row>
    <row r="784" customFormat="false" ht="30" hidden="false" customHeight="true" outlineLevel="0" collapsed="false">
      <c r="A784" s="166" t="n">
        <v>1</v>
      </c>
      <c r="B784" s="377" t="s">
        <v>600</v>
      </c>
      <c r="C784" s="379" t="n">
        <v>1211</v>
      </c>
      <c r="D784" s="378" t="s">
        <v>617</v>
      </c>
      <c r="E784" s="375" t="s">
        <v>618</v>
      </c>
      <c r="H784" s="333"/>
      <c r="I784" s="333"/>
    </row>
    <row r="785" customFormat="false" ht="30" hidden="false" customHeight="true" outlineLevel="0" collapsed="false">
      <c r="A785" s="166" t="n">
        <v>1</v>
      </c>
      <c r="B785" s="377" t="s">
        <v>600</v>
      </c>
      <c r="C785" s="379" t="n">
        <v>1211</v>
      </c>
      <c r="D785" s="378" t="s">
        <v>617</v>
      </c>
      <c r="E785" s="160" t="n">
        <v>6311</v>
      </c>
      <c r="F785" s="332" t="s">
        <v>145</v>
      </c>
      <c r="G785" s="400"/>
      <c r="H785" s="399" t="e">
        <f aca="false">#REF!</f>
        <v>#REF!</v>
      </c>
      <c r="I785" s="399" t="n">
        <f aca="false">'C.admin et fonctionnel 2021'!G1421</f>
        <v>3000000</v>
      </c>
      <c r="J785" s="382" t="n">
        <f aca="false">'C.admin et fonctionnel 2021'!H1421</f>
        <v>3000000</v>
      </c>
    </row>
    <row r="786" customFormat="false" ht="30" hidden="false" customHeight="true" outlineLevel="0" collapsed="false">
      <c r="A786" s="166" t="n">
        <v>1</v>
      </c>
      <c r="B786" s="377" t="s">
        <v>600</v>
      </c>
      <c r="C786" s="379" t="n">
        <v>1211</v>
      </c>
      <c r="D786" s="378" t="s">
        <v>617</v>
      </c>
      <c r="E786" s="160" t="n">
        <v>6312</v>
      </c>
      <c r="F786" s="331" t="s">
        <v>146</v>
      </c>
      <c r="G786" s="118" t="n">
        <v>43</v>
      </c>
      <c r="H786" s="399" t="e">
        <f aca="false">#REF!</f>
        <v>#REF!</v>
      </c>
      <c r="I786" s="399" t="n">
        <f aca="false">'C.admin et fonctionnel 2021'!G1422</f>
        <v>136766396</v>
      </c>
      <c r="J786" s="382" t="n">
        <f aca="false">'C.admin et fonctionnel 2021'!H1422</f>
        <v>136766396</v>
      </c>
    </row>
    <row r="787" customFormat="false" ht="30" hidden="false" customHeight="true" outlineLevel="0" collapsed="false">
      <c r="A787" s="166" t="n">
        <v>1</v>
      </c>
      <c r="B787" s="377" t="s">
        <v>600</v>
      </c>
      <c r="C787" s="379" t="n">
        <v>1211</v>
      </c>
      <c r="D787" s="378" t="s">
        <v>617</v>
      </c>
      <c r="E787" s="372" t="s">
        <v>42</v>
      </c>
      <c r="H787" s="124" t="e">
        <f aca="false">SUBTOTAL(109,H785:H786)</f>
        <v>#REF!</v>
      </c>
      <c r="I787" s="124" t="n">
        <f aca="false">SUBTOTAL(109,I785:I786)</f>
        <v>139766396</v>
      </c>
      <c r="J787" s="386" t="n">
        <f aca="false">SUBTOTAL(109,J785:J786)</f>
        <v>139766396</v>
      </c>
    </row>
    <row r="788" customFormat="false" ht="30" hidden="false" customHeight="true" outlineLevel="0" collapsed="false">
      <c r="A788" s="166" t="n">
        <v>1</v>
      </c>
      <c r="B788" s="377" t="s">
        <v>600</v>
      </c>
      <c r="C788" s="379" t="n">
        <v>1212</v>
      </c>
      <c r="D788" s="378" t="s">
        <v>621</v>
      </c>
      <c r="E788" s="375" t="s">
        <v>620</v>
      </c>
      <c r="F788" s="138"/>
      <c r="H788" s="388"/>
      <c r="I788" s="388"/>
    </row>
    <row r="789" customFormat="false" ht="30" hidden="false" customHeight="true" outlineLevel="0" collapsed="false">
      <c r="A789" s="166" t="n">
        <v>1</v>
      </c>
      <c r="B789" s="377" t="s">
        <v>600</v>
      </c>
      <c r="C789" s="379" t="n">
        <v>1212</v>
      </c>
      <c r="D789" s="378" t="s">
        <v>621</v>
      </c>
      <c r="E789" s="160" t="n">
        <v>6311</v>
      </c>
      <c r="F789" s="332" t="s">
        <v>145</v>
      </c>
      <c r="G789" s="400"/>
      <c r="H789" s="399" t="e">
        <f aca="false">#REF!</f>
        <v>#REF!</v>
      </c>
      <c r="I789" s="399" t="n">
        <f aca="false">'C.admin et fonctionnel 2021'!G1425</f>
        <v>1168105919</v>
      </c>
      <c r="J789" s="382" t="n">
        <f aca="false">'C.admin et fonctionnel 2021'!H1425</f>
        <v>1168105919</v>
      </c>
    </row>
    <row r="790" customFormat="false" ht="30" hidden="false" customHeight="true" outlineLevel="0" collapsed="false">
      <c r="A790" s="166"/>
      <c r="B790" s="377" t="s">
        <v>600</v>
      </c>
      <c r="C790" s="379" t="n">
        <v>1212</v>
      </c>
      <c r="D790" s="378" t="s">
        <v>621</v>
      </c>
      <c r="E790" s="147" t="n">
        <v>2432</v>
      </c>
      <c r="F790" s="187" t="s">
        <v>1065</v>
      </c>
      <c r="G790" s="400"/>
      <c r="H790" s="399"/>
      <c r="I790" s="399" t="n">
        <f aca="false">'C.admin et fonctionnel 2021'!G1426</f>
        <v>105000000</v>
      </c>
      <c r="J790" s="382" t="n">
        <f aca="false">'C.admin et fonctionnel 2021'!H1426</f>
        <v>105000000</v>
      </c>
      <c r="K790" s="399" t="e">
        <f aca="false">#REF!</f>
        <v>#REF!</v>
      </c>
    </row>
    <row r="791" customFormat="false" ht="30" hidden="false" customHeight="true" outlineLevel="0" collapsed="false">
      <c r="A791" s="166" t="n">
        <v>1</v>
      </c>
      <c r="B791" s="377" t="s">
        <v>600</v>
      </c>
      <c r="C791" s="379" t="n">
        <v>1212</v>
      </c>
      <c r="D791" s="378" t="s">
        <v>621</v>
      </c>
      <c r="E791" s="372" t="s">
        <v>42</v>
      </c>
      <c r="H791" s="124" t="e">
        <f aca="false">SUBTOTAL(109,H789:H789)</f>
        <v>#REF!</v>
      </c>
      <c r="I791" s="124" t="n">
        <f aca="false">SUBTOTAL(109,I789:I790)</f>
        <v>1273105919</v>
      </c>
      <c r="J791" s="386" t="n">
        <f aca="false">SUBTOTAL(109,J789:J790)</f>
        <v>1273105919</v>
      </c>
    </row>
    <row r="792" customFormat="false" ht="30" hidden="false" customHeight="true" outlineLevel="0" collapsed="false">
      <c r="A792" s="166" t="n">
        <v>1</v>
      </c>
      <c r="B792" s="377" t="s">
        <v>600</v>
      </c>
      <c r="C792" s="379" t="n">
        <v>1213</v>
      </c>
      <c r="D792" s="378" t="s">
        <v>617</v>
      </c>
      <c r="E792" s="375" t="s">
        <v>623</v>
      </c>
      <c r="H792" s="388"/>
      <c r="I792" s="388"/>
    </row>
    <row r="793" customFormat="false" ht="30" hidden="false" customHeight="true" outlineLevel="0" collapsed="false">
      <c r="A793" s="166" t="n">
        <v>1</v>
      </c>
      <c r="B793" s="377" t="s">
        <v>600</v>
      </c>
      <c r="C793" s="379" t="n">
        <v>1213</v>
      </c>
      <c r="D793" s="378" t="s">
        <v>617</v>
      </c>
      <c r="E793" s="160" t="n">
        <v>6311</v>
      </c>
      <c r="F793" s="332" t="s">
        <v>145</v>
      </c>
      <c r="G793" s="400"/>
      <c r="H793" s="399" t="e">
        <f aca="false">#REF!</f>
        <v>#REF!</v>
      </c>
      <c r="I793" s="399" t="n">
        <f aca="false">'C.admin et fonctionnel 2021'!G1429</f>
        <v>2000000</v>
      </c>
      <c r="J793" s="382" t="n">
        <f aca="false">'C.admin et fonctionnel 2021'!H1429</f>
        <v>2000000</v>
      </c>
    </row>
    <row r="794" customFormat="false" ht="30" hidden="false" customHeight="true" outlineLevel="0" collapsed="false">
      <c r="A794" s="166" t="n">
        <v>1</v>
      </c>
      <c r="B794" s="377" t="s">
        <v>600</v>
      </c>
      <c r="C794" s="379" t="n">
        <v>1213</v>
      </c>
      <c r="D794" s="378" t="s">
        <v>617</v>
      </c>
      <c r="E794" s="160" t="n">
        <v>6312</v>
      </c>
      <c r="F794" s="331" t="s">
        <v>146</v>
      </c>
      <c r="G794" s="118" t="n">
        <f aca="false">20+9</f>
        <v>29</v>
      </c>
      <c r="H794" s="399" t="e">
        <f aca="false">#REF!</f>
        <v>#REF!</v>
      </c>
      <c r="I794" s="399" t="n">
        <f aca="false">'C.admin et fonctionnel 2021'!G1430</f>
        <v>41424804</v>
      </c>
      <c r="J794" s="382" t="n">
        <f aca="false">'C.admin et fonctionnel 2021'!H1430</f>
        <v>41424804</v>
      </c>
    </row>
    <row r="795" customFormat="false" ht="30" hidden="false" customHeight="true" outlineLevel="0" collapsed="false">
      <c r="A795" s="166" t="n">
        <v>1</v>
      </c>
      <c r="B795" s="377" t="s">
        <v>600</v>
      </c>
      <c r="C795" s="379" t="n">
        <v>1213</v>
      </c>
      <c r="D795" s="378" t="s">
        <v>617</v>
      </c>
      <c r="E795" s="372" t="s">
        <v>42</v>
      </c>
      <c r="G795" s="124"/>
      <c r="H795" s="124" t="e">
        <f aca="false">SUBTOTAL(109,H793:H794)</f>
        <v>#REF!</v>
      </c>
      <c r="I795" s="124" t="n">
        <f aca="false">SUBTOTAL(109,I793:I794)</f>
        <v>43424804</v>
      </c>
      <c r="J795" s="386" t="n">
        <f aca="false">SUBTOTAL(109,J793:J794)</f>
        <v>43424804</v>
      </c>
    </row>
    <row r="796" customFormat="false" ht="30" hidden="false" customHeight="true" outlineLevel="0" collapsed="false">
      <c r="A796" s="166" t="n">
        <v>1</v>
      </c>
      <c r="B796" s="377" t="s">
        <v>600</v>
      </c>
      <c r="C796" s="379" t="n">
        <v>1214</v>
      </c>
      <c r="D796" s="378" t="s">
        <v>602</v>
      </c>
      <c r="E796" s="375" t="s">
        <v>624</v>
      </c>
      <c r="H796" s="333"/>
      <c r="I796" s="333"/>
    </row>
    <row r="797" customFormat="false" ht="30" hidden="false" customHeight="true" outlineLevel="0" collapsed="false">
      <c r="A797" s="166" t="n">
        <v>1</v>
      </c>
      <c r="B797" s="377" t="s">
        <v>600</v>
      </c>
      <c r="C797" s="379" t="n">
        <v>1214</v>
      </c>
      <c r="D797" s="378" t="s">
        <v>602</v>
      </c>
      <c r="E797" s="160" t="n">
        <v>6611</v>
      </c>
      <c r="F797" s="331" t="s">
        <v>13</v>
      </c>
      <c r="G797" s="118" t="n">
        <v>6</v>
      </c>
      <c r="H797" s="399" t="e">
        <f aca="false">#REF!</f>
        <v>#REF!</v>
      </c>
      <c r="I797" s="399" t="n">
        <f aca="false">'C.admin et fonctionnel 2021'!G1433</f>
        <v>15566404</v>
      </c>
      <c r="J797" s="382" t="n">
        <f aca="false">'C.admin et fonctionnel 2021'!H1433</f>
        <v>15566404</v>
      </c>
    </row>
    <row r="798" customFormat="false" ht="30" hidden="false" customHeight="true" outlineLevel="0" collapsed="false">
      <c r="A798" s="166" t="n">
        <v>1</v>
      </c>
      <c r="B798" s="377" t="s">
        <v>600</v>
      </c>
      <c r="C798" s="379" t="n">
        <v>1214</v>
      </c>
      <c r="D798" s="378" t="s">
        <v>602</v>
      </c>
      <c r="E798" s="160" t="n">
        <v>6021</v>
      </c>
      <c r="F798" s="331" t="s">
        <v>79</v>
      </c>
      <c r="H798" s="399" t="e">
        <f aca="false">#REF!</f>
        <v>#REF!</v>
      </c>
      <c r="I798" s="399" t="n">
        <f aca="false">'C.admin et fonctionnel 2021'!G1437</f>
        <v>1500000</v>
      </c>
      <c r="J798" s="382" t="n">
        <f aca="false">'C.admin et fonctionnel 2021'!H1437</f>
        <v>1500000</v>
      </c>
    </row>
    <row r="799" customFormat="false" ht="30" hidden="false" customHeight="true" outlineLevel="0" collapsed="false">
      <c r="A799" s="166"/>
      <c r="B799" s="377" t="s">
        <v>600</v>
      </c>
      <c r="C799" s="379" t="n">
        <v>1214</v>
      </c>
      <c r="D799" s="378" t="s">
        <v>602</v>
      </c>
      <c r="E799" s="164" t="n">
        <v>6023</v>
      </c>
      <c r="F799" s="54" t="s">
        <v>627</v>
      </c>
      <c r="H799" s="399"/>
      <c r="I799" s="399" t="n">
        <f aca="false">'C.admin et fonctionnel 2021'!G1438</f>
        <v>100000000</v>
      </c>
      <c r="J799" s="382" t="n">
        <f aca="false">'C.admin et fonctionnel 2021'!H1438</f>
        <v>100000000</v>
      </c>
    </row>
    <row r="800" customFormat="false" ht="30" hidden="false" customHeight="true" outlineLevel="0" collapsed="false">
      <c r="A800" s="166" t="n">
        <v>1</v>
      </c>
      <c r="B800" s="377" t="s">
        <v>600</v>
      </c>
      <c r="C800" s="379" t="n">
        <v>1214</v>
      </c>
      <c r="D800" s="378" t="s">
        <v>602</v>
      </c>
      <c r="E800" s="160" t="n">
        <v>6122</v>
      </c>
      <c r="F800" s="155" t="s">
        <v>37</v>
      </c>
      <c r="H800" s="399" t="e">
        <f aca="false">#REF!</f>
        <v>#REF!</v>
      </c>
      <c r="I800" s="399" t="n">
        <f aca="false">'C.admin et fonctionnel 2021'!G1441</f>
        <v>750000</v>
      </c>
      <c r="J800" s="382" t="n">
        <f aca="false">'C.admin et fonctionnel 2021'!H1441</f>
        <v>750000</v>
      </c>
    </row>
    <row r="801" customFormat="false" ht="30" hidden="false" customHeight="true" outlineLevel="0" collapsed="false">
      <c r="A801" s="166" t="n">
        <v>1</v>
      </c>
      <c r="B801" s="377" t="s">
        <v>600</v>
      </c>
      <c r="C801" s="379" t="n">
        <v>1214</v>
      </c>
      <c r="D801" s="378" t="s">
        <v>602</v>
      </c>
      <c r="E801" s="372" t="s">
        <v>42</v>
      </c>
      <c r="G801" s="124" t="n">
        <f aca="false">SUBTOTAL(109,G797:G800)</f>
        <v>6</v>
      </c>
      <c r="H801" s="124" t="e">
        <f aca="false">SUBTOTAL(109,H797:H800)</f>
        <v>#REF!</v>
      </c>
      <c r="I801" s="124" t="n">
        <f aca="false">SUBTOTAL(109,I797:I800)</f>
        <v>117816404</v>
      </c>
      <c r="J801" s="386" t="n">
        <f aca="false">SUBTOTAL(109,J797:J800)</f>
        <v>117816404</v>
      </c>
    </row>
    <row r="802" customFormat="false" ht="30" hidden="false" customHeight="true" outlineLevel="0" collapsed="false">
      <c r="A802" s="166" t="n">
        <v>1</v>
      </c>
      <c r="B802" s="377" t="s">
        <v>600</v>
      </c>
      <c r="C802" s="379" t="n">
        <v>1215</v>
      </c>
      <c r="D802" s="378" t="s">
        <v>471</v>
      </c>
      <c r="E802" s="375" t="s">
        <v>628</v>
      </c>
      <c r="H802" s="333"/>
      <c r="I802" s="333"/>
    </row>
    <row r="803" customFormat="false" ht="30" hidden="false" customHeight="true" outlineLevel="0" collapsed="false">
      <c r="A803" s="166" t="n">
        <v>1</v>
      </c>
      <c r="B803" s="377" t="s">
        <v>600</v>
      </c>
      <c r="C803" s="379" t="n">
        <v>1215</v>
      </c>
      <c r="D803" s="378" t="s">
        <v>471</v>
      </c>
      <c r="E803" s="160" t="n">
        <v>6611</v>
      </c>
      <c r="F803" s="331" t="s">
        <v>13</v>
      </c>
      <c r="G803" s="118" t="n">
        <v>8</v>
      </c>
      <c r="H803" s="399" t="e">
        <f aca="false">#REF!</f>
        <v>#REF!</v>
      </c>
      <c r="I803" s="399" t="n">
        <f aca="false">'C.admin et fonctionnel 2021'!G1445</f>
        <v>16811516.56</v>
      </c>
      <c r="J803" s="382" t="n">
        <f aca="false">'C.admin et fonctionnel 2021'!H1445</f>
        <v>19641256.8685714</v>
      </c>
    </row>
    <row r="804" customFormat="false" ht="30" hidden="false" customHeight="true" outlineLevel="0" collapsed="false">
      <c r="A804" s="166" t="n">
        <v>1</v>
      </c>
      <c r="B804" s="377" t="s">
        <v>600</v>
      </c>
      <c r="C804" s="379" t="n">
        <v>1215</v>
      </c>
      <c r="D804" s="378" t="s">
        <v>471</v>
      </c>
      <c r="E804" s="160" t="n">
        <v>6021</v>
      </c>
      <c r="F804" s="331" t="s">
        <v>79</v>
      </c>
      <c r="H804" s="399" t="e">
        <f aca="false">#REF!</f>
        <v>#REF!</v>
      </c>
      <c r="I804" s="399" t="n">
        <f aca="false">'C.admin et fonctionnel 2021'!G1449</f>
        <v>823000</v>
      </c>
      <c r="J804" s="382" t="n">
        <f aca="false">'C.admin et fonctionnel 2021'!H1449</f>
        <v>823000</v>
      </c>
    </row>
    <row r="805" customFormat="false" ht="30" hidden="false" customHeight="true" outlineLevel="0" collapsed="false">
      <c r="A805" s="166" t="n">
        <v>1</v>
      </c>
      <c r="B805" s="377" t="s">
        <v>600</v>
      </c>
      <c r="C805" s="379" t="n">
        <v>1215</v>
      </c>
      <c r="D805" s="378" t="s">
        <v>471</v>
      </c>
      <c r="E805" s="372" t="s">
        <v>42</v>
      </c>
      <c r="H805" s="124" t="e">
        <f aca="false">SUBTOTAL(109,H803:H804)</f>
        <v>#REF!</v>
      </c>
      <c r="I805" s="124" t="n">
        <f aca="false">SUBTOTAL(109,I803:I804)</f>
        <v>17634516.56</v>
      </c>
      <c r="J805" s="386" t="n">
        <f aca="false">SUBTOTAL(109,J803:J804)</f>
        <v>20464256.8685714</v>
      </c>
    </row>
    <row r="806" customFormat="false" ht="30" hidden="false" customHeight="true" outlineLevel="0" collapsed="false">
      <c r="A806" s="166" t="n">
        <v>1</v>
      </c>
      <c r="B806" s="377" t="s">
        <v>600</v>
      </c>
      <c r="C806" s="379" t="n">
        <v>1216</v>
      </c>
      <c r="D806" s="378" t="s">
        <v>617</v>
      </c>
      <c r="E806" s="375" t="s">
        <v>629</v>
      </c>
      <c r="H806" s="333"/>
      <c r="I806" s="333"/>
    </row>
    <row r="807" customFormat="false" ht="30" hidden="false" customHeight="true" outlineLevel="0" collapsed="false">
      <c r="A807" s="166" t="n">
        <v>1</v>
      </c>
      <c r="B807" s="377" t="s">
        <v>600</v>
      </c>
      <c r="C807" s="379" t="n">
        <v>1216</v>
      </c>
      <c r="D807" s="378" t="s">
        <v>617</v>
      </c>
      <c r="E807" s="160" t="n">
        <v>6611</v>
      </c>
      <c r="F807" s="331" t="s">
        <v>13</v>
      </c>
      <c r="G807" s="118" t="n">
        <v>8</v>
      </c>
      <c r="H807" s="399" t="e">
        <f aca="false">#REF!</f>
        <v>#REF!</v>
      </c>
      <c r="I807" s="399" t="n">
        <f aca="false">'C.admin et fonctionnel 2021'!G1454</f>
        <v>18206929</v>
      </c>
      <c r="J807" s="382" t="n">
        <f aca="false">'C.admin et fonctionnel 2021'!H1454</f>
        <v>18206929</v>
      </c>
    </row>
    <row r="808" customFormat="false" ht="30" hidden="false" customHeight="true" outlineLevel="0" collapsed="false">
      <c r="A808" s="166" t="n">
        <v>1</v>
      </c>
      <c r="B808" s="377" t="s">
        <v>600</v>
      </c>
      <c r="C808" s="379" t="n">
        <v>1216</v>
      </c>
      <c r="D808" s="378" t="s">
        <v>617</v>
      </c>
      <c r="E808" s="160" t="n">
        <v>6021</v>
      </c>
      <c r="F808" s="331" t="s">
        <v>79</v>
      </c>
      <c r="H808" s="399" t="e">
        <f aca="false">#REF!</f>
        <v>#REF!</v>
      </c>
      <c r="I808" s="399" t="n">
        <f aca="false">'C.admin et fonctionnel 2021'!G1458</f>
        <v>1370000</v>
      </c>
      <c r="J808" s="382" t="n">
        <f aca="false">'C.admin et fonctionnel 2021'!H1458</f>
        <v>1370000</v>
      </c>
    </row>
    <row r="809" customFormat="false" ht="30" hidden="false" customHeight="true" outlineLevel="0" collapsed="false">
      <c r="A809" s="166" t="n">
        <v>1</v>
      </c>
      <c r="B809" s="377" t="s">
        <v>600</v>
      </c>
      <c r="C809" s="379" t="n">
        <v>1216</v>
      </c>
      <c r="D809" s="378" t="s">
        <v>617</v>
      </c>
      <c r="E809" s="160" t="n">
        <v>6122</v>
      </c>
      <c r="F809" s="155" t="s">
        <v>37</v>
      </c>
      <c r="H809" s="399" t="e">
        <f aca="false">#REF!</f>
        <v>#REF!</v>
      </c>
      <c r="I809" s="399" t="n">
        <f aca="false">'C.admin et fonctionnel 2021'!G1461</f>
        <v>785000</v>
      </c>
      <c r="J809" s="382" t="n">
        <f aca="false">'C.admin et fonctionnel 2021'!H1461</f>
        <v>785000</v>
      </c>
    </row>
    <row r="810" customFormat="false" ht="30" hidden="false" customHeight="true" outlineLevel="0" collapsed="false">
      <c r="A810" s="166" t="n">
        <v>1</v>
      </c>
      <c r="B810" s="377" t="s">
        <v>600</v>
      </c>
      <c r="C810" s="379" t="n">
        <v>1216</v>
      </c>
      <c r="D810" s="378" t="s">
        <v>617</v>
      </c>
      <c r="E810" s="372" t="s">
        <v>42</v>
      </c>
      <c r="G810" s="124" t="n">
        <f aca="false">SUBTOTAL(109,G807:G809)</f>
        <v>8</v>
      </c>
      <c r="H810" s="124" t="e">
        <f aca="false">SUBTOTAL(109,H807:H809)</f>
        <v>#REF!</v>
      </c>
      <c r="I810" s="124" t="n">
        <f aca="false">SUBTOTAL(109,I807:I809)</f>
        <v>20361929</v>
      </c>
      <c r="J810" s="386" t="n">
        <f aca="false">SUBTOTAL(109,J807:J809)</f>
        <v>20361929</v>
      </c>
    </row>
    <row r="811" customFormat="false" ht="30" hidden="false" customHeight="true" outlineLevel="0" collapsed="false">
      <c r="A811" s="166" t="n">
        <v>1</v>
      </c>
      <c r="B811" s="377" t="s">
        <v>600</v>
      </c>
      <c r="C811" s="379" t="n">
        <v>1217</v>
      </c>
      <c r="D811" s="378" t="s">
        <v>602</v>
      </c>
      <c r="E811" s="375" t="s">
        <v>630</v>
      </c>
      <c r="H811" s="333"/>
      <c r="I811" s="333"/>
    </row>
    <row r="812" customFormat="false" ht="30" hidden="false" customHeight="true" outlineLevel="0" collapsed="false">
      <c r="A812" s="166" t="n">
        <v>1</v>
      </c>
      <c r="B812" s="377" t="s">
        <v>600</v>
      </c>
      <c r="C812" s="379" t="n">
        <v>1217</v>
      </c>
      <c r="D812" s="378" t="s">
        <v>602</v>
      </c>
      <c r="E812" s="160" t="n">
        <v>6611</v>
      </c>
      <c r="F812" s="331" t="s">
        <v>13</v>
      </c>
      <c r="G812" s="118" t="n">
        <v>9</v>
      </c>
      <c r="H812" s="399" t="e">
        <f aca="false">#REF!</f>
        <v>#REF!</v>
      </c>
      <c r="I812" s="399" t="n">
        <f aca="false">'C.admin et fonctionnel 2021'!G1464</f>
        <v>13399209.12</v>
      </c>
      <c r="J812" s="382" t="n">
        <f aca="false">'C.admin et fonctionnel 2021'!H1464</f>
        <v>12263885.5885714</v>
      </c>
    </row>
    <row r="813" customFormat="false" ht="30" hidden="false" customHeight="true" outlineLevel="0" collapsed="false">
      <c r="A813" s="166" t="n">
        <v>1</v>
      </c>
      <c r="B813" s="377" t="s">
        <v>600</v>
      </c>
      <c r="C813" s="379" t="n">
        <v>1217</v>
      </c>
      <c r="D813" s="378" t="s">
        <v>602</v>
      </c>
      <c r="E813" s="160" t="n">
        <v>6621</v>
      </c>
      <c r="F813" s="331" t="s">
        <v>101</v>
      </c>
      <c r="H813" s="399" t="e">
        <f aca="false">#REF!</f>
        <v>#REF!</v>
      </c>
      <c r="I813" s="399" t="n">
        <f aca="false">'C.admin et fonctionnel 2021'!G1465</f>
        <v>1367999.88</v>
      </c>
      <c r="J813" s="382" t="n">
        <f aca="false">'C.admin et fonctionnel 2021'!H1465</f>
        <v>0</v>
      </c>
    </row>
    <row r="814" customFormat="false" ht="30" hidden="false" customHeight="true" outlineLevel="0" collapsed="false">
      <c r="A814" s="166" t="n">
        <v>1</v>
      </c>
      <c r="B814" s="377" t="s">
        <v>600</v>
      </c>
      <c r="C814" s="379" t="n">
        <v>1217</v>
      </c>
      <c r="D814" s="378" t="s">
        <v>602</v>
      </c>
      <c r="E814" s="160" t="n">
        <v>6641</v>
      </c>
      <c r="F814" s="331" t="s">
        <v>625</v>
      </c>
      <c r="H814" s="399" t="e">
        <f aca="false">#REF!</f>
        <v>#REF!</v>
      </c>
      <c r="I814" s="399" t="n">
        <f aca="false">'C.admin et fonctionnel 2021'!G1466</f>
        <v>1734879.72</v>
      </c>
      <c r="J814" s="382" t="n">
        <f aca="false">'C.admin et fonctionnel 2021'!H1466</f>
        <v>0</v>
      </c>
    </row>
    <row r="815" customFormat="false" ht="30" hidden="false" customHeight="true" outlineLevel="0" collapsed="false">
      <c r="A815" s="166" t="n">
        <v>1</v>
      </c>
      <c r="B815" s="377" t="s">
        <v>600</v>
      </c>
      <c r="C815" s="379" t="n">
        <v>1217</v>
      </c>
      <c r="D815" s="378" t="s">
        <v>602</v>
      </c>
      <c r="E815" s="160" t="n">
        <v>6021</v>
      </c>
      <c r="F815" s="331" t="s">
        <v>274</v>
      </c>
      <c r="H815" s="399" t="e">
        <f aca="false">#REF!</f>
        <v>#REF!</v>
      </c>
      <c r="I815" s="399" t="n">
        <f aca="false">'C.admin et fonctionnel 2021'!G1468</f>
        <v>1500000</v>
      </c>
      <c r="J815" s="382" t="n">
        <f aca="false">'C.admin et fonctionnel 2021'!H1468</f>
        <v>1500000</v>
      </c>
    </row>
    <row r="816" customFormat="false" ht="30" hidden="false" customHeight="true" outlineLevel="0" collapsed="false">
      <c r="A816" s="166" t="n">
        <v>1</v>
      </c>
      <c r="B816" s="377" t="s">
        <v>600</v>
      </c>
      <c r="C816" s="379" t="n">
        <v>1217</v>
      </c>
      <c r="D816" s="378" t="s">
        <v>602</v>
      </c>
      <c r="E816" s="160" t="n">
        <v>6112</v>
      </c>
      <c r="F816" s="331" t="s">
        <v>631</v>
      </c>
      <c r="H816" s="399" t="e">
        <f aca="false">#REF!</f>
        <v>#REF!</v>
      </c>
      <c r="I816" s="399" t="n">
        <f aca="false">'C.admin et fonctionnel 2021'!G1470</f>
        <v>500000</v>
      </c>
      <c r="J816" s="382" t="n">
        <f aca="false">'C.admin et fonctionnel 2021'!H1470</f>
        <v>500000</v>
      </c>
    </row>
    <row r="817" customFormat="false" ht="30" hidden="false" customHeight="true" outlineLevel="0" collapsed="false">
      <c r="A817" s="166" t="n">
        <v>1</v>
      </c>
      <c r="B817" s="377" t="s">
        <v>600</v>
      </c>
      <c r="C817" s="379" t="n">
        <v>1217</v>
      </c>
      <c r="D817" s="378" t="s">
        <v>602</v>
      </c>
      <c r="E817" s="372" t="s">
        <v>42</v>
      </c>
      <c r="G817" s="124" t="n">
        <f aca="false">SUBTOTAL(109,G812:G816)</f>
        <v>9</v>
      </c>
      <c r="H817" s="124" t="e">
        <f aca="false">SUBTOTAL(109,H812:H816)</f>
        <v>#REF!</v>
      </c>
      <c r="I817" s="124" t="n">
        <f aca="false">SUBTOTAL(109,I812:I816)</f>
        <v>18502088.72</v>
      </c>
      <c r="J817" s="386" t="n">
        <f aca="false">SUBTOTAL(109,J812:J816)</f>
        <v>14263885.5885714</v>
      </c>
    </row>
    <row r="818" customFormat="false" ht="30" hidden="false" customHeight="true" outlineLevel="0" collapsed="false">
      <c r="A818" s="166" t="n">
        <v>1</v>
      </c>
      <c r="B818" s="377" t="s">
        <v>600</v>
      </c>
      <c r="C818" s="379" t="n">
        <v>1218</v>
      </c>
      <c r="D818" s="378" t="s">
        <v>621</v>
      </c>
      <c r="E818" s="375" t="s">
        <v>632</v>
      </c>
      <c r="F818" s="426"/>
      <c r="G818" s="426"/>
      <c r="H818" s="388"/>
      <c r="I818" s="388"/>
    </row>
    <row r="819" customFormat="false" ht="30" hidden="false" customHeight="true" outlineLevel="0" collapsed="false">
      <c r="A819" s="166" t="n">
        <v>1</v>
      </c>
      <c r="B819" s="377" t="s">
        <v>600</v>
      </c>
      <c r="C819" s="379" t="n">
        <v>1218</v>
      </c>
      <c r="D819" s="378" t="s">
        <v>621</v>
      </c>
      <c r="E819" s="160" t="n">
        <v>6611</v>
      </c>
      <c r="F819" s="331" t="s">
        <v>13</v>
      </c>
      <c r="G819" s="118" t="n">
        <v>12</v>
      </c>
      <c r="H819" s="399" t="e">
        <f aca="false">#REF!</f>
        <v>#REF!</v>
      </c>
      <c r="I819" s="399" t="n">
        <f aca="false">'C.admin et fonctionnel 2021'!G1474</f>
        <v>21549890.4</v>
      </c>
      <c r="J819" s="382" t="n">
        <f aca="false">'C.admin et fonctionnel 2021'!H1474</f>
        <v>22005028.2171429</v>
      </c>
    </row>
    <row r="820" customFormat="false" ht="30" hidden="false" customHeight="true" outlineLevel="0" collapsed="false">
      <c r="A820" s="166" t="n">
        <v>1</v>
      </c>
      <c r="B820" s="377" t="s">
        <v>600</v>
      </c>
      <c r="C820" s="379" t="n">
        <v>1218</v>
      </c>
      <c r="D820" s="378" t="s">
        <v>621</v>
      </c>
      <c r="E820" s="160" t="n">
        <v>6621</v>
      </c>
      <c r="F820" s="331" t="s">
        <v>101</v>
      </c>
      <c r="H820" s="399" t="e">
        <f aca="false">#REF!</f>
        <v>#REF!</v>
      </c>
      <c r="I820" s="399" t="n">
        <f aca="false">'C.admin et fonctionnel 2021'!G1475</f>
        <v>2407999.92</v>
      </c>
      <c r="J820" s="382" t="n">
        <f aca="false">'C.admin et fonctionnel 2021'!H1475</f>
        <v>0</v>
      </c>
    </row>
    <row r="821" customFormat="false" ht="30" hidden="false" customHeight="true" outlineLevel="0" collapsed="false">
      <c r="A821" s="166" t="n">
        <v>1</v>
      </c>
      <c r="B821" s="377" t="s">
        <v>600</v>
      </c>
      <c r="C821" s="379" t="n">
        <v>1218</v>
      </c>
      <c r="D821" s="378" t="s">
        <v>621</v>
      </c>
      <c r="E821" s="160" t="n">
        <v>6641</v>
      </c>
      <c r="F821" s="331" t="s">
        <v>625</v>
      </c>
      <c r="H821" s="399" t="e">
        <f aca="false">#REF!</f>
        <v>#REF!</v>
      </c>
      <c r="I821" s="399" t="n">
        <f aca="false">'C.admin et fonctionnel 2021'!G1476</f>
        <v>2803359.6</v>
      </c>
      <c r="J821" s="382" t="n">
        <f aca="false">'C.admin et fonctionnel 2021'!H1476</f>
        <v>0</v>
      </c>
    </row>
    <row r="822" customFormat="false" ht="30" hidden="false" customHeight="true" outlineLevel="0" collapsed="false">
      <c r="A822" s="166" t="n">
        <v>1</v>
      </c>
      <c r="B822" s="377" t="s">
        <v>600</v>
      </c>
      <c r="C822" s="379" t="n">
        <v>1218</v>
      </c>
      <c r="D822" s="378" t="s">
        <v>621</v>
      </c>
      <c r="E822" s="160" t="n">
        <v>6021</v>
      </c>
      <c r="F822" s="331" t="s">
        <v>79</v>
      </c>
      <c r="H822" s="399" t="e">
        <f aca="false">#REF!</f>
        <v>#REF!</v>
      </c>
      <c r="I822" s="399" t="n">
        <f aca="false">'C.admin et fonctionnel 2021'!G1478</f>
        <v>810000</v>
      </c>
      <c r="J822" s="382" t="n">
        <f aca="false">'C.admin et fonctionnel 2021'!H1478</f>
        <v>810000</v>
      </c>
    </row>
    <row r="823" customFormat="false" ht="30" hidden="false" customHeight="true" outlineLevel="0" collapsed="false">
      <c r="A823" s="166" t="n">
        <v>1</v>
      </c>
      <c r="B823" s="377" t="s">
        <v>600</v>
      </c>
      <c r="C823" s="379" t="n">
        <v>1218</v>
      </c>
      <c r="D823" s="378" t="s">
        <v>621</v>
      </c>
      <c r="E823" s="160" t="n">
        <v>6122</v>
      </c>
      <c r="F823" s="155" t="s">
        <v>37</v>
      </c>
      <c r="H823" s="399" t="e">
        <f aca="false">#REF!</f>
        <v>#REF!</v>
      </c>
      <c r="I823" s="399" t="n">
        <f aca="false">'C.admin et fonctionnel 2021'!G1481</f>
        <v>400000</v>
      </c>
      <c r="J823" s="382" t="n">
        <f aca="false">'C.admin et fonctionnel 2021'!H1481</f>
        <v>400000</v>
      </c>
    </row>
    <row r="824" customFormat="false" ht="30" hidden="false" customHeight="true" outlineLevel="0" collapsed="false">
      <c r="A824" s="166" t="n">
        <v>1</v>
      </c>
      <c r="B824" s="377" t="s">
        <v>600</v>
      </c>
      <c r="C824" s="379" t="n">
        <v>1218</v>
      </c>
      <c r="D824" s="378" t="s">
        <v>621</v>
      </c>
      <c r="E824" s="372" t="s">
        <v>42</v>
      </c>
      <c r="G824" s="124" t="n">
        <f aca="false">SUBTOTAL(109,G819:G823)</f>
        <v>12</v>
      </c>
      <c r="H824" s="124" t="e">
        <f aca="false">SUBTOTAL(109,H819:H823)</f>
        <v>#REF!</v>
      </c>
      <c r="I824" s="124" t="n">
        <f aca="false">SUBTOTAL(109,I819:I823)</f>
        <v>27971249.92</v>
      </c>
      <c r="J824" s="386" t="n">
        <f aca="false">SUBTOTAL(109,J819:J823)</f>
        <v>23215028.2171429</v>
      </c>
    </row>
    <row r="825" customFormat="false" ht="30" hidden="false" customHeight="true" outlineLevel="0" collapsed="false">
      <c r="A825" s="166" t="n">
        <v>1</v>
      </c>
      <c r="B825" s="377" t="s">
        <v>600</v>
      </c>
      <c r="C825" s="378" t="s">
        <v>633</v>
      </c>
      <c r="D825" s="378" t="s">
        <v>617</v>
      </c>
      <c r="E825" s="372" t="s">
        <v>634</v>
      </c>
      <c r="G825" s="333"/>
      <c r="H825" s="333"/>
      <c r="I825" s="333"/>
    </row>
    <row r="826" customFormat="false" ht="30" hidden="false" customHeight="true" outlineLevel="0" collapsed="false">
      <c r="A826" s="166" t="n">
        <v>1</v>
      </c>
      <c r="B826" s="377" t="s">
        <v>600</v>
      </c>
      <c r="C826" s="379" t="s">
        <v>633</v>
      </c>
      <c r="D826" s="378" t="s">
        <v>617</v>
      </c>
      <c r="E826" s="160" t="n">
        <v>6021</v>
      </c>
      <c r="F826" s="331" t="s">
        <v>79</v>
      </c>
      <c r="G826" s="333"/>
      <c r="H826" s="399" t="e">
        <f aca="false">#REF!</f>
        <v>#REF!</v>
      </c>
      <c r="I826" s="399" t="n">
        <f aca="false">'C.admin et fonctionnel 2021'!G1488</f>
        <v>687500</v>
      </c>
      <c r="J826" s="382" t="n">
        <f aca="false">'C.admin et fonctionnel 2021'!H1488</f>
        <v>687500</v>
      </c>
    </row>
    <row r="827" customFormat="false" ht="30" hidden="false" customHeight="true" outlineLevel="0" collapsed="false">
      <c r="A827" s="166" t="n">
        <v>1</v>
      </c>
      <c r="B827" s="377" t="s">
        <v>600</v>
      </c>
      <c r="C827" s="378" t="s">
        <v>633</v>
      </c>
      <c r="D827" s="378" t="s">
        <v>617</v>
      </c>
      <c r="E827" s="372" t="s">
        <v>42</v>
      </c>
      <c r="G827" s="333"/>
      <c r="H827" s="124" t="e">
        <f aca="false">SUM(H826:H826)</f>
        <v>#REF!</v>
      </c>
      <c r="I827" s="124" t="n">
        <f aca="false">SUM(I826:I826)</f>
        <v>687500</v>
      </c>
      <c r="J827" s="386" t="n">
        <f aca="false">SUM(J826:J826)</f>
        <v>687500</v>
      </c>
    </row>
    <row r="828" customFormat="false" ht="30" hidden="false" customHeight="true" outlineLevel="0" collapsed="false">
      <c r="A828" s="166" t="n">
        <v>1</v>
      </c>
      <c r="B828" s="377" t="s">
        <v>600</v>
      </c>
      <c r="C828" s="335" t="s">
        <v>199</v>
      </c>
      <c r="D828" s="378"/>
      <c r="E828" s="372"/>
      <c r="F828" s="438"/>
      <c r="G828" s="124" t="n">
        <f aca="false">G824+G817+G810+G805+G801+G795+G791+G787+G783+G779+G776+G768+G765+G760+G757+G749</f>
        <v>129</v>
      </c>
      <c r="H828" s="124" t="e">
        <f aca="false">H827+H824+H817+H810+H805+H801+H795+H791+H787+H783+H779+H776+H768+H765+H760+H757+H749</f>
        <v>#REF!</v>
      </c>
      <c r="I828" s="124" t="n">
        <f aca="false">I827+I824+I817+I810+I805+I801+I795+I791+I787+I783+I779+I776+I768+I765+I760+I757+I749</f>
        <v>2432172445.4</v>
      </c>
      <c r="J828" s="386" t="n">
        <f aca="false">J827+J824+J817+J810+J805+J801+J795+J791+J787+J783+J779+J776+J768+J765+J760+J757+J749</f>
        <v>2431248854.96</v>
      </c>
    </row>
    <row r="829" customFormat="false" ht="30" hidden="false" customHeight="true" outlineLevel="0" collapsed="false">
      <c r="A829" s="166" t="n">
        <v>1</v>
      </c>
      <c r="B829" s="374" t="s">
        <v>673</v>
      </c>
      <c r="C829" s="335" t="s">
        <v>1107</v>
      </c>
      <c r="D829" s="378"/>
      <c r="E829" s="160"/>
      <c r="F829" s="333"/>
      <c r="G829" s="333"/>
      <c r="H829" s="388"/>
      <c r="I829" s="388"/>
    </row>
    <row r="830" customFormat="false" ht="30" hidden="false" customHeight="true" outlineLevel="0" collapsed="false">
      <c r="A830" s="166" t="n">
        <v>1</v>
      </c>
      <c r="B830" s="377" t="s">
        <v>673</v>
      </c>
      <c r="C830" s="379" t="n">
        <v>1301</v>
      </c>
      <c r="D830" s="378" t="s">
        <v>675</v>
      </c>
      <c r="E830" s="375" t="s">
        <v>676</v>
      </c>
      <c r="F830" s="333"/>
      <c r="G830" s="333"/>
      <c r="H830" s="388"/>
      <c r="I830" s="388"/>
    </row>
    <row r="831" customFormat="false" ht="30" hidden="false" customHeight="true" outlineLevel="0" collapsed="false">
      <c r="A831" s="166" t="n">
        <v>1</v>
      </c>
      <c r="B831" s="377" t="s">
        <v>673</v>
      </c>
      <c r="C831" s="379" t="n">
        <v>1301</v>
      </c>
      <c r="D831" s="378" t="s">
        <v>675</v>
      </c>
      <c r="E831" s="160" t="n">
        <v>6611</v>
      </c>
      <c r="F831" s="331" t="s">
        <v>13</v>
      </c>
      <c r="G831" s="118" t="n">
        <v>364</v>
      </c>
      <c r="H831" s="399" t="e">
        <f aca="false">#REF!</f>
        <v>#REF!</v>
      </c>
      <c r="I831" s="399" t="n">
        <f aca="false">'C.admin et fonctionnel 2021'!G1678</f>
        <v>374000000</v>
      </c>
      <c r="J831" s="382" t="n">
        <f aca="false">'C.admin et fonctionnel 2021'!H1678</f>
        <v>472404643.834286</v>
      </c>
    </row>
    <row r="832" customFormat="false" ht="30" hidden="false" customHeight="true" outlineLevel="0" collapsed="false">
      <c r="A832" s="166" t="n">
        <v>1</v>
      </c>
      <c r="B832" s="377" t="s">
        <v>673</v>
      </c>
      <c r="C832" s="379" t="n">
        <v>1301</v>
      </c>
      <c r="D832" s="378" t="s">
        <v>675</v>
      </c>
      <c r="E832" s="160" t="n">
        <v>6021</v>
      </c>
      <c r="F832" s="331" t="s">
        <v>79</v>
      </c>
      <c r="H832" s="399" t="e">
        <f aca="false">#REF!</f>
        <v>#REF!</v>
      </c>
      <c r="I832" s="399" t="n">
        <f aca="false">'C.admin et fonctionnel 2021'!G1679</f>
        <v>1015200</v>
      </c>
      <c r="J832" s="382" t="n">
        <f aca="false">'C.admin et fonctionnel 2021'!H1679</f>
        <v>1015200</v>
      </c>
    </row>
    <row r="833" customFormat="false" ht="30" hidden="false" customHeight="true" outlineLevel="0" collapsed="false">
      <c r="A833" s="166" t="n">
        <v>1</v>
      </c>
      <c r="B833" s="377" t="s">
        <v>673</v>
      </c>
      <c r="C833" s="379" t="n">
        <v>1301</v>
      </c>
      <c r="D833" s="378" t="s">
        <v>675</v>
      </c>
      <c r="E833" s="160" t="n">
        <v>6122</v>
      </c>
      <c r="F833" s="155" t="s">
        <v>37</v>
      </c>
      <c r="G833" s="400"/>
      <c r="H833" s="399" t="e">
        <f aca="false">#REF!</f>
        <v>#REF!</v>
      </c>
      <c r="I833" s="399" t="n">
        <f aca="false">'C.admin et fonctionnel 2021'!G1681</f>
        <v>1000000</v>
      </c>
      <c r="J833" s="382" t="n">
        <f aca="false">'C.admin et fonctionnel 2021'!H1681</f>
        <v>1000000</v>
      </c>
    </row>
    <row r="834" customFormat="false" ht="30" hidden="false" customHeight="true" outlineLevel="0" collapsed="false">
      <c r="A834" s="166" t="n">
        <v>1</v>
      </c>
      <c r="B834" s="377" t="s">
        <v>673</v>
      </c>
      <c r="C834" s="379" t="n">
        <v>1301</v>
      </c>
      <c r="D834" s="378" t="s">
        <v>675</v>
      </c>
      <c r="E834" s="160" t="n">
        <v>6175</v>
      </c>
      <c r="F834" s="332" t="s">
        <v>23</v>
      </c>
      <c r="G834" s="400"/>
      <c r="H834" s="399" t="e">
        <f aca="false">#REF!</f>
        <v>#REF!</v>
      </c>
      <c r="I834" s="399" t="n">
        <f aca="false">'C.admin et fonctionnel 2021'!G1683</f>
        <v>995000</v>
      </c>
      <c r="J834" s="382" t="n">
        <f aca="false">'C.admin et fonctionnel 2021'!H1683</f>
        <v>995000</v>
      </c>
    </row>
    <row r="835" customFormat="false" ht="30" hidden="false" customHeight="true" outlineLevel="0" collapsed="false">
      <c r="A835" s="166" t="n">
        <v>1</v>
      </c>
      <c r="B835" s="377" t="s">
        <v>673</v>
      </c>
      <c r="C835" s="379" t="n">
        <v>1301</v>
      </c>
      <c r="D835" s="378" t="s">
        <v>675</v>
      </c>
      <c r="E835" s="372" t="s">
        <v>42</v>
      </c>
      <c r="F835" s="333"/>
      <c r="G835" s="124" t="n">
        <f aca="false">SUBTOTAL(109,G831:G834)</f>
        <v>364</v>
      </c>
      <c r="H835" s="124" t="e">
        <f aca="false">SUBTOTAL(109,H831:H834)</f>
        <v>#REF!</v>
      </c>
      <c r="I835" s="124" t="n">
        <f aca="false">SUBTOTAL(109,I831:I834)</f>
        <v>377010200</v>
      </c>
      <c r="J835" s="386" t="n">
        <f aca="false">SUBTOTAL(109,J831:J834)</f>
        <v>475414843.834286</v>
      </c>
    </row>
    <row r="836" customFormat="false" ht="30" hidden="false" customHeight="true" outlineLevel="0" collapsed="false">
      <c r="A836" s="166" t="n">
        <v>1</v>
      </c>
      <c r="B836" s="377" t="s">
        <v>673</v>
      </c>
      <c r="C836" s="379" t="n">
        <v>1302</v>
      </c>
      <c r="D836" s="378" t="s">
        <v>675</v>
      </c>
      <c r="E836" s="372" t="s">
        <v>209</v>
      </c>
      <c r="H836" s="333"/>
      <c r="I836" s="333"/>
    </row>
    <row r="837" customFormat="false" ht="30" hidden="false" customHeight="true" outlineLevel="0" collapsed="false">
      <c r="A837" s="166" t="n">
        <v>1</v>
      </c>
      <c r="B837" s="377" t="s">
        <v>673</v>
      </c>
      <c r="C837" s="379" t="n">
        <v>1302</v>
      </c>
      <c r="D837" s="378" t="s">
        <v>675</v>
      </c>
      <c r="E837" s="160" t="n">
        <v>6611</v>
      </c>
      <c r="F837" s="331" t="s">
        <v>13</v>
      </c>
      <c r="G837" s="118" t="n">
        <v>20</v>
      </c>
      <c r="H837" s="399" t="e">
        <f aca="false">#REF!</f>
        <v>#REF!</v>
      </c>
      <c r="I837" s="399" t="n">
        <f aca="false">'C.admin et fonctionnel 2021'!G1686</f>
        <v>30243804</v>
      </c>
      <c r="J837" s="382" t="n">
        <f aca="false">'C.admin et fonctionnel 2021'!H1686</f>
        <v>33561200.0228571</v>
      </c>
    </row>
    <row r="838" customFormat="false" ht="30" hidden="false" customHeight="true" outlineLevel="0" collapsed="false">
      <c r="A838" s="166" t="n">
        <v>1</v>
      </c>
      <c r="B838" s="377" t="s">
        <v>673</v>
      </c>
      <c r="C838" s="379" t="n">
        <v>1302</v>
      </c>
      <c r="D838" s="378" t="s">
        <v>675</v>
      </c>
      <c r="E838" s="160" t="n">
        <v>6021</v>
      </c>
      <c r="F838" s="331" t="s">
        <v>79</v>
      </c>
      <c r="H838" s="399" t="e">
        <f aca="false">#REF!</f>
        <v>#REF!</v>
      </c>
      <c r="I838" s="399" t="n">
        <f aca="false">'C.admin et fonctionnel 2021'!G1687</f>
        <v>860000</v>
      </c>
      <c r="J838" s="382" t="n">
        <f aca="false">'C.admin et fonctionnel 2021'!H1687</f>
        <v>860000</v>
      </c>
    </row>
    <row r="839" customFormat="false" ht="30" hidden="false" customHeight="true" outlineLevel="0" collapsed="false">
      <c r="A839" s="166" t="n">
        <v>1</v>
      </c>
      <c r="B839" s="377" t="s">
        <v>673</v>
      </c>
      <c r="C839" s="379" t="n">
        <v>1302</v>
      </c>
      <c r="D839" s="378" t="s">
        <v>675</v>
      </c>
      <c r="E839" s="160" t="n">
        <v>6122</v>
      </c>
      <c r="F839" s="155" t="s">
        <v>37</v>
      </c>
      <c r="H839" s="399" t="e">
        <f aca="false">#REF!</f>
        <v>#REF!</v>
      </c>
      <c r="I839" s="399" t="n">
        <f aca="false">'C.admin et fonctionnel 2021'!G1688</f>
        <v>500000</v>
      </c>
      <c r="J839" s="382" t="n">
        <f aca="false">'C.admin et fonctionnel 2021'!H1688</f>
        <v>500000</v>
      </c>
    </row>
    <row r="840" customFormat="false" ht="30" hidden="false" customHeight="true" outlineLevel="0" collapsed="false">
      <c r="A840" s="166" t="n">
        <v>1</v>
      </c>
      <c r="B840" s="377" t="s">
        <v>673</v>
      </c>
      <c r="C840" s="379" t="n">
        <v>1302</v>
      </c>
      <c r="D840" s="378" t="s">
        <v>675</v>
      </c>
      <c r="E840" s="160" t="n">
        <v>6175</v>
      </c>
      <c r="F840" s="332" t="s">
        <v>23</v>
      </c>
      <c r="G840" s="400"/>
      <c r="H840" s="399" t="e">
        <f aca="false">#REF!</f>
        <v>#REF!</v>
      </c>
      <c r="I840" s="399" t="n">
        <f aca="false">'C.admin et fonctionnel 2021'!G1689</f>
        <v>0</v>
      </c>
    </row>
    <row r="841" customFormat="false" ht="30" hidden="false" customHeight="true" outlineLevel="0" collapsed="false">
      <c r="A841" s="166" t="n">
        <v>1</v>
      </c>
      <c r="B841" s="377" t="s">
        <v>673</v>
      </c>
      <c r="C841" s="379" t="n">
        <v>1302</v>
      </c>
      <c r="D841" s="378" t="s">
        <v>675</v>
      </c>
      <c r="E841" s="372" t="s">
        <v>42</v>
      </c>
      <c r="G841" s="124" t="n">
        <f aca="false">SUM(G837:G840)</f>
        <v>20</v>
      </c>
      <c r="H841" s="124" t="e">
        <f aca="false">SUM(H837:H840)</f>
        <v>#REF!</v>
      </c>
      <c r="I841" s="124" t="n">
        <f aca="false">SUM(I837:I840)</f>
        <v>31603804</v>
      </c>
      <c r="J841" s="386" t="n">
        <f aca="false">SUM(J837:J840)</f>
        <v>34921200.0228571</v>
      </c>
    </row>
    <row r="842" customFormat="false" ht="30" hidden="false" customHeight="true" outlineLevel="0" collapsed="false">
      <c r="A842" s="166"/>
      <c r="B842" s="377" t="s">
        <v>673</v>
      </c>
      <c r="C842" s="379" t="n">
        <v>1306</v>
      </c>
      <c r="D842" s="407" t="s">
        <v>270</v>
      </c>
      <c r="E842" s="372" t="s">
        <v>677</v>
      </c>
      <c r="F842" s="166"/>
      <c r="G842" s="333"/>
      <c r="H842" s="124"/>
      <c r="I842" s="333"/>
    </row>
    <row r="843" customFormat="false" ht="30" hidden="false" customHeight="true" outlineLevel="0" collapsed="false">
      <c r="A843" s="166"/>
      <c r="B843" s="377" t="s">
        <v>673</v>
      </c>
      <c r="C843" s="379" t="n">
        <v>1306</v>
      </c>
      <c r="D843" s="407" t="s">
        <v>270</v>
      </c>
      <c r="E843" s="160" t="n">
        <v>6311</v>
      </c>
      <c r="F843" s="166" t="s">
        <v>463</v>
      </c>
      <c r="G843" s="333"/>
      <c r="H843" s="124"/>
      <c r="I843" s="333"/>
    </row>
    <row r="844" customFormat="false" ht="30" hidden="false" customHeight="true" outlineLevel="0" collapsed="false">
      <c r="A844" s="166" t="n">
        <v>1</v>
      </c>
      <c r="B844" s="377" t="s">
        <v>673</v>
      </c>
      <c r="C844" s="379" t="n">
        <v>1306</v>
      </c>
      <c r="D844" s="407" t="s">
        <v>270</v>
      </c>
      <c r="E844" s="372" t="s">
        <v>42</v>
      </c>
      <c r="F844" s="166"/>
      <c r="G844" s="426"/>
      <c r="H844" s="388"/>
      <c r="I844" s="388"/>
    </row>
    <row r="845" customFormat="false" ht="30" hidden="false" customHeight="true" outlineLevel="0" collapsed="false">
      <c r="A845" s="166"/>
      <c r="B845" s="377" t="s">
        <v>673</v>
      </c>
      <c r="C845" s="379" t="n">
        <v>1306</v>
      </c>
      <c r="D845" s="407" t="s">
        <v>1108</v>
      </c>
      <c r="E845" s="59" t="s">
        <v>679</v>
      </c>
      <c r="F845" s="54"/>
      <c r="G845" s="470"/>
      <c r="H845" s="388"/>
      <c r="I845" s="388"/>
    </row>
    <row r="846" customFormat="false" ht="30" hidden="false" customHeight="true" outlineLevel="0" collapsed="false">
      <c r="A846" s="166" t="n">
        <v>1</v>
      </c>
      <c r="B846" s="377" t="s">
        <v>673</v>
      </c>
      <c r="C846" s="379" t="n">
        <v>1307</v>
      </c>
      <c r="D846" s="378" t="s">
        <v>270</v>
      </c>
      <c r="E846" s="160" t="n">
        <v>6021</v>
      </c>
      <c r="F846" s="331" t="s">
        <v>79</v>
      </c>
      <c r="H846" s="399" t="e">
        <f aca="false">#REF!</f>
        <v>#REF!</v>
      </c>
      <c r="I846" s="399" t="n">
        <f aca="false">'C.admin et fonctionnel 2021'!G1695</f>
        <v>658000</v>
      </c>
      <c r="J846" s="382" t="n">
        <f aca="false">'C.admin et fonctionnel 2021'!H1695</f>
        <v>658000</v>
      </c>
    </row>
    <row r="847" customFormat="false" ht="30" hidden="false" customHeight="true" outlineLevel="0" collapsed="false">
      <c r="A847" s="166" t="n">
        <v>1</v>
      </c>
      <c r="B847" s="377" t="s">
        <v>673</v>
      </c>
      <c r="C847" s="379" t="n">
        <v>1307</v>
      </c>
      <c r="D847" s="378" t="s">
        <v>270</v>
      </c>
      <c r="E847" s="160" t="n">
        <v>6122</v>
      </c>
      <c r="F847" s="155" t="s">
        <v>37</v>
      </c>
      <c r="G847" s="400"/>
      <c r="H847" s="399" t="e">
        <f aca="false">#REF!</f>
        <v>#REF!</v>
      </c>
      <c r="I847" s="399" t="n">
        <f aca="false">'C.admin et fonctionnel 2021'!G1698</f>
        <v>2000000</v>
      </c>
      <c r="J847" s="382" t="n">
        <f aca="false">'C.admin et fonctionnel 2021'!H1698</f>
        <v>2000000</v>
      </c>
    </row>
    <row r="848" customFormat="false" ht="30" hidden="false" customHeight="true" outlineLevel="0" collapsed="false">
      <c r="A848" s="166"/>
      <c r="B848" s="377" t="s">
        <v>673</v>
      </c>
      <c r="C848" s="379" t="n">
        <v>1307</v>
      </c>
      <c r="D848" s="378" t="s">
        <v>270</v>
      </c>
      <c r="E848" s="147" t="n">
        <v>6133</v>
      </c>
      <c r="F848" s="166" t="s">
        <v>607</v>
      </c>
      <c r="G848" s="400"/>
      <c r="H848" s="399" t="e">
        <f aca="false">#REF!</f>
        <v>#REF!</v>
      </c>
      <c r="I848" s="399" t="n">
        <f aca="false">'C.admin et fonctionnel 2021'!G1699</f>
        <v>5250000</v>
      </c>
      <c r="J848" s="382" t="n">
        <f aca="false">'C.admin et fonctionnel 2021'!H1699</f>
        <v>5250000</v>
      </c>
    </row>
    <row r="849" customFormat="false" ht="30" hidden="false" customHeight="true" outlineLevel="0" collapsed="false">
      <c r="A849" s="166" t="n">
        <v>1</v>
      </c>
      <c r="B849" s="377" t="s">
        <v>673</v>
      </c>
      <c r="C849" s="379" t="n">
        <v>1307</v>
      </c>
      <c r="D849" s="378" t="s">
        <v>270</v>
      </c>
      <c r="E849" s="160" t="n">
        <v>6172</v>
      </c>
      <c r="F849" s="331" t="s">
        <v>478</v>
      </c>
      <c r="H849" s="399" t="e">
        <f aca="false">#REF!</f>
        <v>#REF!</v>
      </c>
      <c r="I849" s="399" t="n">
        <f aca="false">'C.admin et fonctionnel 2021'!G1701</f>
        <v>150000000</v>
      </c>
      <c r="J849" s="382" t="n">
        <f aca="false">'C.admin et fonctionnel 2021'!H1701</f>
        <v>0</v>
      </c>
    </row>
    <row r="850" customFormat="false" ht="30" hidden="false" customHeight="true" outlineLevel="0" collapsed="false">
      <c r="A850" s="166" t="n">
        <v>1</v>
      </c>
      <c r="B850" s="377" t="s">
        <v>673</v>
      </c>
      <c r="C850" s="379" t="n">
        <v>1307</v>
      </c>
      <c r="D850" s="378" t="s">
        <v>270</v>
      </c>
      <c r="E850" s="372" t="s">
        <v>42</v>
      </c>
      <c r="F850" s="333"/>
      <c r="G850" s="333"/>
      <c r="H850" s="124" t="e">
        <f aca="false">SUBTOTAL(109,H846:H849)</f>
        <v>#REF!</v>
      </c>
      <c r="I850" s="124" t="n">
        <f aca="false">SUBTOTAL(109,I846:I849)</f>
        <v>157908000</v>
      </c>
      <c r="J850" s="386" t="n">
        <f aca="false">SUBTOTAL(109,J846:J849)</f>
        <v>7908000</v>
      </c>
    </row>
    <row r="851" customFormat="false" ht="30" hidden="false" customHeight="true" outlineLevel="0" collapsed="false">
      <c r="A851" s="166" t="n">
        <v>1</v>
      </c>
      <c r="B851" s="377" t="s">
        <v>673</v>
      </c>
      <c r="C851" s="379" t="n">
        <v>1308</v>
      </c>
      <c r="D851" s="378" t="s">
        <v>270</v>
      </c>
      <c r="E851" s="375" t="s">
        <v>681</v>
      </c>
      <c r="F851" s="426"/>
      <c r="G851" s="426"/>
      <c r="H851" s="388"/>
      <c r="I851" s="388"/>
    </row>
    <row r="852" customFormat="false" ht="30" hidden="false" customHeight="true" outlineLevel="0" collapsed="false">
      <c r="A852" s="166" t="n">
        <v>1</v>
      </c>
      <c r="B852" s="377" t="s">
        <v>673</v>
      </c>
      <c r="C852" s="379" t="n">
        <v>1308</v>
      </c>
      <c r="D852" s="378" t="s">
        <v>270</v>
      </c>
      <c r="E852" s="160" t="n">
        <v>6611</v>
      </c>
      <c r="F852" s="331" t="s">
        <v>13</v>
      </c>
      <c r="G852" s="426" t="n">
        <v>10</v>
      </c>
      <c r="H852" s="399" t="e">
        <f aca="false">#REF!</f>
        <v>#REF!</v>
      </c>
      <c r="I852" s="399" t="n">
        <f aca="false">'C.admin et fonctionnel 2021'!G1704</f>
        <v>68287996</v>
      </c>
      <c r="J852" s="382" t="n">
        <f aca="false">'C.admin et fonctionnel 2021'!H1704</f>
        <v>105870010.885714</v>
      </c>
    </row>
    <row r="853" customFormat="false" ht="30" hidden="false" customHeight="true" outlineLevel="0" collapsed="false">
      <c r="A853" s="166" t="n">
        <v>1</v>
      </c>
      <c r="B853" s="377" t="s">
        <v>673</v>
      </c>
      <c r="C853" s="379" t="n">
        <v>1308</v>
      </c>
      <c r="D853" s="378" t="s">
        <v>270</v>
      </c>
      <c r="E853" s="160" t="n">
        <v>6021</v>
      </c>
      <c r="F853" s="331" t="s">
        <v>55</v>
      </c>
      <c r="H853" s="399" t="e">
        <f aca="false">#REF!</f>
        <v>#REF!</v>
      </c>
      <c r="I853" s="399" t="n">
        <f aca="false">'C.admin et fonctionnel 2021'!G1705</f>
        <v>775000</v>
      </c>
      <c r="J853" s="382" t="n">
        <f aca="false">'C.admin et fonctionnel 2021'!H1705</f>
        <v>775000</v>
      </c>
    </row>
    <row r="854" customFormat="false" ht="30" hidden="false" customHeight="true" outlineLevel="0" collapsed="false">
      <c r="A854" s="166"/>
      <c r="B854" s="377" t="s">
        <v>673</v>
      </c>
      <c r="C854" s="379" t="n">
        <v>1308</v>
      </c>
      <c r="D854" s="378" t="s">
        <v>270</v>
      </c>
      <c r="E854" s="163" t="n">
        <v>6122</v>
      </c>
      <c r="F854" s="54" t="s">
        <v>37</v>
      </c>
      <c r="G854" s="455"/>
      <c r="H854" s="399"/>
      <c r="I854" s="399" t="n">
        <f aca="false">'C.admin et fonctionnel 2021'!G1706</f>
        <v>500000</v>
      </c>
      <c r="J854" s="382" t="n">
        <f aca="false">'C.admin et fonctionnel 2021'!H1706</f>
        <v>500000</v>
      </c>
    </row>
    <row r="855" customFormat="false" ht="30" hidden="false" customHeight="true" outlineLevel="0" collapsed="false">
      <c r="A855" s="166" t="n">
        <v>1</v>
      </c>
      <c r="B855" s="377" t="s">
        <v>673</v>
      </c>
      <c r="C855" s="379" t="n">
        <v>1308</v>
      </c>
      <c r="D855" s="378" t="s">
        <v>270</v>
      </c>
      <c r="E855" s="372" t="s">
        <v>42</v>
      </c>
      <c r="F855" s="333"/>
      <c r="G855" s="124" t="n">
        <f aca="false">SUBTOTAL(109,G852:G853)</f>
        <v>10</v>
      </c>
      <c r="H855" s="124" t="e">
        <f aca="false">SUBTOTAL(109,H852:H853)</f>
        <v>#REF!</v>
      </c>
      <c r="I855" s="124" t="n">
        <f aca="false">SUBTOTAL(109,I852:I854)</f>
        <v>69562996</v>
      </c>
      <c r="J855" s="386" t="n">
        <f aca="false">SUBTOTAL(109,J852:J854)</f>
        <v>107145010.885714</v>
      </c>
      <c r="K855" s="124" t="n">
        <f aca="false">SUBTOTAL(109,K852:K853)</f>
        <v>0</v>
      </c>
    </row>
    <row r="856" customFormat="false" ht="30" hidden="false" customHeight="true" outlineLevel="0" collapsed="false">
      <c r="A856" s="166" t="n">
        <v>1</v>
      </c>
      <c r="B856" s="377" t="s">
        <v>673</v>
      </c>
      <c r="C856" s="379" t="s">
        <v>690</v>
      </c>
      <c r="D856" s="378" t="s">
        <v>675</v>
      </c>
      <c r="E856" s="375" t="s">
        <v>691</v>
      </c>
      <c r="F856" s="426"/>
      <c r="G856" s="426"/>
      <c r="H856" s="388"/>
      <c r="I856" s="388"/>
    </row>
    <row r="857" customFormat="false" ht="30" hidden="false" customHeight="true" outlineLevel="0" collapsed="false">
      <c r="A857" s="166" t="n">
        <v>1</v>
      </c>
      <c r="B857" s="377" t="s">
        <v>673</v>
      </c>
      <c r="C857" s="379" t="s">
        <v>690</v>
      </c>
      <c r="D857" s="378" t="s">
        <v>675</v>
      </c>
      <c r="E857" s="160" t="n">
        <v>6611</v>
      </c>
      <c r="F857" s="331" t="s">
        <v>13</v>
      </c>
      <c r="G857" s="426" t="n">
        <v>363</v>
      </c>
      <c r="H857" s="399" t="e">
        <f aca="false">#REF!</f>
        <v>#REF!</v>
      </c>
      <c r="I857" s="399" t="n">
        <f aca="false">'C.admin et fonctionnel 2021'!G1735</f>
        <v>689553204</v>
      </c>
      <c r="J857" s="382" t="n">
        <f aca="false">'C.admin et fonctionnel 2021'!H1735</f>
        <v>675931830.051429</v>
      </c>
    </row>
    <row r="858" customFormat="false" ht="30" hidden="false" customHeight="true" outlineLevel="0" collapsed="false">
      <c r="A858" s="166" t="n">
        <v>1</v>
      </c>
      <c r="B858" s="377" t="s">
        <v>673</v>
      </c>
      <c r="C858" s="379" t="s">
        <v>690</v>
      </c>
      <c r="D858" s="378" t="s">
        <v>675</v>
      </c>
      <c r="E858" s="160" t="n">
        <v>6021</v>
      </c>
      <c r="F858" s="331" t="s">
        <v>55</v>
      </c>
      <c r="H858" s="399" t="e">
        <f aca="false">#REF!</f>
        <v>#REF!</v>
      </c>
      <c r="I858" s="399" t="n">
        <f aca="false">'C.admin et fonctionnel 2021'!G1736</f>
        <v>2308392</v>
      </c>
      <c r="J858" s="382" t="n">
        <f aca="false">'C.admin et fonctionnel 2021'!H1736</f>
        <v>2308392</v>
      </c>
    </row>
    <row r="859" customFormat="false" ht="30" hidden="false" customHeight="true" outlineLevel="0" collapsed="false">
      <c r="A859" s="166" t="n">
        <v>1</v>
      </c>
      <c r="B859" s="377" t="s">
        <v>673</v>
      </c>
      <c r="C859" s="379" t="s">
        <v>690</v>
      </c>
      <c r="D859" s="378" t="s">
        <v>675</v>
      </c>
      <c r="E859" s="160" t="n">
        <v>6021</v>
      </c>
      <c r="F859" s="331" t="s">
        <v>510</v>
      </c>
      <c r="H859" s="399" t="e">
        <f aca="false">#REF!</f>
        <v>#REF!</v>
      </c>
      <c r="I859" s="399" t="n">
        <f aca="false">'C.admin et fonctionnel 2021'!G1737</f>
        <v>22500000</v>
      </c>
      <c r="J859" s="382" t="n">
        <f aca="false">'C.admin et fonctionnel 2021'!H1737</f>
        <v>22500000</v>
      </c>
    </row>
    <row r="860" customFormat="false" ht="30" hidden="false" customHeight="true" outlineLevel="0" collapsed="false">
      <c r="A860" s="166" t="n">
        <v>1</v>
      </c>
      <c r="B860" s="377" t="s">
        <v>673</v>
      </c>
      <c r="C860" s="379" t="s">
        <v>690</v>
      </c>
      <c r="D860" s="378" t="s">
        <v>675</v>
      </c>
      <c r="E860" s="160" t="n">
        <v>6122</v>
      </c>
      <c r="F860" s="155" t="s">
        <v>37</v>
      </c>
      <c r="G860" s="400"/>
      <c r="H860" s="399" t="e">
        <f aca="false">#REF!</f>
        <v>#REF!</v>
      </c>
      <c r="I860" s="399" t="n">
        <f aca="false">'C.admin et fonctionnel 2021'!G1738</f>
        <v>1804000</v>
      </c>
      <c r="J860" s="382" t="n">
        <f aca="false">'C.admin et fonctionnel 2021'!H1738</f>
        <v>1804000</v>
      </c>
    </row>
    <row r="861" customFormat="false" ht="30" hidden="false" customHeight="true" outlineLevel="0" collapsed="false">
      <c r="A861" s="166" t="n">
        <v>1</v>
      </c>
      <c r="B861" s="377" t="s">
        <v>673</v>
      </c>
      <c r="C861" s="379" t="s">
        <v>690</v>
      </c>
      <c r="D861" s="378" t="s">
        <v>675</v>
      </c>
      <c r="E861" s="372" t="s">
        <v>42</v>
      </c>
      <c r="F861" s="333"/>
      <c r="G861" s="124" t="n">
        <f aca="false">SUBTOTAL(109,G857:G860)</f>
        <v>363</v>
      </c>
      <c r="H861" s="124" t="e">
        <f aca="false">SUBTOTAL(109,H857:H860)</f>
        <v>#REF!</v>
      </c>
      <c r="I861" s="124" t="n">
        <f aca="false">SUBTOTAL(109,I857:I860)</f>
        <v>716165596</v>
      </c>
      <c r="J861" s="386" t="n">
        <f aca="false">SUBTOTAL(109,J857:J860)</f>
        <v>702544222.051429</v>
      </c>
    </row>
    <row r="862" customFormat="false" ht="30" hidden="false" customHeight="true" outlineLevel="0" collapsed="false">
      <c r="A862" s="166"/>
      <c r="B862" s="377" t="s">
        <v>673</v>
      </c>
      <c r="C862" s="91" t="s">
        <v>693</v>
      </c>
      <c r="D862" s="177" t="s">
        <v>675</v>
      </c>
      <c r="E862" s="59" t="s">
        <v>694</v>
      </c>
      <c r="F862" s="54"/>
      <c r="G862" s="24"/>
      <c r="H862" s="124"/>
      <c r="I862" s="333"/>
      <c r="J862" s="386"/>
    </row>
    <row r="863" customFormat="false" ht="30" hidden="false" customHeight="true" outlineLevel="0" collapsed="false">
      <c r="A863" s="166"/>
      <c r="B863" s="377" t="s">
        <v>673</v>
      </c>
      <c r="C863" s="91" t="s">
        <v>693</v>
      </c>
      <c r="D863" s="177" t="s">
        <v>675</v>
      </c>
      <c r="E863" s="163" t="n">
        <v>6021</v>
      </c>
      <c r="F863" s="54" t="s">
        <v>79</v>
      </c>
      <c r="G863" s="24"/>
      <c r="H863" s="124"/>
      <c r="I863" s="399" t="n">
        <f aca="false">'C.admin et fonctionnel 2021'!G1743</f>
        <v>505000</v>
      </c>
      <c r="J863" s="382" t="n">
        <f aca="false">'C.admin et fonctionnel 2021'!H1743</f>
        <v>505000</v>
      </c>
    </row>
    <row r="864" customFormat="false" ht="30" hidden="false" customHeight="true" outlineLevel="0" collapsed="false">
      <c r="A864" s="166"/>
      <c r="B864" s="377" t="s">
        <v>673</v>
      </c>
      <c r="C864" s="91" t="s">
        <v>693</v>
      </c>
      <c r="D864" s="410" t="s">
        <v>675</v>
      </c>
      <c r="E864" s="163" t="n">
        <v>6122</v>
      </c>
      <c r="F864" s="54" t="s">
        <v>37</v>
      </c>
      <c r="G864" s="455"/>
      <c r="H864" s="124"/>
      <c r="I864" s="399" t="n">
        <f aca="false">'C.admin et fonctionnel 2021'!G1744</f>
        <v>404000</v>
      </c>
      <c r="J864" s="382" t="n">
        <f aca="false">'C.admin et fonctionnel 2021'!H1744</f>
        <v>404000</v>
      </c>
    </row>
    <row r="865" customFormat="false" ht="30" hidden="false" customHeight="true" outlineLevel="0" collapsed="false">
      <c r="A865" s="166"/>
      <c r="B865" s="377" t="s">
        <v>673</v>
      </c>
      <c r="C865" s="91" t="s">
        <v>693</v>
      </c>
      <c r="D865" s="177" t="s">
        <v>675</v>
      </c>
      <c r="E865" s="163" t="n">
        <v>6174</v>
      </c>
      <c r="F865" s="54" t="s">
        <v>83</v>
      </c>
      <c r="G865" s="455"/>
      <c r="H865" s="124"/>
      <c r="I865" s="399" t="n">
        <f aca="false">'C.admin et fonctionnel 2021'!G1745</f>
        <v>505000</v>
      </c>
      <c r="J865" s="382" t="n">
        <f aca="false">'C.admin et fonctionnel 2021'!H1745</f>
        <v>505000</v>
      </c>
    </row>
    <row r="866" customFormat="false" ht="30" hidden="false" customHeight="true" outlineLevel="0" collapsed="false">
      <c r="A866" s="166"/>
      <c r="B866" s="377" t="s">
        <v>673</v>
      </c>
      <c r="C866" s="91" t="s">
        <v>693</v>
      </c>
      <c r="D866" s="177" t="s">
        <v>675</v>
      </c>
      <c r="E866" s="461" t="s">
        <v>42</v>
      </c>
      <c r="F866" s="54"/>
      <c r="G866" s="24"/>
      <c r="H866" s="124"/>
      <c r="I866" s="124" t="n">
        <f aca="false">SUBTOTAL(109,I863:I865)</f>
        <v>1414000</v>
      </c>
      <c r="J866" s="386" t="n">
        <f aca="false">SUBTOTAL(109,J863:J865)</f>
        <v>1414000</v>
      </c>
    </row>
    <row r="867" customFormat="false" ht="30" hidden="false" customHeight="true" outlineLevel="0" collapsed="false">
      <c r="A867" s="166"/>
      <c r="B867" s="377" t="s">
        <v>673</v>
      </c>
      <c r="C867" s="91" t="s">
        <v>695</v>
      </c>
      <c r="D867" s="177" t="s">
        <v>675</v>
      </c>
      <c r="E867" s="59" t="s">
        <v>696</v>
      </c>
      <c r="F867" s="54"/>
      <c r="G867" s="333"/>
      <c r="H867" s="124"/>
      <c r="I867" s="333"/>
      <c r="J867" s="386"/>
    </row>
    <row r="868" customFormat="false" ht="30" hidden="false" customHeight="true" outlineLevel="0" collapsed="false">
      <c r="A868" s="166"/>
      <c r="B868" s="377" t="s">
        <v>673</v>
      </c>
      <c r="C868" s="91" t="s">
        <v>695</v>
      </c>
      <c r="D868" s="177" t="s">
        <v>675</v>
      </c>
      <c r="E868" s="163" t="n">
        <v>6021</v>
      </c>
      <c r="F868" s="54" t="s">
        <v>79</v>
      </c>
      <c r="G868" s="333"/>
      <c r="H868" s="124"/>
      <c r="I868" s="88" t="n">
        <f aca="false">'C.admin et fonctionnel 2021'!G1748</f>
        <v>500000</v>
      </c>
      <c r="J868" s="471" t="n">
        <f aca="false">'C.admin et fonctionnel 2021'!H1748</f>
        <v>500000</v>
      </c>
    </row>
    <row r="869" customFormat="false" ht="30" hidden="false" customHeight="true" outlineLevel="0" collapsed="false">
      <c r="A869" s="166"/>
      <c r="B869" s="377" t="s">
        <v>673</v>
      </c>
      <c r="C869" s="91" t="s">
        <v>695</v>
      </c>
      <c r="D869" s="410" t="s">
        <v>675</v>
      </c>
      <c r="E869" s="163" t="n">
        <v>6122</v>
      </c>
      <c r="F869" s="54" t="s">
        <v>37</v>
      </c>
      <c r="G869" s="333"/>
      <c r="H869" s="124"/>
      <c r="I869" s="88" t="n">
        <f aca="false">'C.admin et fonctionnel 2021'!G1749</f>
        <v>400000</v>
      </c>
      <c r="J869" s="433" t="n">
        <f aca="false">'C.admin et fonctionnel 2021'!H1749</f>
        <v>400000</v>
      </c>
    </row>
    <row r="870" customFormat="false" ht="30" hidden="false" customHeight="true" outlineLevel="0" collapsed="false">
      <c r="A870" s="166"/>
      <c r="B870" s="377" t="s">
        <v>673</v>
      </c>
      <c r="C870" s="91" t="s">
        <v>695</v>
      </c>
      <c r="D870" s="177" t="s">
        <v>675</v>
      </c>
      <c r="E870" s="163" t="n">
        <v>6174</v>
      </c>
      <c r="F870" s="54" t="s">
        <v>83</v>
      </c>
      <c r="G870" s="333"/>
      <c r="H870" s="124"/>
      <c r="I870" s="88" t="n">
        <f aca="false">'C.admin et fonctionnel 2021'!G1750</f>
        <v>450000</v>
      </c>
      <c r="J870" s="471" t="n">
        <f aca="false">'C.admin et fonctionnel 2021'!H1750</f>
        <v>450000</v>
      </c>
    </row>
    <row r="871" customFormat="false" ht="30" hidden="false" customHeight="true" outlineLevel="0" collapsed="false">
      <c r="A871" s="166"/>
      <c r="B871" s="377" t="s">
        <v>673</v>
      </c>
      <c r="C871" s="91" t="s">
        <v>695</v>
      </c>
      <c r="D871" s="177" t="s">
        <v>675</v>
      </c>
      <c r="E871" s="461" t="s">
        <v>42</v>
      </c>
      <c r="F871" s="54"/>
      <c r="G871" s="333"/>
      <c r="H871" s="124"/>
      <c r="I871" s="130" t="n">
        <f aca="false">SUBTOTAL(109,I868:I870)</f>
        <v>1350000</v>
      </c>
      <c r="J871" s="472" t="n">
        <f aca="false">SUBTOTAL(109,J868:J870)</f>
        <v>1350000</v>
      </c>
    </row>
    <row r="872" customFormat="false" ht="30" hidden="false" customHeight="true" outlineLevel="0" collapsed="false">
      <c r="A872" s="166" t="n">
        <v>1</v>
      </c>
      <c r="B872" s="377" t="s">
        <v>673</v>
      </c>
      <c r="C872" s="379" t="s">
        <v>697</v>
      </c>
      <c r="D872" s="378" t="s">
        <v>698</v>
      </c>
      <c r="E872" s="375" t="s">
        <v>1109</v>
      </c>
      <c r="F872" s="426"/>
      <c r="G872" s="426"/>
      <c r="H872" s="333"/>
      <c r="I872" s="333"/>
    </row>
    <row r="873" customFormat="false" ht="30" hidden="false" customHeight="true" outlineLevel="0" collapsed="false">
      <c r="A873" s="166" t="n">
        <v>1</v>
      </c>
      <c r="B873" s="377" t="s">
        <v>673</v>
      </c>
      <c r="C873" s="379" t="s">
        <v>697</v>
      </c>
      <c r="D873" s="378" t="s">
        <v>698</v>
      </c>
      <c r="E873" s="160" t="n">
        <v>6611</v>
      </c>
      <c r="F873" s="331" t="s">
        <v>13</v>
      </c>
      <c r="H873" s="399" t="e">
        <f aca="false">#REF!</f>
        <v>#REF!</v>
      </c>
      <c r="I873" s="399" t="n">
        <f aca="false">'C.admin et fonctionnel 2021'!G1753</f>
        <v>0</v>
      </c>
    </row>
    <row r="874" customFormat="false" ht="30" hidden="false" customHeight="true" outlineLevel="0" collapsed="false">
      <c r="A874" s="166" t="n">
        <v>1</v>
      </c>
      <c r="B874" s="377" t="s">
        <v>673</v>
      </c>
      <c r="C874" s="379" t="s">
        <v>697</v>
      </c>
      <c r="D874" s="378" t="s">
        <v>698</v>
      </c>
      <c r="E874" s="160" t="n">
        <v>6021</v>
      </c>
      <c r="F874" s="331" t="s">
        <v>79</v>
      </c>
      <c r="H874" s="399" t="e">
        <f aca="false">#REF!</f>
        <v>#REF!</v>
      </c>
      <c r="I874" s="399" t="n">
        <f aca="false">'C.admin et fonctionnel 2021'!G1754</f>
        <v>2000000</v>
      </c>
      <c r="J874" s="382" t="n">
        <f aca="false">'C.admin et fonctionnel 2021'!H1754</f>
        <v>2000000</v>
      </c>
    </row>
    <row r="875" customFormat="false" ht="30" hidden="false" customHeight="true" outlineLevel="0" collapsed="false">
      <c r="A875" s="166" t="n">
        <v>1</v>
      </c>
      <c r="B875" s="377" t="s">
        <v>673</v>
      </c>
      <c r="C875" s="379" t="s">
        <v>697</v>
      </c>
      <c r="D875" s="378" t="s">
        <v>698</v>
      </c>
      <c r="E875" s="160" t="n">
        <v>6021</v>
      </c>
      <c r="F875" s="331" t="s">
        <v>214</v>
      </c>
      <c r="H875" s="399" t="e">
        <f aca="false">#REF!</f>
        <v>#REF!</v>
      </c>
      <c r="I875" s="399" t="n">
        <f aca="false">'C.admin et fonctionnel 2021'!G1755</f>
        <v>108000000</v>
      </c>
      <c r="J875" s="382" t="n">
        <f aca="false">'C.admin et fonctionnel 2021'!H1755</f>
        <v>108000000</v>
      </c>
    </row>
    <row r="876" customFormat="false" ht="30" hidden="false" customHeight="true" outlineLevel="0" collapsed="false">
      <c r="A876" s="166" t="n">
        <v>1</v>
      </c>
      <c r="B876" s="377" t="s">
        <v>673</v>
      </c>
      <c r="C876" s="379" t="s">
        <v>697</v>
      </c>
      <c r="D876" s="378" t="s">
        <v>698</v>
      </c>
      <c r="E876" s="160" t="n">
        <v>6051</v>
      </c>
      <c r="F876" s="166" t="s">
        <v>35</v>
      </c>
      <c r="H876" s="399" t="e">
        <f aca="false">#REF!</f>
        <v>#REF!</v>
      </c>
      <c r="I876" s="399" t="n">
        <f aca="false">'C.admin et fonctionnel 2021'!G1756</f>
        <v>1040000</v>
      </c>
      <c r="J876" s="382" t="n">
        <f aca="false">'C.admin et fonctionnel 2021'!H1756</f>
        <v>1040000</v>
      </c>
    </row>
    <row r="877" customFormat="false" ht="30" hidden="false" customHeight="true" outlineLevel="0" collapsed="false">
      <c r="A877" s="166" t="n">
        <v>1</v>
      </c>
      <c r="B877" s="377" t="s">
        <v>673</v>
      </c>
      <c r="C877" s="379" t="s">
        <v>697</v>
      </c>
      <c r="D877" s="378" t="s">
        <v>698</v>
      </c>
      <c r="E877" s="160" t="n">
        <v>6052</v>
      </c>
      <c r="F877" s="331" t="s">
        <v>371</v>
      </c>
      <c r="H877" s="399" t="e">
        <f aca="false">#REF!</f>
        <v>#REF!</v>
      </c>
      <c r="I877" s="399" t="n">
        <f aca="false">'C.admin et fonctionnel 2021'!G1757</f>
        <v>2080000</v>
      </c>
      <c r="J877" s="382" t="n">
        <f aca="false">'C.admin et fonctionnel 2021'!H1757</f>
        <v>2080000</v>
      </c>
      <c r="K877" s="399" t="e">
        <f aca="false">#REF!</f>
        <v>#REF!</v>
      </c>
    </row>
    <row r="878" customFormat="false" ht="30" hidden="false" customHeight="true" outlineLevel="0" collapsed="false">
      <c r="A878" s="166" t="n">
        <v>1</v>
      </c>
      <c r="B878" s="377" t="s">
        <v>673</v>
      </c>
      <c r="C878" s="379" t="s">
        <v>697</v>
      </c>
      <c r="D878" s="378" t="s">
        <v>698</v>
      </c>
      <c r="E878" s="160" t="n">
        <v>6112</v>
      </c>
      <c r="F878" s="331" t="s">
        <v>60</v>
      </c>
      <c r="H878" s="399" t="e">
        <f aca="false">#REF!</f>
        <v>#REF!</v>
      </c>
      <c r="I878" s="399" t="n">
        <f aca="false">'C.admin et fonctionnel 2021'!G1758</f>
        <v>9360000</v>
      </c>
      <c r="J878" s="382" t="n">
        <f aca="false">'C.admin et fonctionnel 2021'!H1758</f>
        <v>9360000</v>
      </c>
    </row>
    <row r="879" customFormat="false" ht="30" hidden="false" customHeight="true" outlineLevel="0" collapsed="false">
      <c r="A879" s="166" t="n">
        <v>1</v>
      </c>
      <c r="B879" s="377" t="s">
        <v>673</v>
      </c>
      <c r="C879" s="379" t="s">
        <v>697</v>
      </c>
      <c r="D879" s="378" t="s">
        <v>698</v>
      </c>
      <c r="E879" s="160" t="n">
        <v>6122</v>
      </c>
      <c r="F879" s="155" t="s">
        <v>37</v>
      </c>
      <c r="H879" s="399" t="e">
        <f aca="false">#REF!</f>
        <v>#REF!</v>
      </c>
      <c r="I879" s="399" t="n">
        <f aca="false">'C.admin et fonctionnel 2021'!G1759</f>
        <v>0</v>
      </c>
    </row>
    <row r="880" customFormat="false" ht="30" hidden="false" customHeight="true" outlineLevel="0" collapsed="false">
      <c r="A880" s="166" t="n">
        <v>1</v>
      </c>
      <c r="B880" s="377" t="s">
        <v>673</v>
      </c>
      <c r="C880" s="379" t="s">
        <v>697</v>
      </c>
      <c r="D880" s="378" t="s">
        <v>698</v>
      </c>
      <c r="E880" s="160" t="n">
        <v>6133</v>
      </c>
      <c r="F880" s="331" t="s">
        <v>456</v>
      </c>
      <c r="H880" s="399" t="e">
        <f aca="false">#REF!</f>
        <v>#REF!</v>
      </c>
      <c r="I880" s="399" t="n">
        <f aca="false">'C.admin et fonctionnel 2021'!G1760</f>
        <v>6500000</v>
      </c>
      <c r="J880" s="382" t="n">
        <f aca="false">'C.admin et fonctionnel 2021'!H1760</f>
        <v>6500000</v>
      </c>
    </row>
    <row r="881" customFormat="false" ht="30" hidden="false" customHeight="true" outlineLevel="0" collapsed="false">
      <c r="A881" s="166" t="n">
        <v>1</v>
      </c>
      <c r="B881" s="377" t="s">
        <v>673</v>
      </c>
      <c r="C881" s="379" t="s">
        <v>697</v>
      </c>
      <c r="D881" s="378" t="s">
        <v>698</v>
      </c>
      <c r="E881" s="160" t="n">
        <v>6152</v>
      </c>
      <c r="F881" s="331" t="s">
        <v>219</v>
      </c>
      <c r="H881" s="399" t="e">
        <f aca="false">#REF!</f>
        <v>#REF!</v>
      </c>
      <c r="I881" s="399" t="n">
        <f aca="false">'C.admin et fonctionnel 2021'!G1761</f>
        <v>5850000</v>
      </c>
      <c r="J881" s="382" t="n">
        <f aca="false">'C.admin et fonctionnel 2021'!H1761</f>
        <v>5850000</v>
      </c>
    </row>
    <row r="882" customFormat="false" ht="30" hidden="false" customHeight="true" outlineLevel="0" collapsed="false">
      <c r="A882" s="166" t="n">
        <v>1</v>
      </c>
      <c r="B882" s="377" t="s">
        <v>673</v>
      </c>
      <c r="C882" s="379" t="s">
        <v>697</v>
      </c>
      <c r="D882" s="378" t="s">
        <v>698</v>
      </c>
      <c r="E882" s="160" t="n">
        <v>6171</v>
      </c>
      <c r="F882" s="331" t="s">
        <v>56</v>
      </c>
      <c r="H882" s="399" t="e">
        <f aca="false">#REF!</f>
        <v>#REF!</v>
      </c>
      <c r="I882" s="399" t="n">
        <f aca="false">'C.admin et fonctionnel 2021'!G1762</f>
        <v>25500000</v>
      </c>
      <c r="J882" s="382" t="n">
        <f aca="false">'C.admin et fonctionnel 2021'!H1762</f>
        <v>25500000</v>
      </c>
    </row>
    <row r="883" customFormat="false" ht="30" hidden="false" customHeight="true" outlineLevel="0" collapsed="false">
      <c r="A883" s="166" t="n">
        <v>1</v>
      </c>
      <c r="B883" s="377" t="s">
        <v>673</v>
      </c>
      <c r="C883" s="379" t="s">
        <v>697</v>
      </c>
      <c r="D883" s="378" t="s">
        <v>698</v>
      </c>
      <c r="E883" s="160" t="n">
        <v>6175</v>
      </c>
      <c r="F883" s="334" t="s">
        <v>23</v>
      </c>
      <c r="H883" s="399" t="e">
        <f aca="false">#REF!</f>
        <v>#REF!</v>
      </c>
      <c r="I883" s="399" t="n">
        <f aca="false">'C.admin et fonctionnel 2021'!G1764</f>
        <v>7800000</v>
      </c>
      <c r="J883" s="382" t="n">
        <f aca="false">'C.admin et fonctionnel 2021'!H1764</f>
        <v>7800000</v>
      </c>
    </row>
    <row r="884" customFormat="false" ht="30" hidden="false" customHeight="true" outlineLevel="0" collapsed="false">
      <c r="A884" s="166"/>
      <c r="B884" s="377" t="s">
        <v>673</v>
      </c>
      <c r="C884" s="379" t="s">
        <v>697</v>
      </c>
      <c r="D884" s="378" t="s">
        <v>698</v>
      </c>
      <c r="E884" s="160" t="n">
        <v>6432</v>
      </c>
      <c r="F884" s="334" t="s">
        <v>700</v>
      </c>
      <c r="G884" s="400"/>
      <c r="H884" s="399" t="e">
        <f aca="false">#REF!</f>
        <v>#REF!</v>
      </c>
      <c r="I884" s="399" t="n">
        <f aca="false">'C.admin et fonctionnel 2021'!G1765</f>
        <v>4000000</v>
      </c>
      <c r="J884" s="382" t="n">
        <f aca="false">'C.admin et fonctionnel 2021'!H1765</f>
        <v>4000000</v>
      </c>
    </row>
    <row r="885" customFormat="false" ht="30" hidden="false" customHeight="true" outlineLevel="0" collapsed="false">
      <c r="A885" s="166" t="n">
        <v>1</v>
      </c>
      <c r="B885" s="377" t="s">
        <v>673</v>
      </c>
      <c r="C885" s="379" t="s">
        <v>697</v>
      </c>
      <c r="D885" s="378" t="s">
        <v>698</v>
      </c>
      <c r="E885" s="160" t="n">
        <v>6433</v>
      </c>
      <c r="F885" s="334" t="s">
        <v>85</v>
      </c>
      <c r="G885" s="400"/>
      <c r="H885" s="399" t="e">
        <f aca="false">#REF!</f>
        <v>#REF!</v>
      </c>
      <c r="I885" s="399" t="n">
        <f aca="false">'C.admin et fonctionnel 2021'!G1766</f>
        <v>10000000</v>
      </c>
      <c r="J885" s="382" t="n">
        <f aca="false">'C.admin et fonctionnel 2021'!H1766</f>
        <v>10000000</v>
      </c>
    </row>
    <row r="886" customFormat="false" ht="30" hidden="false" customHeight="true" outlineLevel="0" collapsed="false">
      <c r="A886" s="166" t="n">
        <v>1</v>
      </c>
      <c r="B886" s="377" t="s">
        <v>673</v>
      </c>
      <c r="C886" s="379" t="s">
        <v>697</v>
      </c>
      <c r="D886" s="378" t="s">
        <v>698</v>
      </c>
      <c r="E886" s="372" t="s">
        <v>42</v>
      </c>
      <c r="F886" s="171"/>
      <c r="G886" s="333"/>
      <c r="H886" s="124" t="e">
        <f aca="false">SUBTOTAL(109,H873:H885)</f>
        <v>#REF!</v>
      </c>
      <c r="I886" s="124" t="n">
        <f aca="false">SUBTOTAL(109,I873:I885)</f>
        <v>182130000</v>
      </c>
      <c r="J886" s="386" t="n">
        <f aca="false">SUBTOTAL(109,J873:J885)</f>
        <v>182130000</v>
      </c>
    </row>
    <row r="887" customFormat="false" ht="30" hidden="false" customHeight="true" outlineLevel="0" collapsed="false">
      <c r="A887" s="166" t="n">
        <v>1</v>
      </c>
      <c r="B887" s="377" t="s">
        <v>673</v>
      </c>
      <c r="C887" s="379" t="s">
        <v>704</v>
      </c>
      <c r="D887" s="378" t="s">
        <v>675</v>
      </c>
      <c r="E887" s="375" t="s">
        <v>705</v>
      </c>
      <c r="F887" s="473"/>
      <c r="G887" s="426"/>
      <c r="H887" s="388"/>
      <c r="I887" s="388"/>
    </row>
    <row r="888" customFormat="false" ht="30" hidden="false" customHeight="true" outlineLevel="0" collapsed="false">
      <c r="A888" s="166" t="n">
        <v>1</v>
      </c>
      <c r="B888" s="377" t="s">
        <v>673</v>
      </c>
      <c r="C888" s="379" t="s">
        <v>704</v>
      </c>
      <c r="D888" s="378" t="s">
        <v>675</v>
      </c>
      <c r="E888" s="160" t="n">
        <v>6021</v>
      </c>
      <c r="F888" s="331" t="s">
        <v>55</v>
      </c>
      <c r="H888" s="399" t="e">
        <f aca="false">#REF!</f>
        <v>#REF!</v>
      </c>
      <c r="I888" s="399" t="n">
        <f aca="false">'C.admin et fonctionnel 2021'!G1772</f>
        <v>800000</v>
      </c>
      <c r="J888" s="382" t="n">
        <f aca="false">'C.admin et fonctionnel 2021'!H1772</f>
        <v>800000</v>
      </c>
    </row>
    <row r="889" customFormat="false" ht="30" hidden="false" customHeight="true" outlineLevel="0" collapsed="false">
      <c r="A889" s="166" t="n">
        <v>1</v>
      </c>
      <c r="B889" s="377" t="s">
        <v>673</v>
      </c>
      <c r="C889" s="379" t="s">
        <v>704</v>
      </c>
      <c r="D889" s="378" t="s">
        <v>675</v>
      </c>
      <c r="E889" s="160" t="n">
        <v>6122</v>
      </c>
      <c r="F889" s="155" t="s">
        <v>37</v>
      </c>
      <c r="G889" s="400"/>
      <c r="H889" s="399" t="e">
        <f aca="false">#REF!</f>
        <v>#REF!</v>
      </c>
      <c r="I889" s="399" t="n">
        <f aca="false">'C.admin et fonctionnel 2021'!G1773</f>
        <v>600000</v>
      </c>
      <c r="J889" s="382" t="n">
        <f aca="false">'C.admin et fonctionnel 2021'!H1773</f>
        <v>600000</v>
      </c>
    </row>
    <row r="890" customFormat="false" ht="30" hidden="false" customHeight="true" outlineLevel="0" collapsed="false">
      <c r="A890" s="166" t="n">
        <v>1</v>
      </c>
      <c r="B890" s="377" t="s">
        <v>673</v>
      </c>
      <c r="C890" s="379" t="s">
        <v>704</v>
      </c>
      <c r="D890" s="378" t="s">
        <v>675</v>
      </c>
      <c r="E890" s="160" t="n">
        <v>6132</v>
      </c>
      <c r="F890" s="155" t="s">
        <v>706</v>
      </c>
      <c r="G890" s="400"/>
      <c r="H890" s="399" t="e">
        <f aca="false">#REF!</f>
        <v>#REF!</v>
      </c>
      <c r="I890" s="399" t="n">
        <f aca="false">'C.admin et fonctionnel 2021'!G1774</f>
        <v>929145446</v>
      </c>
      <c r="J890" s="382" t="n">
        <f aca="false">'C.admin et fonctionnel 2021'!H1774</f>
        <v>929145446</v>
      </c>
    </row>
    <row r="891" customFormat="false" ht="30" hidden="false" customHeight="true" outlineLevel="0" collapsed="false">
      <c r="A891" s="166" t="n">
        <v>1</v>
      </c>
      <c r="B891" s="377" t="s">
        <v>673</v>
      </c>
      <c r="C891" s="379" t="s">
        <v>704</v>
      </c>
      <c r="D891" s="378" t="s">
        <v>675</v>
      </c>
      <c r="E891" s="160" t="n">
        <v>6174</v>
      </c>
      <c r="F891" s="332" t="s">
        <v>83</v>
      </c>
      <c r="G891" s="400"/>
      <c r="H891" s="399" t="e">
        <f aca="false">#REF!</f>
        <v>#REF!</v>
      </c>
      <c r="I891" s="399" t="n">
        <f aca="false">'C.admin et fonctionnel 2021'!G1775</f>
        <v>600000</v>
      </c>
      <c r="J891" s="382" t="n">
        <f aca="false">'C.admin et fonctionnel 2021'!H1775</f>
        <v>600000</v>
      </c>
    </row>
    <row r="892" customFormat="false" ht="30" hidden="false" customHeight="true" outlineLevel="0" collapsed="false">
      <c r="A892" s="166" t="n">
        <v>1</v>
      </c>
      <c r="B892" s="377" t="s">
        <v>673</v>
      </c>
      <c r="C892" s="379" t="s">
        <v>704</v>
      </c>
      <c r="D892" s="378" t="s">
        <v>675</v>
      </c>
      <c r="E892" s="372" t="s">
        <v>42</v>
      </c>
      <c r="F892" s="171"/>
      <c r="G892" s="333"/>
      <c r="H892" s="124" t="e">
        <f aca="false">SUBTOTAL(109,H888:H891)</f>
        <v>#REF!</v>
      </c>
      <c r="I892" s="124" t="n">
        <f aca="false">SUBTOTAL(109,I888:I891)</f>
        <v>931145446</v>
      </c>
      <c r="J892" s="386" t="n">
        <f aca="false">SUBTOTAL(109,J888:J891)</f>
        <v>931145446</v>
      </c>
    </row>
    <row r="893" customFormat="false" ht="30" hidden="false" customHeight="true" outlineLevel="0" collapsed="false">
      <c r="A893" s="166" t="n">
        <v>1</v>
      </c>
      <c r="B893" s="377" t="s">
        <v>673</v>
      </c>
      <c r="C893" s="379" t="s">
        <v>707</v>
      </c>
      <c r="D893" s="378" t="s">
        <v>675</v>
      </c>
      <c r="E893" s="375" t="s">
        <v>708</v>
      </c>
      <c r="F893" s="425"/>
      <c r="G893" s="322"/>
      <c r="H893" s="388"/>
      <c r="I893" s="388"/>
    </row>
    <row r="894" customFormat="false" ht="30" hidden="false" customHeight="true" outlineLevel="0" collapsed="false">
      <c r="A894" s="166" t="n">
        <v>1</v>
      </c>
      <c r="B894" s="377" t="s">
        <v>673</v>
      </c>
      <c r="C894" s="379" t="s">
        <v>707</v>
      </c>
      <c r="D894" s="378" t="s">
        <v>675</v>
      </c>
      <c r="E894" s="160" t="n">
        <v>6021</v>
      </c>
      <c r="F894" s="331" t="s">
        <v>79</v>
      </c>
      <c r="H894" s="399" t="e">
        <f aca="false">#REF!</f>
        <v>#REF!</v>
      </c>
      <c r="I894" s="399" t="n">
        <f aca="false">'C.admin et fonctionnel 2021'!G1778</f>
        <v>600000</v>
      </c>
      <c r="J894" s="382" t="n">
        <f aca="false">'C.admin et fonctionnel 2021'!H1778</f>
        <v>600000</v>
      </c>
    </row>
    <row r="895" customFormat="false" ht="30" hidden="false" customHeight="true" outlineLevel="0" collapsed="false">
      <c r="A895" s="166" t="n">
        <v>1</v>
      </c>
      <c r="B895" s="377" t="s">
        <v>673</v>
      </c>
      <c r="C895" s="379" t="s">
        <v>707</v>
      </c>
      <c r="D895" s="378" t="s">
        <v>675</v>
      </c>
      <c r="E895" s="160" t="n">
        <v>6122</v>
      </c>
      <c r="F895" s="155" t="s">
        <v>37</v>
      </c>
      <c r="G895" s="400"/>
      <c r="H895" s="399" t="e">
        <f aca="false">#REF!</f>
        <v>#REF!</v>
      </c>
      <c r="I895" s="399" t="n">
        <f aca="false">'C.admin et fonctionnel 2021'!G1779</f>
        <v>500000</v>
      </c>
      <c r="J895" s="382" t="n">
        <f aca="false">'C.admin et fonctionnel 2021'!H1779</f>
        <v>500000</v>
      </c>
    </row>
    <row r="896" customFormat="false" ht="30" hidden="false" customHeight="true" outlineLevel="0" collapsed="false">
      <c r="A896" s="166" t="n">
        <v>1</v>
      </c>
      <c r="B896" s="377" t="s">
        <v>673</v>
      </c>
      <c r="C896" s="379" t="s">
        <v>707</v>
      </c>
      <c r="D896" s="378" t="s">
        <v>675</v>
      </c>
      <c r="E896" s="372" t="s">
        <v>42</v>
      </c>
      <c r="F896" s="171"/>
      <c r="G896" s="333"/>
      <c r="H896" s="124" t="e">
        <f aca="false">SUBTOTAL(109,H894:H895)</f>
        <v>#REF!</v>
      </c>
      <c r="I896" s="124" t="n">
        <f aca="false">SUBTOTAL(109,I894:I895)</f>
        <v>1100000</v>
      </c>
      <c r="J896" s="386" t="n">
        <f aca="false">SUBTOTAL(109,J894:J895)</f>
        <v>1100000</v>
      </c>
    </row>
    <row r="897" customFormat="false" ht="30" hidden="false" customHeight="true" outlineLevel="0" collapsed="false">
      <c r="A897" s="166" t="n">
        <v>1</v>
      </c>
      <c r="B897" s="377" t="s">
        <v>673</v>
      </c>
      <c r="C897" s="379" t="s">
        <v>709</v>
      </c>
      <c r="D897" s="378" t="s">
        <v>675</v>
      </c>
      <c r="E897" s="372" t="s">
        <v>710</v>
      </c>
      <c r="F897" s="171"/>
      <c r="G897" s="333"/>
      <c r="H897" s="333"/>
      <c r="I897" s="333"/>
    </row>
    <row r="898" customFormat="false" ht="30" hidden="false" customHeight="true" outlineLevel="0" collapsed="false">
      <c r="A898" s="166" t="n">
        <v>1</v>
      </c>
      <c r="B898" s="377" t="s">
        <v>673</v>
      </c>
      <c r="C898" s="379" t="s">
        <v>709</v>
      </c>
      <c r="D898" s="378" t="s">
        <v>675</v>
      </c>
      <c r="E898" s="160" t="n">
        <v>6173</v>
      </c>
      <c r="F898" s="171" t="s">
        <v>355</v>
      </c>
      <c r="G898" s="333"/>
      <c r="H898" s="399" t="e">
        <f aca="false">#REF!</f>
        <v>#REF!</v>
      </c>
      <c r="I898" s="399" t="n">
        <f aca="false">'C.admin et fonctionnel 2021'!G1782</f>
        <v>35166121</v>
      </c>
      <c r="J898" s="382" t="n">
        <f aca="false">'C.admin et fonctionnel 2021'!H1782</f>
        <v>35166121</v>
      </c>
    </row>
    <row r="899" customFormat="false" ht="30" hidden="false" customHeight="true" outlineLevel="0" collapsed="false">
      <c r="A899" s="166" t="n">
        <v>1</v>
      </c>
      <c r="B899" s="377" t="s">
        <v>673</v>
      </c>
      <c r="C899" s="379" t="s">
        <v>709</v>
      </c>
      <c r="D899" s="378" t="s">
        <v>675</v>
      </c>
      <c r="E899" s="372" t="s">
        <v>42</v>
      </c>
      <c r="F899" s="171"/>
      <c r="G899" s="333"/>
      <c r="H899" s="124" t="e">
        <f aca="false">SUBTOTAL(109,H898:H898)</f>
        <v>#REF!</v>
      </c>
      <c r="I899" s="124" t="n">
        <f aca="false">SUBTOTAL(109,I898:I898)</f>
        <v>35166121</v>
      </c>
      <c r="J899" s="386" t="n">
        <f aca="false">SUBTOTAL(109,J898:J898)</f>
        <v>35166121</v>
      </c>
    </row>
    <row r="900" customFormat="false" ht="30" hidden="false" customHeight="true" outlineLevel="0" collapsed="false">
      <c r="A900" s="166" t="n">
        <v>1</v>
      </c>
      <c r="B900" s="377" t="s">
        <v>673</v>
      </c>
      <c r="C900" s="379" t="s">
        <v>711</v>
      </c>
      <c r="D900" s="378" t="s">
        <v>270</v>
      </c>
      <c r="E900" s="375" t="s">
        <v>712</v>
      </c>
      <c r="F900" s="171"/>
      <c r="G900" s="333"/>
      <c r="H900" s="388"/>
      <c r="I900" s="388"/>
    </row>
    <row r="901" customFormat="false" ht="30" hidden="false" customHeight="true" outlineLevel="0" collapsed="false">
      <c r="A901" s="166" t="n">
        <v>1</v>
      </c>
      <c r="B901" s="377" t="s">
        <v>673</v>
      </c>
      <c r="C901" s="379" t="s">
        <v>711</v>
      </c>
      <c r="D901" s="378" t="s">
        <v>270</v>
      </c>
      <c r="E901" s="160" t="n">
        <v>6611</v>
      </c>
      <c r="F901" s="171" t="s">
        <v>13</v>
      </c>
      <c r="G901" s="333"/>
      <c r="H901" s="399" t="e">
        <f aca="false">#REF!</f>
        <v>#REF!</v>
      </c>
      <c r="I901" s="399" t="n">
        <f aca="false">'C.admin et fonctionnel 2021'!G1785</f>
        <v>0</v>
      </c>
    </row>
    <row r="902" customFormat="false" ht="30" hidden="false" customHeight="true" outlineLevel="0" collapsed="false">
      <c r="A902" s="166" t="n">
        <v>1</v>
      </c>
      <c r="B902" s="377" t="s">
        <v>673</v>
      </c>
      <c r="C902" s="379" t="s">
        <v>711</v>
      </c>
      <c r="D902" s="378" t="s">
        <v>270</v>
      </c>
      <c r="E902" s="160" t="n">
        <v>6173</v>
      </c>
      <c r="F902" s="171" t="s">
        <v>355</v>
      </c>
      <c r="G902" s="333"/>
      <c r="H902" s="399" t="e">
        <f aca="false">#REF!</f>
        <v>#REF!</v>
      </c>
      <c r="I902" s="399" t="n">
        <f aca="false">'C.admin et fonctionnel 2021'!G1786</f>
        <v>5000000</v>
      </c>
      <c r="J902" s="382" t="n">
        <f aca="false">'C.admin et fonctionnel 2021'!H1786</f>
        <v>5000000</v>
      </c>
    </row>
    <row r="903" customFormat="false" ht="30" hidden="false" customHeight="true" outlineLevel="0" collapsed="false">
      <c r="A903" s="166"/>
      <c r="B903" s="377" t="s">
        <v>673</v>
      </c>
      <c r="C903" s="379" t="s">
        <v>711</v>
      </c>
      <c r="D903" s="378" t="s">
        <v>270</v>
      </c>
      <c r="E903" s="160" t="n">
        <v>6172</v>
      </c>
      <c r="F903" s="331" t="s">
        <v>478</v>
      </c>
      <c r="G903" s="333"/>
      <c r="H903" s="399" t="e">
        <f aca="false">#REF!</f>
        <v>#REF!</v>
      </c>
      <c r="I903" s="399" t="n">
        <f aca="false">'C.admin et fonctionnel 2021'!G1787</f>
        <v>510000000</v>
      </c>
      <c r="J903" s="382" t="n">
        <f aca="false">'C.admin et fonctionnel 2021'!H1787</f>
        <v>0</v>
      </c>
    </row>
    <row r="904" customFormat="false" ht="30" hidden="false" customHeight="true" outlineLevel="0" collapsed="false">
      <c r="A904" s="166" t="n">
        <v>1</v>
      </c>
      <c r="B904" s="377" t="s">
        <v>673</v>
      </c>
      <c r="C904" s="379" t="s">
        <v>711</v>
      </c>
      <c r="D904" s="378" t="s">
        <v>270</v>
      </c>
      <c r="E904" s="372" t="s">
        <v>42</v>
      </c>
      <c r="F904" s="171"/>
      <c r="G904" s="124" t="n">
        <f aca="false">SUBTOTAL(109,G901:G902)</f>
        <v>0</v>
      </c>
      <c r="H904" s="124" t="e">
        <f aca="false">SUBTOTAL(109,H901:H903)</f>
        <v>#REF!</v>
      </c>
      <c r="I904" s="124" t="n">
        <f aca="false">SUBTOTAL(109,I901:I903)</f>
        <v>515000000</v>
      </c>
      <c r="J904" s="386" t="n">
        <f aca="false">SUBTOTAL(109,J901:J903)</f>
        <v>5000000</v>
      </c>
    </row>
    <row r="905" customFormat="false" ht="30" hidden="false" customHeight="true" outlineLevel="0" collapsed="false">
      <c r="A905" s="166" t="n">
        <v>1</v>
      </c>
      <c r="B905" s="377" t="s">
        <v>673</v>
      </c>
      <c r="C905" s="379" t="n">
        <v>1003</v>
      </c>
      <c r="D905" s="378" t="s">
        <v>484</v>
      </c>
      <c r="E905" s="375" t="s">
        <v>713</v>
      </c>
      <c r="F905" s="333"/>
      <c r="G905" s="333"/>
      <c r="H905" s="333"/>
      <c r="I905" s="333"/>
    </row>
    <row r="906" customFormat="false" ht="30" hidden="false" customHeight="true" outlineLevel="0" collapsed="false">
      <c r="A906" s="166" t="n">
        <v>1</v>
      </c>
      <c r="B906" s="377" t="s">
        <v>673</v>
      </c>
      <c r="C906" s="379" t="n">
        <v>1003</v>
      </c>
      <c r="D906" s="378" t="s">
        <v>484</v>
      </c>
      <c r="E906" s="160" t="n">
        <v>6611</v>
      </c>
      <c r="F906" s="474" t="s">
        <v>13</v>
      </c>
      <c r="G906" s="333" t="n">
        <v>5</v>
      </c>
      <c r="H906" s="399" t="e">
        <f aca="false">#REF!</f>
        <v>#REF!</v>
      </c>
      <c r="I906" s="399" t="n">
        <f aca="false">'C.admin et fonctionnel 2021'!G1790</f>
        <v>11805759</v>
      </c>
      <c r="J906" s="382" t="n">
        <f aca="false">'C.admin et fonctionnel 2021'!H1790</f>
        <v>0</v>
      </c>
    </row>
    <row r="907" customFormat="false" ht="30" hidden="false" customHeight="true" outlineLevel="0" collapsed="false">
      <c r="A907" s="166" t="n">
        <v>1</v>
      </c>
      <c r="B907" s="377" t="s">
        <v>673</v>
      </c>
      <c r="C907" s="379" t="n">
        <v>1003</v>
      </c>
      <c r="D907" s="378" t="s">
        <v>484</v>
      </c>
      <c r="E907" s="160" t="n">
        <v>6021</v>
      </c>
      <c r="F907" s="474" t="s">
        <v>79</v>
      </c>
      <c r="G907" s="333"/>
      <c r="H907" s="399" t="e">
        <f aca="false">#REF!</f>
        <v>#REF!</v>
      </c>
      <c r="I907" s="399" t="n">
        <f aca="false">'C.admin et fonctionnel 2021'!G1791</f>
        <v>882900</v>
      </c>
      <c r="J907" s="382" t="n">
        <f aca="false">'C.admin et fonctionnel 2021'!H1791</f>
        <v>0</v>
      </c>
    </row>
    <row r="908" customFormat="false" ht="30" hidden="false" customHeight="true" outlineLevel="0" collapsed="false">
      <c r="A908" s="166" t="n">
        <v>1</v>
      </c>
      <c r="B908" s="377" t="s">
        <v>673</v>
      </c>
      <c r="C908" s="379" t="n">
        <v>1003</v>
      </c>
      <c r="D908" s="378" t="s">
        <v>484</v>
      </c>
      <c r="E908" s="160" t="n">
        <v>6122</v>
      </c>
      <c r="F908" s="474" t="s">
        <v>37</v>
      </c>
      <c r="G908" s="333"/>
      <c r="H908" s="399" t="e">
        <f aca="false">#REF!</f>
        <v>#REF!</v>
      </c>
      <c r="I908" s="399" t="n">
        <f aca="false">'C.admin et fonctionnel 2021'!G1792</f>
        <v>588600</v>
      </c>
      <c r="J908" s="382" t="n">
        <f aca="false">'C.admin et fonctionnel 2021'!H1792</f>
        <v>0</v>
      </c>
    </row>
    <row r="909" customFormat="false" ht="30" hidden="false" customHeight="true" outlineLevel="0" collapsed="false">
      <c r="A909" s="166" t="n">
        <v>1</v>
      </c>
      <c r="B909" s="377" t="s">
        <v>673</v>
      </c>
      <c r="C909" s="379" t="n">
        <v>1003</v>
      </c>
      <c r="D909" s="378" t="s">
        <v>484</v>
      </c>
      <c r="E909" s="160" t="n">
        <v>6175</v>
      </c>
      <c r="F909" s="474" t="s">
        <v>23</v>
      </c>
      <c r="G909" s="333"/>
      <c r="H909" s="399" t="e">
        <f aca="false">#REF!</f>
        <v>#REF!</v>
      </c>
      <c r="I909" s="399" t="n">
        <f aca="false">'C.admin et fonctionnel 2021'!G1793</f>
        <v>490500</v>
      </c>
      <c r="J909" s="382" t="n">
        <f aca="false">'C.admin et fonctionnel 2021'!H1793</f>
        <v>0</v>
      </c>
    </row>
    <row r="910" customFormat="false" ht="30" hidden="false" customHeight="true" outlineLevel="0" collapsed="false">
      <c r="A910" s="166" t="n">
        <v>1</v>
      </c>
      <c r="B910" s="377" t="s">
        <v>673</v>
      </c>
      <c r="C910" s="379" t="n">
        <v>1003</v>
      </c>
      <c r="D910" s="378" t="s">
        <v>484</v>
      </c>
      <c r="E910" s="372" t="s">
        <v>42</v>
      </c>
      <c r="F910" s="333"/>
      <c r="G910" s="333"/>
      <c r="H910" s="124" t="e">
        <f aca="false">SUBTOTAL(109,H906:H909)</f>
        <v>#REF!</v>
      </c>
      <c r="I910" s="124" t="n">
        <f aca="false">SUBTOTAL(109,I906:I909)</f>
        <v>13767759</v>
      </c>
      <c r="J910" s="386" t="n">
        <f aca="false">SUBTOTAL(109,J906:J909)</f>
        <v>0</v>
      </c>
    </row>
    <row r="911" customFormat="false" ht="30" hidden="false" customHeight="true" outlineLevel="0" collapsed="false">
      <c r="A911" s="166" t="n">
        <v>1</v>
      </c>
      <c r="B911" s="377" t="s">
        <v>673</v>
      </c>
      <c r="C911" s="56" t="s">
        <v>199</v>
      </c>
      <c r="D911" s="378"/>
      <c r="E911" s="160"/>
      <c r="F911" s="171"/>
      <c r="G911" s="124" t="n">
        <f aca="false">G910+G904+G899+G896+G892+G886+G861+G855+G850+G841+G835</f>
        <v>757</v>
      </c>
      <c r="H911" s="124" t="e">
        <f aca="false">H910+H904+H899+H896+H892+H886+H861+H855+H850+H841+H835</f>
        <v>#REF!</v>
      </c>
      <c r="I911" s="124" t="n">
        <f aca="false">I910+I904+I899+I896+I892+I886+I861+I855+I850+I841+I835+I871+I866</f>
        <v>3033323922</v>
      </c>
      <c r="J911" s="386" t="n">
        <f aca="false">J910+J904+J899+J896+J892+J886+J861+J855+J850+J841+J835+J871+J866</f>
        <v>2485238843.79429</v>
      </c>
    </row>
    <row r="912" customFormat="false" ht="30" hidden="false" customHeight="true" outlineLevel="0" collapsed="false">
      <c r="A912" s="166" t="n">
        <v>1</v>
      </c>
      <c r="B912" s="374" t="s">
        <v>714</v>
      </c>
      <c r="C912" s="335" t="s">
        <v>1110</v>
      </c>
      <c r="D912" s="378"/>
      <c r="E912" s="160"/>
      <c r="F912" s="475"/>
      <c r="G912" s="475"/>
      <c r="H912" s="388"/>
      <c r="I912" s="388"/>
    </row>
    <row r="913" customFormat="false" ht="30" hidden="false" customHeight="true" outlineLevel="0" collapsed="false">
      <c r="A913" s="166" t="n">
        <v>1</v>
      </c>
      <c r="B913" s="377" t="s">
        <v>714</v>
      </c>
      <c r="C913" s="378" t="n">
        <v>1401</v>
      </c>
      <c r="D913" s="476" t="s">
        <v>80</v>
      </c>
      <c r="E913" s="375" t="s">
        <v>716</v>
      </c>
      <c r="F913" s="333"/>
      <c r="G913" s="333"/>
      <c r="H913" s="388"/>
      <c r="I913" s="388"/>
    </row>
    <row r="914" customFormat="false" ht="30" hidden="false" customHeight="true" outlineLevel="0" collapsed="false">
      <c r="A914" s="166" t="n">
        <v>1</v>
      </c>
      <c r="B914" s="377" t="s">
        <v>714</v>
      </c>
      <c r="C914" s="378" t="n">
        <v>1401</v>
      </c>
      <c r="D914" s="476" t="s">
        <v>80</v>
      </c>
      <c r="E914" s="160" t="n">
        <v>6611</v>
      </c>
      <c r="F914" s="331" t="s">
        <v>13</v>
      </c>
      <c r="G914" s="118" t="n">
        <v>19</v>
      </c>
      <c r="H914" s="399" t="e">
        <f aca="false">#REF!</f>
        <v>#REF!</v>
      </c>
      <c r="I914" s="399" t="n">
        <f aca="false">'C.admin et fonctionnel 2021'!G1798</f>
        <v>47847151</v>
      </c>
      <c r="J914" s="382" t="n">
        <f aca="false">'C.admin et fonctionnel 2021'!H1798</f>
        <v>25831485.7028571</v>
      </c>
    </row>
    <row r="915" customFormat="false" ht="30" hidden="false" customHeight="true" outlineLevel="0" collapsed="false">
      <c r="A915" s="166" t="n">
        <v>1</v>
      </c>
      <c r="B915" s="377" t="s">
        <v>714</v>
      </c>
      <c r="C915" s="378" t="n">
        <v>1401</v>
      </c>
      <c r="D915" s="476" t="s">
        <v>80</v>
      </c>
      <c r="E915" s="160" t="n">
        <v>6021</v>
      </c>
      <c r="F915" s="331" t="s">
        <v>79</v>
      </c>
      <c r="H915" s="399" t="e">
        <f aca="false">#REF!</f>
        <v>#REF!</v>
      </c>
      <c r="I915" s="399" t="n">
        <f aca="false">'C.admin et fonctionnel 2021'!G1799</f>
        <v>800600</v>
      </c>
      <c r="J915" s="382" t="n">
        <f aca="false">'C.admin et fonctionnel 2021'!H1799</f>
        <v>800600</v>
      </c>
    </row>
    <row r="916" customFormat="false" ht="30" hidden="false" customHeight="true" outlineLevel="0" collapsed="false">
      <c r="A916" s="166" t="n">
        <v>1</v>
      </c>
      <c r="B916" s="377" t="s">
        <v>714</v>
      </c>
      <c r="C916" s="378" t="n">
        <v>1401</v>
      </c>
      <c r="D916" s="476" t="s">
        <v>80</v>
      </c>
      <c r="E916" s="160" t="n">
        <v>6052</v>
      </c>
      <c r="F916" s="332" t="s">
        <v>371</v>
      </c>
      <c r="G916" s="261"/>
      <c r="H916" s="399" t="e">
        <f aca="false">#REF!</f>
        <v>#REF!</v>
      </c>
      <c r="I916" s="477" t="n">
        <f aca="false">'C.admin et fonctionnel 2021'!G1800</f>
        <v>330000</v>
      </c>
      <c r="J916" s="478" t="n">
        <f aca="false">'C.admin et fonctionnel 2021'!H1800</f>
        <v>330000</v>
      </c>
    </row>
    <row r="917" customFormat="false" ht="30" hidden="false" customHeight="true" outlineLevel="0" collapsed="false">
      <c r="A917" s="166" t="n">
        <v>1</v>
      </c>
      <c r="B917" s="377" t="s">
        <v>714</v>
      </c>
      <c r="C917" s="378" t="n">
        <v>1401</v>
      </c>
      <c r="D917" s="476" t="s">
        <v>80</v>
      </c>
      <c r="E917" s="160" t="n">
        <v>6122</v>
      </c>
      <c r="F917" s="155" t="s">
        <v>37</v>
      </c>
      <c r="G917" s="400"/>
      <c r="H917" s="399" t="e">
        <f aca="false">#REF!</f>
        <v>#REF!</v>
      </c>
      <c r="I917" s="399" t="n">
        <f aca="false">'C.admin et fonctionnel 2021'!G1801</f>
        <v>600000</v>
      </c>
      <c r="J917" s="382" t="n">
        <f aca="false">'C.admin et fonctionnel 2021'!H1801</f>
        <v>600000</v>
      </c>
    </row>
    <row r="918" customFormat="false" ht="30" hidden="false" customHeight="true" outlineLevel="0" collapsed="false">
      <c r="A918" s="166" t="n">
        <v>1</v>
      </c>
      <c r="B918" s="377" t="s">
        <v>714</v>
      </c>
      <c r="C918" s="378" t="n">
        <v>1401</v>
      </c>
      <c r="D918" s="476" t="s">
        <v>80</v>
      </c>
      <c r="E918" s="160" t="n">
        <v>6133</v>
      </c>
      <c r="F918" s="332" t="s">
        <v>456</v>
      </c>
      <c r="G918" s="400"/>
      <c r="H918" s="399" t="e">
        <f aca="false">#REF!</f>
        <v>#REF!</v>
      </c>
      <c r="I918" s="399" t="n">
        <f aca="false">'C.admin et fonctionnel 2021'!G1802</f>
        <v>6875000</v>
      </c>
      <c r="J918" s="382" t="n">
        <f aca="false">'C.admin et fonctionnel 2021'!H1802</f>
        <v>6875000</v>
      </c>
    </row>
    <row r="919" customFormat="false" ht="30" hidden="false" customHeight="true" outlineLevel="0" collapsed="false">
      <c r="A919" s="166" t="n">
        <v>1</v>
      </c>
      <c r="B919" s="377" t="s">
        <v>714</v>
      </c>
      <c r="C919" s="378" t="n">
        <v>1401</v>
      </c>
      <c r="D919" s="476" t="s">
        <v>80</v>
      </c>
      <c r="E919" s="160" t="n">
        <v>6175</v>
      </c>
      <c r="F919" s="332" t="s">
        <v>23</v>
      </c>
      <c r="G919" s="400"/>
      <c r="H919" s="399" t="e">
        <f aca="false">#REF!</f>
        <v>#REF!</v>
      </c>
      <c r="I919" s="399" t="n">
        <f aca="false">'C.admin et fonctionnel 2021'!G1803</f>
        <v>900000</v>
      </c>
      <c r="J919" s="382" t="n">
        <f aca="false">'C.admin et fonctionnel 2021'!H1803</f>
        <v>900000</v>
      </c>
    </row>
    <row r="920" customFormat="false" ht="30" hidden="false" customHeight="true" outlineLevel="0" collapsed="false">
      <c r="A920" s="166" t="n">
        <v>1</v>
      </c>
      <c r="B920" s="377" t="s">
        <v>714</v>
      </c>
      <c r="C920" s="378" t="n">
        <v>1401</v>
      </c>
      <c r="D920" s="476" t="s">
        <v>80</v>
      </c>
      <c r="E920" s="372" t="s">
        <v>42</v>
      </c>
      <c r="F920" s="333"/>
      <c r="G920" s="124" t="n">
        <f aca="false">SUBTOTAL(109,G914:G919)</f>
        <v>19</v>
      </c>
      <c r="H920" s="124" t="e">
        <f aca="false">SUBTOTAL(109,H914:H919)</f>
        <v>#REF!</v>
      </c>
      <c r="I920" s="124" t="n">
        <f aca="false">SUBTOTAL(109,I914:I919)</f>
        <v>57352751</v>
      </c>
      <c r="J920" s="386" t="n">
        <f aca="false">SUBTOTAL(109,J914:J919)</f>
        <v>35337085.7028571</v>
      </c>
    </row>
    <row r="921" customFormat="false" ht="30" hidden="false" customHeight="true" outlineLevel="0" collapsed="false">
      <c r="A921" s="166" t="n">
        <v>1</v>
      </c>
      <c r="B921" s="377" t="s">
        <v>714</v>
      </c>
      <c r="C921" s="378" t="n">
        <v>1402</v>
      </c>
      <c r="D921" s="476" t="s">
        <v>80</v>
      </c>
      <c r="E921" s="372" t="s">
        <v>112</v>
      </c>
    </row>
    <row r="922" customFormat="false" ht="30" hidden="false" customHeight="true" outlineLevel="0" collapsed="false">
      <c r="A922" s="166" t="n">
        <v>1</v>
      </c>
      <c r="B922" s="377" t="s">
        <v>714</v>
      </c>
      <c r="C922" s="378" t="n">
        <v>1402</v>
      </c>
      <c r="D922" s="476" t="s">
        <v>80</v>
      </c>
      <c r="E922" s="160" t="n">
        <v>6611</v>
      </c>
      <c r="F922" s="331" t="s">
        <v>13</v>
      </c>
      <c r="G922" s="118" t="n">
        <v>5</v>
      </c>
      <c r="H922" s="399" t="e">
        <f aca="false">#REF!</f>
        <v>#REF!</v>
      </c>
      <c r="I922" s="399" t="n">
        <f aca="false">'C.admin et fonctionnel 2021'!G1806</f>
        <v>11792736</v>
      </c>
      <c r="J922" s="382" t="n">
        <f aca="false">'C.admin et fonctionnel 2021'!H1806</f>
        <v>10178227.92</v>
      </c>
    </row>
    <row r="923" customFormat="false" ht="30" hidden="false" customHeight="true" outlineLevel="0" collapsed="false">
      <c r="A923" s="166" t="n">
        <v>1</v>
      </c>
      <c r="B923" s="377" t="s">
        <v>714</v>
      </c>
      <c r="C923" s="378" t="n">
        <v>1402</v>
      </c>
      <c r="D923" s="476" t="s">
        <v>80</v>
      </c>
      <c r="E923" s="160" t="n">
        <v>6021</v>
      </c>
      <c r="F923" s="331" t="s">
        <v>79</v>
      </c>
      <c r="H923" s="399" t="e">
        <f aca="false">#REF!</f>
        <v>#REF!</v>
      </c>
      <c r="I923" s="399" t="n">
        <f aca="false">'C.admin et fonctionnel 2021'!G1807</f>
        <v>7678600</v>
      </c>
      <c r="J923" s="382" t="n">
        <f aca="false">'C.admin et fonctionnel 2021'!H1807</f>
        <v>7678600</v>
      </c>
    </row>
    <row r="924" customFormat="false" ht="30" hidden="false" customHeight="true" outlineLevel="0" collapsed="false">
      <c r="A924" s="166" t="n">
        <v>1</v>
      </c>
      <c r="B924" s="377" t="s">
        <v>714</v>
      </c>
      <c r="C924" s="378" t="n">
        <v>1402</v>
      </c>
      <c r="D924" s="476" t="s">
        <v>80</v>
      </c>
      <c r="E924" s="160" t="n">
        <v>6122</v>
      </c>
      <c r="F924" s="155" t="s">
        <v>37</v>
      </c>
      <c r="H924" s="399" t="e">
        <f aca="false">#REF!</f>
        <v>#REF!</v>
      </c>
      <c r="I924" s="399" t="n">
        <f aca="false">'C.admin et fonctionnel 2021'!G1808</f>
        <v>400000</v>
      </c>
      <c r="J924" s="382" t="n">
        <f aca="false">'C.admin et fonctionnel 2021'!H1808</f>
        <v>400000</v>
      </c>
    </row>
    <row r="925" customFormat="false" ht="30" hidden="false" customHeight="true" outlineLevel="0" collapsed="false">
      <c r="A925" s="166" t="n">
        <v>1</v>
      </c>
      <c r="B925" s="377" t="s">
        <v>714</v>
      </c>
      <c r="C925" s="378" t="n">
        <v>1402</v>
      </c>
      <c r="D925" s="476" t="s">
        <v>80</v>
      </c>
      <c r="E925" s="372" t="s">
        <v>42</v>
      </c>
      <c r="G925" s="124" t="n">
        <f aca="false">SUM(G922:G924)</f>
        <v>5</v>
      </c>
      <c r="H925" s="124" t="e">
        <f aca="false">SUM(H922:H924)</f>
        <v>#REF!</v>
      </c>
      <c r="I925" s="124" t="n">
        <f aca="false">SUM(I922:I924)</f>
        <v>19871336</v>
      </c>
      <c r="J925" s="386" t="n">
        <f aca="false">SUM(J922:J924)</f>
        <v>18256827.92</v>
      </c>
    </row>
    <row r="926" customFormat="false" ht="30" hidden="false" customHeight="true" outlineLevel="0" collapsed="false">
      <c r="A926" s="166" t="n">
        <v>1</v>
      </c>
      <c r="B926" s="377" t="s">
        <v>714</v>
      </c>
      <c r="C926" s="378" t="n">
        <v>1403</v>
      </c>
      <c r="D926" s="476" t="s">
        <v>80</v>
      </c>
      <c r="E926" s="375" t="s">
        <v>719</v>
      </c>
      <c r="F926" s="426"/>
      <c r="G926" s="426"/>
    </row>
    <row r="927" customFormat="false" ht="30" hidden="false" customHeight="true" outlineLevel="0" collapsed="false">
      <c r="A927" s="166" t="n">
        <v>1</v>
      </c>
      <c r="B927" s="377" t="s">
        <v>714</v>
      </c>
      <c r="C927" s="378" t="n">
        <v>1403</v>
      </c>
      <c r="D927" s="476" t="s">
        <v>80</v>
      </c>
      <c r="E927" s="160" t="n">
        <v>6611</v>
      </c>
      <c r="F927" s="331" t="s">
        <v>13</v>
      </c>
      <c r="G927" s="118" t="n">
        <v>2</v>
      </c>
      <c r="H927" s="399" t="e">
        <f aca="false">#REF!</f>
        <v>#REF!</v>
      </c>
      <c r="I927" s="399" t="n">
        <f aca="false">'C.admin et fonctionnel 2021'!G1814</f>
        <v>5988920</v>
      </c>
      <c r="J927" s="382" t="n">
        <f aca="false">'C.admin et fonctionnel 2021'!H1814</f>
        <v>2795199.96</v>
      </c>
    </row>
    <row r="928" customFormat="false" ht="30" hidden="false" customHeight="true" outlineLevel="0" collapsed="false">
      <c r="A928" s="166" t="n">
        <v>1</v>
      </c>
      <c r="B928" s="377" t="s">
        <v>714</v>
      </c>
      <c r="C928" s="378" t="n">
        <v>1403</v>
      </c>
      <c r="D928" s="476" t="s">
        <v>80</v>
      </c>
      <c r="E928" s="160" t="n">
        <v>6621</v>
      </c>
      <c r="F928" s="331" t="s">
        <v>101</v>
      </c>
      <c r="H928" s="399" t="e">
        <f aca="false">#REF!</f>
        <v>#REF!</v>
      </c>
      <c r="I928" s="399" t="n">
        <f aca="false">'C.admin et fonctionnel 2021'!G1815</f>
        <v>0</v>
      </c>
    </row>
    <row r="929" customFormat="false" ht="30" hidden="false" customHeight="true" outlineLevel="0" collapsed="false">
      <c r="A929" s="166" t="n">
        <v>1</v>
      </c>
      <c r="B929" s="377" t="s">
        <v>714</v>
      </c>
      <c r="C929" s="378" t="n">
        <v>1403</v>
      </c>
      <c r="D929" s="476" t="s">
        <v>80</v>
      </c>
      <c r="E929" s="160" t="n">
        <v>6021</v>
      </c>
      <c r="F929" s="331" t="s">
        <v>79</v>
      </c>
      <c r="H929" s="399" t="e">
        <f aca="false">#REF!</f>
        <v>#REF!</v>
      </c>
      <c r="I929" s="399" t="n">
        <f aca="false">'C.admin et fonctionnel 2021'!G1816</f>
        <v>1201400</v>
      </c>
      <c r="J929" s="382" t="n">
        <f aca="false">'C.admin et fonctionnel 2021'!H1816</f>
        <v>1201400</v>
      </c>
    </row>
    <row r="930" customFormat="false" ht="30" hidden="false" customHeight="true" outlineLevel="0" collapsed="false">
      <c r="A930" s="166" t="n">
        <v>1</v>
      </c>
      <c r="B930" s="377" t="s">
        <v>714</v>
      </c>
      <c r="C930" s="378" t="n">
        <v>1403</v>
      </c>
      <c r="D930" s="476" t="s">
        <v>80</v>
      </c>
      <c r="E930" s="160" t="n">
        <v>6052</v>
      </c>
      <c r="F930" s="332" t="s">
        <v>371</v>
      </c>
      <c r="G930" s="261"/>
      <c r="H930" s="399" t="e">
        <f aca="false">#REF!</f>
        <v>#REF!</v>
      </c>
      <c r="I930" s="399" t="n">
        <f aca="false">'C.admin et fonctionnel 2021'!G1817</f>
        <v>480000</v>
      </c>
      <c r="J930" s="382" t="n">
        <f aca="false">'C.admin et fonctionnel 2021'!H1817</f>
        <v>480000</v>
      </c>
    </row>
    <row r="931" customFormat="false" ht="30" hidden="false" customHeight="true" outlineLevel="0" collapsed="false">
      <c r="A931" s="166" t="n">
        <v>1</v>
      </c>
      <c r="B931" s="377" t="s">
        <v>714</v>
      </c>
      <c r="C931" s="378" t="n">
        <v>1403</v>
      </c>
      <c r="D931" s="476" t="s">
        <v>80</v>
      </c>
      <c r="E931" s="160" t="n">
        <v>6112</v>
      </c>
      <c r="F931" s="332" t="s">
        <v>60</v>
      </c>
      <c r="G931" s="400"/>
      <c r="H931" s="399" t="e">
        <f aca="false">#REF!</f>
        <v>#REF!</v>
      </c>
      <c r="I931" s="399" t="n">
        <f aca="false">'C.admin et fonctionnel 2021'!G1818</f>
        <v>4640000</v>
      </c>
      <c r="J931" s="382" t="n">
        <f aca="false">'C.admin et fonctionnel 2021'!H1818</f>
        <v>4640000</v>
      </c>
    </row>
    <row r="932" customFormat="false" ht="30" hidden="false" customHeight="true" outlineLevel="0" collapsed="false">
      <c r="A932" s="166" t="n">
        <v>1</v>
      </c>
      <c r="B932" s="377" t="s">
        <v>714</v>
      </c>
      <c r="C932" s="378" t="n">
        <v>1403</v>
      </c>
      <c r="D932" s="476" t="s">
        <v>80</v>
      </c>
      <c r="E932" s="160" t="n">
        <v>6122</v>
      </c>
      <c r="F932" s="155" t="s">
        <v>37</v>
      </c>
      <c r="G932" s="400"/>
      <c r="H932" s="399" t="e">
        <f aca="false">#REF!</f>
        <v>#REF!</v>
      </c>
      <c r="I932" s="399" t="n">
        <f aca="false">'C.admin et fonctionnel 2021'!G1819</f>
        <v>600000</v>
      </c>
      <c r="J932" s="382" t="n">
        <f aca="false">'C.admin et fonctionnel 2021'!H1819</f>
        <v>600000</v>
      </c>
    </row>
    <row r="933" customFormat="false" ht="30" hidden="false" customHeight="true" outlineLevel="0" collapsed="false">
      <c r="A933" s="166" t="n">
        <v>1</v>
      </c>
      <c r="B933" s="377" t="s">
        <v>714</v>
      </c>
      <c r="C933" s="378" t="n">
        <v>1403</v>
      </c>
      <c r="D933" s="476" t="s">
        <v>80</v>
      </c>
      <c r="E933" s="160" t="n">
        <v>6131</v>
      </c>
      <c r="F933" s="332" t="s">
        <v>720</v>
      </c>
      <c r="G933" s="400"/>
      <c r="H933" s="399" t="e">
        <f aca="false">#REF!</f>
        <v>#REF!</v>
      </c>
      <c r="I933" s="399" t="n">
        <f aca="false">'C.admin et fonctionnel 2021'!G1820</f>
        <v>1500000</v>
      </c>
      <c r="J933" s="382" t="n">
        <f aca="false">'C.admin et fonctionnel 2021'!H1820</f>
        <v>1500000</v>
      </c>
    </row>
    <row r="934" customFormat="false" ht="30" hidden="false" customHeight="true" outlineLevel="0" collapsed="false">
      <c r="A934" s="166" t="n">
        <v>1</v>
      </c>
      <c r="B934" s="377" t="s">
        <v>714</v>
      </c>
      <c r="C934" s="378" t="n">
        <v>1403</v>
      </c>
      <c r="D934" s="476" t="s">
        <v>80</v>
      </c>
      <c r="E934" s="160" t="n">
        <v>6133</v>
      </c>
      <c r="F934" s="332" t="s">
        <v>456</v>
      </c>
      <c r="G934" s="400"/>
      <c r="H934" s="399" t="e">
        <f aca="false">#REF!</f>
        <v>#REF!</v>
      </c>
      <c r="I934" s="399" t="n">
        <f aca="false">'C.admin et fonctionnel 2021'!G1821</f>
        <v>2000000</v>
      </c>
      <c r="J934" s="382" t="n">
        <f aca="false">'C.admin et fonctionnel 2021'!H1821</f>
        <v>2000000</v>
      </c>
    </row>
    <row r="935" customFormat="false" ht="30" hidden="false" customHeight="true" outlineLevel="0" collapsed="false">
      <c r="A935" s="166" t="n">
        <v>1</v>
      </c>
      <c r="B935" s="377" t="s">
        <v>714</v>
      </c>
      <c r="C935" s="378" t="n">
        <v>1403</v>
      </c>
      <c r="D935" s="476" t="s">
        <v>80</v>
      </c>
      <c r="E935" s="372" t="s">
        <v>42</v>
      </c>
      <c r="F935" s="333"/>
      <c r="G935" s="333"/>
      <c r="H935" s="124" t="e">
        <f aca="false">SUBTOTAL(109,H927:H934)</f>
        <v>#REF!</v>
      </c>
      <c r="I935" s="124" t="n">
        <f aca="false">SUBTOTAL(109,I927:I934)</f>
        <v>16410320</v>
      </c>
      <c r="J935" s="386" t="n">
        <f aca="false">SUBTOTAL(109,J927:J934)</f>
        <v>13216599.96</v>
      </c>
      <c r="K935" s="150"/>
    </row>
    <row r="936" customFormat="false" ht="30" hidden="false" customHeight="true" outlineLevel="0" collapsed="false">
      <c r="A936" s="166" t="n">
        <v>1</v>
      </c>
      <c r="B936" s="377" t="s">
        <v>714</v>
      </c>
      <c r="C936" s="378" t="n">
        <v>1404</v>
      </c>
      <c r="D936" s="476" t="s">
        <v>80</v>
      </c>
      <c r="E936" s="375" t="s">
        <v>722</v>
      </c>
      <c r="F936" s="333"/>
      <c r="G936" s="333"/>
      <c r="H936" s="388"/>
      <c r="I936" s="388"/>
    </row>
    <row r="937" customFormat="false" ht="30" hidden="false" customHeight="true" outlineLevel="0" collapsed="false">
      <c r="A937" s="166" t="n">
        <v>1</v>
      </c>
      <c r="B937" s="377" t="s">
        <v>714</v>
      </c>
      <c r="C937" s="378" t="n">
        <v>1404</v>
      </c>
      <c r="D937" s="476" t="s">
        <v>80</v>
      </c>
      <c r="E937" s="160" t="n">
        <v>6611</v>
      </c>
      <c r="F937" s="171" t="s">
        <v>13</v>
      </c>
      <c r="G937" s="333" t="n">
        <v>12</v>
      </c>
      <c r="H937" s="399" t="e">
        <f aca="false">#REF!</f>
        <v>#REF!</v>
      </c>
      <c r="I937" s="399" t="n">
        <f aca="false">'C.admin et fonctionnel 2021'!G1827</f>
        <v>19425122</v>
      </c>
      <c r="J937" s="382" t="n">
        <f aca="false">'C.admin et fonctionnel 2021'!H1827</f>
        <v>15637485.4114286</v>
      </c>
    </row>
    <row r="938" customFormat="false" ht="30" hidden="false" customHeight="true" outlineLevel="0" collapsed="false">
      <c r="A938" s="166" t="n">
        <v>1</v>
      </c>
      <c r="B938" s="377" t="s">
        <v>714</v>
      </c>
      <c r="C938" s="378" t="n">
        <v>1404</v>
      </c>
      <c r="D938" s="476" t="s">
        <v>80</v>
      </c>
      <c r="E938" s="160" t="n">
        <v>6021</v>
      </c>
      <c r="F938" s="331" t="s">
        <v>79</v>
      </c>
      <c r="H938" s="399" t="e">
        <f aca="false">#REF!</f>
        <v>#REF!</v>
      </c>
      <c r="I938" s="399" t="n">
        <f aca="false">'C.admin et fonctionnel 2021'!G1828</f>
        <v>1548600</v>
      </c>
      <c r="J938" s="382" t="n">
        <f aca="false">'C.admin et fonctionnel 2021'!H1828</f>
        <v>1548600</v>
      </c>
    </row>
    <row r="939" customFormat="false" ht="30" hidden="false" customHeight="true" outlineLevel="0" collapsed="false">
      <c r="A939" s="166" t="n">
        <v>1</v>
      </c>
      <c r="B939" s="377" t="s">
        <v>714</v>
      </c>
      <c r="C939" s="378" t="n">
        <v>1404</v>
      </c>
      <c r="D939" s="476" t="s">
        <v>80</v>
      </c>
      <c r="E939" s="160" t="n">
        <v>6122</v>
      </c>
      <c r="F939" s="155" t="s">
        <v>37</v>
      </c>
      <c r="G939" s="400"/>
      <c r="H939" s="399" t="e">
        <f aca="false">#REF!</f>
        <v>#REF!</v>
      </c>
      <c r="I939" s="399" t="n">
        <f aca="false">'C.admin et fonctionnel 2021'!G1830</f>
        <v>588375</v>
      </c>
      <c r="J939" s="382" t="n">
        <f aca="false">'C.admin et fonctionnel 2021'!H1830</f>
        <v>588375</v>
      </c>
    </row>
    <row r="940" customFormat="false" ht="30" hidden="false" customHeight="true" outlineLevel="0" collapsed="false">
      <c r="A940" s="166" t="n">
        <v>1</v>
      </c>
      <c r="B940" s="377" t="s">
        <v>714</v>
      </c>
      <c r="C940" s="378" t="n">
        <v>1404</v>
      </c>
      <c r="D940" s="476" t="s">
        <v>80</v>
      </c>
      <c r="E940" s="372" t="s">
        <v>42</v>
      </c>
      <c r="F940" s="171"/>
      <c r="G940" s="124" t="n">
        <f aca="false">SUBTOTAL(109,G937:G939)</f>
        <v>12</v>
      </c>
      <c r="H940" s="124" t="e">
        <f aca="false">SUBTOTAL(109,H937:H939)</f>
        <v>#REF!</v>
      </c>
      <c r="I940" s="124" t="n">
        <f aca="false">SUBTOTAL(109,I937:I939)</f>
        <v>21562097</v>
      </c>
      <c r="J940" s="386" t="n">
        <f aca="false">SUBTOTAL(109,J937:J939)</f>
        <v>17774460.4114286</v>
      </c>
    </row>
    <row r="941" customFormat="false" ht="30" hidden="false" customHeight="true" outlineLevel="0" collapsed="false">
      <c r="A941" s="166" t="n">
        <v>1</v>
      </c>
      <c r="B941" s="479" t="s">
        <v>714</v>
      </c>
      <c r="C941" s="407" t="n">
        <v>1406</v>
      </c>
      <c r="D941" s="476" t="s">
        <v>617</v>
      </c>
      <c r="E941" s="375" t="s">
        <v>1111</v>
      </c>
      <c r="F941" s="333"/>
      <c r="G941" s="399"/>
      <c r="H941" s="388"/>
      <c r="I941" s="388"/>
    </row>
    <row r="942" customFormat="false" ht="25.5" hidden="false" customHeight="true" outlineLevel="0" collapsed="false">
      <c r="A942" s="166" t="n">
        <v>1</v>
      </c>
      <c r="B942" s="479" t="s">
        <v>714</v>
      </c>
      <c r="C942" s="407" t="n">
        <v>1406</v>
      </c>
      <c r="D942" s="476" t="s">
        <v>617</v>
      </c>
      <c r="E942" s="160" t="n">
        <v>6611</v>
      </c>
      <c r="F942" s="474" t="s">
        <v>13</v>
      </c>
      <c r="G942" s="399" t="n">
        <v>4</v>
      </c>
      <c r="H942" s="399" t="e">
        <f aca="false">#REF!</f>
        <v>#REF!</v>
      </c>
      <c r="I942" s="399" t="n">
        <f aca="false">'C.admin et fonctionnel 2021'!G1855</f>
        <v>11040000</v>
      </c>
      <c r="J942" s="382" t="n">
        <f aca="false">'C.admin et fonctionnel 2021'!H1855</f>
        <v>4995468.65142857</v>
      </c>
    </row>
    <row r="943" customFormat="false" ht="18" hidden="false" customHeight="true" outlineLevel="0" collapsed="false">
      <c r="A943" s="166" t="n">
        <v>1</v>
      </c>
      <c r="B943" s="479" t="s">
        <v>714</v>
      </c>
      <c r="C943" s="407" t="n">
        <v>1406</v>
      </c>
      <c r="D943" s="476" t="s">
        <v>617</v>
      </c>
      <c r="E943" s="160" t="n">
        <v>6021</v>
      </c>
      <c r="F943" s="166" t="s">
        <v>79</v>
      </c>
      <c r="G943" s="261"/>
      <c r="H943" s="399" t="e">
        <f aca="false">#REF!</f>
        <v>#REF!</v>
      </c>
      <c r="I943" s="399" t="n">
        <f aca="false">'C.admin et fonctionnel 2021'!G1857</f>
        <v>1034000</v>
      </c>
      <c r="J943" s="382" t="n">
        <f aca="false">'C.admin et fonctionnel 2021'!H1857</f>
        <v>1034000</v>
      </c>
    </row>
    <row r="944" customFormat="false" ht="18" hidden="false" customHeight="true" outlineLevel="0" collapsed="false">
      <c r="A944" s="166" t="n">
        <v>1</v>
      </c>
      <c r="B944" s="479" t="s">
        <v>714</v>
      </c>
      <c r="C944" s="407" t="n">
        <v>1406</v>
      </c>
      <c r="D944" s="476" t="s">
        <v>617</v>
      </c>
      <c r="E944" s="160" t="n">
        <v>6112</v>
      </c>
      <c r="F944" s="187" t="s">
        <v>60</v>
      </c>
      <c r="G944" s="261"/>
      <c r="H944" s="399" t="e">
        <f aca="false">#REF!</f>
        <v>#REF!</v>
      </c>
      <c r="I944" s="399" t="n">
        <f aca="false">'C.admin et fonctionnel 2021'!G1858</f>
        <v>4640000</v>
      </c>
      <c r="J944" s="382" t="n">
        <f aca="false">'C.admin et fonctionnel 2021'!H1858</f>
        <v>4640000</v>
      </c>
    </row>
    <row r="945" customFormat="false" ht="18" hidden="false" customHeight="true" outlineLevel="0" collapsed="false">
      <c r="A945" s="166" t="n">
        <v>1</v>
      </c>
      <c r="B945" s="479" t="s">
        <v>714</v>
      </c>
      <c r="C945" s="407" t="n">
        <v>1406</v>
      </c>
      <c r="D945" s="476" t="s">
        <v>617</v>
      </c>
      <c r="E945" s="160" t="n">
        <v>6122</v>
      </c>
      <c r="F945" s="187" t="s">
        <v>37</v>
      </c>
      <c r="G945" s="261"/>
      <c r="H945" s="399" t="e">
        <f aca="false">#REF!</f>
        <v>#REF!</v>
      </c>
      <c r="I945" s="399" t="n">
        <f aca="false">'C.admin et fonctionnel 2021'!G1859</f>
        <v>376000</v>
      </c>
      <c r="J945" s="382" t="n">
        <f aca="false">'C.admin et fonctionnel 2021'!H1859</f>
        <v>376000</v>
      </c>
    </row>
    <row r="946" customFormat="false" ht="18" hidden="false" customHeight="true" outlineLevel="0" collapsed="false">
      <c r="A946" s="166" t="n">
        <v>1</v>
      </c>
      <c r="B946" s="479" t="s">
        <v>714</v>
      </c>
      <c r="C946" s="407" t="n">
        <v>1406</v>
      </c>
      <c r="D946" s="476" t="s">
        <v>617</v>
      </c>
      <c r="E946" s="160" t="n">
        <v>6133</v>
      </c>
      <c r="F946" s="187" t="s">
        <v>456</v>
      </c>
      <c r="G946" s="261"/>
      <c r="H946" s="399" t="e">
        <f aca="false">#REF!</f>
        <v>#REF!</v>
      </c>
      <c r="I946" s="399" t="n">
        <f aca="false">'C.admin et fonctionnel 2021'!G1860</f>
        <v>6750000</v>
      </c>
      <c r="J946" s="382" t="n">
        <f aca="false">'C.admin et fonctionnel 2021'!H1860</f>
        <v>6750000</v>
      </c>
    </row>
    <row r="947" customFormat="false" ht="18" hidden="false" customHeight="true" outlineLevel="0" collapsed="false">
      <c r="A947" s="166"/>
      <c r="B947" s="479" t="s">
        <v>714</v>
      </c>
      <c r="C947" s="407" t="n">
        <v>1406</v>
      </c>
      <c r="D947" s="476" t="s">
        <v>617</v>
      </c>
      <c r="E947" s="147" t="n">
        <v>6311</v>
      </c>
      <c r="F947" s="166" t="s">
        <v>730</v>
      </c>
      <c r="G947" s="388"/>
      <c r="H947" s="399" t="e">
        <f aca="false">#REF!</f>
        <v>#REF!</v>
      </c>
      <c r="I947" s="399" t="n">
        <f aca="false">'C.admin et fonctionnel 2021'!G1861</f>
        <v>45000000</v>
      </c>
      <c r="J947" s="382" t="n">
        <f aca="false">'C.admin et fonctionnel 2021'!H1861</f>
        <v>45000000</v>
      </c>
    </row>
    <row r="948" customFormat="false" ht="18" hidden="false" customHeight="true" outlineLevel="0" collapsed="false">
      <c r="A948" s="166" t="n">
        <v>1</v>
      </c>
      <c r="B948" s="479" t="s">
        <v>714</v>
      </c>
      <c r="C948" s="407" t="n">
        <v>1406</v>
      </c>
      <c r="D948" s="476" t="s">
        <v>617</v>
      </c>
      <c r="E948" s="372" t="s">
        <v>42</v>
      </c>
      <c r="F948" s="474"/>
      <c r="G948" s="399" t="n">
        <f aca="false">SUBTOTAL(109,G942:G945)</f>
        <v>4</v>
      </c>
      <c r="H948" s="124" t="e">
        <f aca="false">SUBTOTAL(109,H942:H947)</f>
        <v>#REF!</v>
      </c>
      <c r="I948" s="124" t="n">
        <f aca="false">SUBTOTAL(109,I942:I947)</f>
        <v>68840000</v>
      </c>
      <c r="J948" s="386" t="n">
        <f aca="false">SUBTOTAL(109,J942:J947)</f>
        <v>62795468.6514286</v>
      </c>
    </row>
    <row r="949" customFormat="false" ht="18" hidden="false" customHeight="true" outlineLevel="0" collapsed="false">
      <c r="A949" s="166" t="n">
        <v>1</v>
      </c>
      <c r="B949" s="479" t="s">
        <v>714</v>
      </c>
      <c r="C949" s="378" t="n">
        <v>1407</v>
      </c>
      <c r="D949" s="476" t="s">
        <v>80</v>
      </c>
      <c r="E949" s="372" t="s">
        <v>737</v>
      </c>
      <c r="F949" s="333"/>
      <c r="G949" s="333"/>
      <c r="H949" s="399"/>
      <c r="I949" s="399"/>
    </row>
    <row r="950" customFormat="false" ht="18" hidden="false" customHeight="true" outlineLevel="0" collapsed="false">
      <c r="A950" s="166" t="n">
        <v>1</v>
      </c>
      <c r="B950" s="479" t="s">
        <v>714</v>
      </c>
      <c r="C950" s="378" t="n">
        <v>1407</v>
      </c>
      <c r="D950" s="476" t="s">
        <v>80</v>
      </c>
      <c r="E950" s="160" t="n">
        <v>6311</v>
      </c>
      <c r="F950" s="332" t="s">
        <v>145</v>
      </c>
      <c r="H950" s="399" t="e">
        <f aca="false">#REF!</f>
        <v>#REF!</v>
      </c>
      <c r="I950" s="399" t="n">
        <f aca="false">'C.admin et fonctionnel 2021'!G1885</f>
        <v>24750000</v>
      </c>
      <c r="J950" s="382" t="n">
        <f aca="false">'C.admin et fonctionnel 2021'!H1885</f>
        <v>60750000</v>
      </c>
    </row>
    <row r="951" customFormat="false" ht="18" hidden="false" customHeight="true" outlineLevel="0" collapsed="false">
      <c r="A951" s="166" t="n">
        <v>1</v>
      </c>
      <c r="B951" s="479" t="s">
        <v>714</v>
      </c>
      <c r="C951" s="378" t="n">
        <v>1407</v>
      </c>
      <c r="D951" s="476" t="s">
        <v>80</v>
      </c>
      <c r="E951" s="372" t="s">
        <v>42</v>
      </c>
      <c r="F951" s="333"/>
      <c r="G951" s="333"/>
      <c r="H951" s="124" t="e">
        <f aca="false">SUBTOTAL(109,H950:H950)</f>
        <v>#REF!</v>
      </c>
      <c r="I951" s="124" t="n">
        <f aca="false">SUBTOTAL(109,I950:I950)</f>
        <v>24750000</v>
      </c>
      <c r="J951" s="386" t="n">
        <f aca="false">SUBTOTAL(109,J950:J950)</f>
        <v>60750000</v>
      </c>
    </row>
    <row r="952" customFormat="false" ht="18" hidden="false" customHeight="true" outlineLevel="0" collapsed="false">
      <c r="A952" s="166" t="n">
        <v>1</v>
      </c>
      <c r="B952" s="479" t="s">
        <v>714</v>
      </c>
      <c r="C952" s="378" t="n">
        <v>1207</v>
      </c>
      <c r="D952" s="476" t="s">
        <v>738</v>
      </c>
      <c r="E952" s="375" t="s">
        <v>739</v>
      </c>
    </row>
    <row r="953" customFormat="false" ht="18" hidden="false" customHeight="true" outlineLevel="0" collapsed="false">
      <c r="A953" s="166" t="n">
        <v>1</v>
      </c>
      <c r="B953" s="479" t="s">
        <v>714</v>
      </c>
      <c r="C953" s="378" t="n">
        <v>1207</v>
      </c>
      <c r="D953" s="476" t="s">
        <v>738</v>
      </c>
      <c r="E953" s="160" t="n">
        <v>6611</v>
      </c>
      <c r="F953" s="331" t="s">
        <v>13</v>
      </c>
      <c r="G953" s="118" t="n">
        <v>9</v>
      </c>
      <c r="H953" s="399" t="e">
        <f aca="false">#REF!</f>
        <v>#REF!</v>
      </c>
      <c r="I953" s="399" t="n">
        <f aca="false">'C.admin et fonctionnel 2021'!G1888</f>
        <v>23153363</v>
      </c>
      <c r="J953" s="382" t="n">
        <f aca="false">'C.admin et fonctionnel 2021'!H1888</f>
        <v>30709599.4971429</v>
      </c>
    </row>
    <row r="954" customFormat="false" ht="18" hidden="false" customHeight="true" outlineLevel="0" collapsed="false">
      <c r="A954" s="166" t="n">
        <v>1</v>
      </c>
      <c r="B954" s="479" t="s">
        <v>714</v>
      </c>
      <c r="C954" s="378" t="n">
        <v>1207</v>
      </c>
      <c r="D954" s="476" t="s">
        <v>738</v>
      </c>
      <c r="E954" s="160" t="n">
        <v>6021</v>
      </c>
      <c r="F954" s="331" t="s">
        <v>1112</v>
      </c>
      <c r="H954" s="399"/>
      <c r="I954" s="477"/>
      <c r="J954" s="477"/>
    </row>
    <row r="955" customFormat="false" ht="18" hidden="false" customHeight="true" outlineLevel="0" collapsed="false">
      <c r="A955" s="166" t="n">
        <v>1</v>
      </c>
      <c r="B955" s="479" t="s">
        <v>714</v>
      </c>
      <c r="C955" s="378" t="n">
        <v>1207</v>
      </c>
      <c r="D955" s="476" t="s">
        <v>738</v>
      </c>
      <c r="E955" s="160" t="n">
        <v>6311</v>
      </c>
      <c r="F955" s="332" t="s">
        <v>145</v>
      </c>
      <c r="G955" s="400"/>
      <c r="H955" s="399" t="e">
        <f aca="false">#REF!</f>
        <v>#REF!</v>
      </c>
      <c r="I955" s="399" t="n">
        <f aca="false">'C.admin et fonctionnel 2021'!G1889</f>
        <v>10000000</v>
      </c>
      <c r="J955" s="382" t="n">
        <f aca="false">'C.admin et fonctionnel 2021'!H1889</f>
        <v>753900000</v>
      </c>
    </row>
    <row r="956" customFormat="false" ht="18" hidden="false" customHeight="true" outlineLevel="0" collapsed="false">
      <c r="A956" s="166" t="n">
        <v>1</v>
      </c>
      <c r="B956" s="479" t="s">
        <v>714</v>
      </c>
      <c r="C956" s="378" t="n">
        <v>1207</v>
      </c>
      <c r="D956" s="476" t="s">
        <v>738</v>
      </c>
      <c r="E956" s="372" t="s">
        <v>42</v>
      </c>
      <c r="G956" s="124" t="n">
        <f aca="false">SUBTOTAL(109,G953:G955)</f>
        <v>9</v>
      </c>
      <c r="H956" s="124" t="e">
        <f aca="false">SUBTOTAL(109,H953:H955)</f>
        <v>#REF!</v>
      </c>
      <c r="I956" s="124" t="n">
        <f aca="false">SUBTOTAL(109,I953:I955)</f>
        <v>33153363</v>
      </c>
      <c r="J956" s="386" t="n">
        <f aca="false">SUBTOTAL(109,J953:J955)</f>
        <v>784609599.497143</v>
      </c>
    </row>
    <row r="957" customFormat="false" ht="18" hidden="false" customHeight="true" outlineLevel="0" collapsed="false">
      <c r="A957" s="166" t="n">
        <v>1</v>
      </c>
      <c r="B957" s="479" t="s">
        <v>714</v>
      </c>
      <c r="C957" s="378" t="n">
        <v>1208</v>
      </c>
      <c r="D957" s="476" t="s">
        <v>547</v>
      </c>
      <c r="E957" s="375" t="s">
        <v>741</v>
      </c>
      <c r="F957" s="322"/>
      <c r="G957" s="322"/>
      <c r="H957" s="399"/>
      <c r="I957" s="399"/>
    </row>
    <row r="958" customFormat="false" ht="15.75" hidden="false" customHeight="true" outlineLevel="0" collapsed="false">
      <c r="A958" s="166" t="n">
        <v>1</v>
      </c>
      <c r="B958" s="479" t="s">
        <v>714</v>
      </c>
      <c r="C958" s="378" t="n">
        <v>1208</v>
      </c>
      <c r="D958" s="476" t="s">
        <v>547</v>
      </c>
      <c r="E958" s="160" t="n">
        <v>6311</v>
      </c>
      <c r="F958" s="332" t="s">
        <v>145</v>
      </c>
      <c r="G958" s="400"/>
      <c r="H958" s="399" t="e">
        <f aca="false">#REF!</f>
        <v>#REF!</v>
      </c>
      <c r="I958" s="399" t="n">
        <f aca="false">'C.admin et fonctionnel 2021'!G1893</f>
        <v>15500000</v>
      </c>
      <c r="J958" s="382" t="n">
        <f aca="false">'C.admin et fonctionnel 2021'!H1893</f>
        <v>15500000</v>
      </c>
    </row>
    <row r="959" customFormat="false" ht="15.75" hidden="false" customHeight="true" outlineLevel="0" collapsed="false">
      <c r="A959" s="166" t="n">
        <v>1</v>
      </c>
      <c r="B959" s="479" t="s">
        <v>714</v>
      </c>
      <c r="C959" s="378" t="n">
        <v>1208</v>
      </c>
      <c r="D959" s="476" t="s">
        <v>547</v>
      </c>
      <c r="E959" s="372" t="s">
        <v>42</v>
      </c>
      <c r="H959" s="124" t="e">
        <f aca="false">SUBTOTAL(109,H958:H958)</f>
        <v>#REF!</v>
      </c>
      <c r="I959" s="124" t="n">
        <f aca="false">SUBTOTAL(109,I958:I958)</f>
        <v>15500000</v>
      </c>
      <c r="J959" s="386" t="n">
        <f aca="false">SUBTOTAL(109,J958:J958)</f>
        <v>15500000</v>
      </c>
    </row>
    <row r="960" customFormat="false" ht="15.75" hidden="false" customHeight="true" outlineLevel="0" collapsed="false">
      <c r="A960" s="166" t="n">
        <v>1</v>
      </c>
      <c r="B960" s="479" t="s">
        <v>714</v>
      </c>
      <c r="C960" s="378" t="n">
        <v>1219</v>
      </c>
      <c r="D960" s="476" t="s">
        <v>419</v>
      </c>
      <c r="E960" s="375" t="s">
        <v>748</v>
      </c>
      <c r="H960" s="388"/>
      <c r="I960" s="388"/>
    </row>
    <row r="961" customFormat="false" ht="15.75" hidden="false" customHeight="true" outlineLevel="0" collapsed="false">
      <c r="A961" s="166" t="n">
        <v>1</v>
      </c>
      <c r="B961" s="479" t="s">
        <v>714</v>
      </c>
      <c r="C961" s="378" t="n">
        <v>1219</v>
      </c>
      <c r="D961" s="476" t="s">
        <v>419</v>
      </c>
      <c r="E961" s="160" t="n">
        <v>6611</v>
      </c>
      <c r="F961" s="331" t="s">
        <v>13</v>
      </c>
      <c r="G961" s="118" t="n">
        <v>4</v>
      </c>
      <c r="H961" s="399" t="e">
        <f aca="false">#REF!</f>
        <v>#REF!</v>
      </c>
      <c r="I961" s="399" t="n">
        <f aca="false">'C.admin et fonctionnel 2021'!G1914</f>
        <v>9946628</v>
      </c>
      <c r="J961" s="382" t="n">
        <f aca="false">'C.admin et fonctionnel 2021'!H1914</f>
        <v>6894971.31428571</v>
      </c>
    </row>
    <row r="962" customFormat="false" ht="15.75" hidden="false" customHeight="true" outlineLevel="0" collapsed="false">
      <c r="A962" s="166" t="n">
        <v>1</v>
      </c>
      <c r="B962" s="479" t="s">
        <v>714</v>
      </c>
      <c r="C962" s="378" t="n">
        <v>1219</v>
      </c>
      <c r="D962" s="476" t="s">
        <v>419</v>
      </c>
      <c r="E962" s="160" t="n">
        <v>6021</v>
      </c>
      <c r="F962" s="331" t="s">
        <v>79</v>
      </c>
      <c r="H962" s="399" t="e">
        <f aca="false">#REF!</f>
        <v>#REF!</v>
      </c>
      <c r="I962" s="399" t="n">
        <f aca="false">'C.admin et fonctionnel 2021'!G1915</f>
        <v>844800</v>
      </c>
      <c r="J962" s="382" t="n">
        <f aca="false">'C.admin et fonctionnel 2021'!H1915</f>
        <v>844800</v>
      </c>
    </row>
    <row r="963" customFormat="false" ht="15.75" hidden="false" customHeight="true" outlineLevel="0" collapsed="false">
      <c r="A963" s="166" t="n">
        <v>1</v>
      </c>
      <c r="B963" s="479" t="s">
        <v>714</v>
      </c>
      <c r="C963" s="378" t="n">
        <v>1219</v>
      </c>
      <c r="D963" s="476" t="s">
        <v>419</v>
      </c>
      <c r="E963" s="160" t="n">
        <v>6122</v>
      </c>
      <c r="F963" s="155" t="s">
        <v>37</v>
      </c>
      <c r="H963" s="399" t="e">
        <f aca="false">#REF!</f>
        <v>#REF!</v>
      </c>
      <c r="I963" s="399" t="n">
        <f aca="false">'C.admin et fonctionnel 2021'!G1916</f>
        <v>540000</v>
      </c>
      <c r="J963" s="382" t="n">
        <f aca="false">'C.admin et fonctionnel 2021'!H1916</f>
        <v>540000</v>
      </c>
    </row>
    <row r="964" customFormat="false" ht="15.75" hidden="false" customHeight="true" outlineLevel="0" collapsed="false">
      <c r="A964" s="166" t="n">
        <v>1</v>
      </c>
      <c r="B964" s="479" t="s">
        <v>714</v>
      </c>
      <c r="C964" s="378" t="n">
        <v>1219</v>
      </c>
      <c r="D964" s="476" t="s">
        <v>419</v>
      </c>
      <c r="E964" s="372" t="s">
        <v>42</v>
      </c>
      <c r="G964" s="124" t="n">
        <f aca="false">SUBTOTAL(109,G961:G963)</f>
        <v>4</v>
      </c>
      <c r="H964" s="124" t="e">
        <f aca="false">SUBTOTAL(109,H961:H963)</f>
        <v>#REF!</v>
      </c>
      <c r="I964" s="124" t="n">
        <f aca="false">SUBTOTAL(109,I961:I963)</f>
        <v>11331428</v>
      </c>
      <c r="J964" s="386" t="n">
        <f aca="false">SUBTOTAL(109,J961:J963)</f>
        <v>8279771.31428571</v>
      </c>
    </row>
    <row r="965" customFormat="false" ht="15.75" hidden="false" customHeight="true" outlineLevel="0" collapsed="false">
      <c r="A965" s="166"/>
      <c r="B965" s="479" t="s">
        <v>714</v>
      </c>
      <c r="C965" s="480" t="s">
        <v>755</v>
      </c>
      <c r="D965" s="177"/>
      <c r="E965" s="412" t="s">
        <v>757</v>
      </c>
      <c r="G965" s="333"/>
      <c r="H965" s="124"/>
      <c r="I965" s="333"/>
      <c r="J965" s="386"/>
    </row>
    <row r="966" customFormat="false" ht="15.75" hidden="false" customHeight="true" outlineLevel="0" collapsed="false">
      <c r="A966" s="166"/>
      <c r="B966" s="479" t="s">
        <v>714</v>
      </c>
      <c r="C966" s="379"/>
      <c r="D966" s="411"/>
      <c r="E966" s="164" t="n">
        <v>6311</v>
      </c>
      <c r="F966" s="435" t="s">
        <v>377</v>
      </c>
      <c r="G966" s="333"/>
      <c r="H966" s="124"/>
      <c r="I966" s="333"/>
      <c r="J966" s="382" t="n">
        <f aca="false">'C.admin et fonctionnel 2021'!H1939</f>
        <v>30000000</v>
      </c>
    </row>
    <row r="967" customFormat="false" ht="15.75" hidden="false" customHeight="true" outlineLevel="0" collapsed="false">
      <c r="A967" s="166"/>
      <c r="B967" s="479" t="s">
        <v>714</v>
      </c>
      <c r="C967" s="379"/>
      <c r="D967" s="411"/>
      <c r="E967" s="481" t="s">
        <v>42</v>
      </c>
      <c r="G967" s="333"/>
      <c r="H967" s="124"/>
      <c r="I967" s="124" t="n">
        <f aca="false">I966</f>
        <v>0</v>
      </c>
      <c r="J967" s="386" t="n">
        <f aca="false">J966</f>
        <v>30000000</v>
      </c>
    </row>
    <row r="968" customFormat="false" ht="15.75" hidden="false" customHeight="true" outlineLevel="0" collapsed="false">
      <c r="A968" s="166" t="n">
        <v>1</v>
      </c>
      <c r="B968" s="479" t="s">
        <v>714</v>
      </c>
      <c r="C968" s="153" t="s">
        <v>199</v>
      </c>
      <c r="D968" s="378"/>
      <c r="E968" s="160"/>
      <c r="F968" s="417"/>
      <c r="G968" s="124" t="n">
        <f aca="false">G964+G959+G956+G951+G948+G940+G935+G925+G920</f>
        <v>53</v>
      </c>
      <c r="H968" s="124" t="e">
        <f aca="false">H964+H959+H956+H951+H948+H940+H935+H925+H920</f>
        <v>#REF!</v>
      </c>
      <c r="I968" s="124" t="n">
        <f aca="false">I967+I964+I959+I956+I951+I948+I940+I935+I925+I920</f>
        <v>268771295</v>
      </c>
      <c r="J968" s="386" t="n">
        <f aca="false">J967+J964+J959+J956+J951+J948+J940+J935+J925+J920</f>
        <v>1046519813.45714</v>
      </c>
    </row>
    <row r="969" customFormat="false" ht="15.75" hidden="false" customHeight="true" outlineLevel="0" collapsed="false">
      <c r="A969" s="166"/>
      <c r="B969" s="56" t="s">
        <v>575</v>
      </c>
      <c r="C969" s="176" t="s">
        <v>758</v>
      </c>
      <c r="D969" s="177"/>
      <c r="E969" s="2"/>
      <c r="F969" s="2"/>
      <c r="G969" s="333"/>
      <c r="H969" s="124"/>
      <c r="I969" s="333"/>
      <c r="J969" s="386"/>
    </row>
    <row r="970" customFormat="false" ht="15.75" hidden="false" customHeight="true" outlineLevel="0" collapsed="false">
      <c r="A970" s="166"/>
      <c r="B970" s="16" t="s">
        <v>575</v>
      </c>
      <c r="C970" s="91" t="s">
        <v>759</v>
      </c>
      <c r="D970" s="482" t="s">
        <v>675</v>
      </c>
      <c r="E970" s="59" t="s">
        <v>760</v>
      </c>
      <c r="F970" s="2"/>
      <c r="G970" s="333"/>
      <c r="H970" s="124"/>
      <c r="I970" s="333"/>
      <c r="J970" s="460"/>
    </row>
    <row r="971" customFormat="false" ht="15.75" hidden="false" customHeight="true" outlineLevel="0" collapsed="false">
      <c r="A971" s="166"/>
      <c r="B971" s="16" t="s">
        <v>575</v>
      </c>
      <c r="C971" s="91" t="s">
        <v>759</v>
      </c>
      <c r="D971" s="482" t="s">
        <v>675</v>
      </c>
      <c r="E971" s="163" t="n">
        <v>6611</v>
      </c>
      <c r="F971" s="1" t="s">
        <v>13</v>
      </c>
      <c r="G971" s="333"/>
      <c r="H971" s="124"/>
      <c r="I971" s="333" t="n">
        <f aca="false">'C.admin et fonctionnel 2021'!G1944</f>
        <v>0</v>
      </c>
      <c r="J971" s="460" t="n">
        <f aca="false">'C.admin et fonctionnel 2021'!H1944</f>
        <v>16154286.0342857</v>
      </c>
    </row>
    <row r="972" customFormat="false" ht="15.75" hidden="false" customHeight="true" outlineLevel="0" collapsed="false">
      <c r="A972" s="166"/>
      <c r="B972" s="16" t="s">
        <v>575</v>
      </c>
      <c r="C972" s="91" t="s">
        <v>759</v>
      </c>
      <c r="D972" s="3" t="s">
        <v>675</v>
      </c>
      <c r="E972" s="163" t="n">
        <v>6021</v>
      </c>
      <c r="F972" s="1" t="s">
        <v>79</v>
      </c>
      <c r="G972" s="333"/>
      <c r="H972" s="124"/>
      <c r="I972" s="333" t="n">
        <f aca="false">'C.admin et fonctionnel 2021'!G1945</f>
        <v>0</v>
      </c>
      <c r="J972" s="460" t="n">
        <f aca="false">'C.admin et fonctionnel 2021'!H1945</f>
        <v>2100000</v>
      </c>
    </row>
    <row r="973" customFormat="false" ht="15.75" hidden="false" customHeight="true" outlineLevel="0" collapsed="false">
      <c r="A973" s="166"/>
      <c r="B973" s="16" t="s">
        <v>575</v>
      </c>
      <c r="C973" s="91" t="s">
        <v>759</v>
      </c>
      <c r="D973" s="3" t="s">
        <v>675</v>
      </c>
      <c r="E973" s="163" t="n">
        <v>6122</v>
      </c>
      <c r="F973" s="1" t="s">
        <v>37</v>
      </c>
      <c r="G973" s="333"/>
      <c r="H973" s="124"/>
      <c r="I973" s="333" t="n">
        <f aca="false">'C.admin et fonctionnel 2021'!G1946</f>
        <v>0</v>
      </c>
      <c r="J973" s="460" t="n">
        <f aca="false">'C.admin et fonctionnel 2021'!H1946</f>
        <v>1100000</v>
      </c>
    </row>
    <row r="974" customFormat="false" ht="15.75" hidden="false" customHeight="true" outlineLevel="0" collapsed="false">
      <c r="A974" s="166"/>
      <c r="B974" s="16" t="s">
        <v>575</v>
      </c>
      <c r="C974" s="91" t="s">
        <v>759</v>
      </c>
      <c r="D974" s="3" t="s">
        <v>675</v>
      </c>
      <c r="E974" s="450" t="n">
        <v>6133</v>
      </c>
      <c r="F974" s="1" t="s">
        <v>456</v>
      </c>
      <c r="G974" s="333"/>
      <c r="H974" s="124"/>
      <c r="I974" s="333" t="n">
        <f aca="false">'C.admin et fonctionnel 2021'!G1947</f>
        <v>0</v>
      </c>
      <c r="J974" s="460" t="n">
        <f aca="false">'C.admin et fonctionnel 2021'!H1947</f>
        <v>1200000</v>
      </c>
    </row>
    <row r="975" customFormat="false" ht="15.75" hidden="false" customHeight="true" outlineLevel="0" collapsed="false">
      <c r="A975" s="166"/>
      <c r="B975" s="16" t="s">
        <v>575</v>
      </c>
      <c r="C975" s="91" t="s">
        <v>759</v>
      </c>
      <c r="D975" s="3" t="s">
        <v>675</v>
      </c>
      <c r="E975" s="163" t="n">
        <v>6175</v>
      </c>
      <c r="F975" s="1" t="s">
        <v>23</v>
      </c>
      <c r="G975" s="333"/>
      <c r="H975" s="124"/>
      <c r="I975" s="333" t="n">
        <f aca="false">'C.admin et fonctionnel 2021'!G1948</f>
        <v>0</v>
      </c>
      <c r="J975" s="460" t="n">
        <f aca="false">'C.admin et fonctionnel 2021'!H1948</f>
        <v>1400000</v>
      </c>
    </row>
    <row r="976" customFormat="false" ht="15.75" hidden="false" customHeight="true" outlineLevel="0" collapsed="false">
      <c r="A976" s="166"/>
      <c r="B976" s="16" t="s">
        <v>575</v>
      </c>
      <c r="C976" s="414" t="s">
        <v>759</v>
      </c>
      <c r="D976" s="3" t="s">
        <v>675</v>
      </c>
      <c r="E976" s="436" t="s">
        <v>42</v>
      </c>
      <c r="F976" s="2"/>
      <c r="G976" s="333"/>
      <c r="H976" s="124"/>
      <c r="I976" s="417" t="n">
        <f aca="false">SUBTOTAL(109,I971:I975)</f>
        <v>0</v>
      </c>
      <c r="J976" s="483" t="n">
        <f aca="false">SUBTOTAL(109,J971:J975)</f>
        <v>21954286.0342857</v>
      </c>
    </row>
    <row r="977" customFormat="false" ht="15.75" hidden="false" customHeight="true" outlineLevel="0" collapsed="false">
      <c r="A977" s="166"/>
      <c r="B977" s="16" t="s">
        <v>575</v>
      </c>
      <c r="C977" s="414" t="s">
        <v>761</v>
      </c>
      <c r="D977" s="3" t="s">
        <v>675</v>
      </c>
      <c r="E977" s="59" t="s">
        <v>112</v>
      </c>
      <c r="F977" s="2"/>
      <c r="G977" s="333"/>
      <c r="H977" s="124"/>
      <c r="I977" s="333"/>
      <c r="J977" s="460"/>
    </row>
    <row r="978" customFormat="false" ht="15.75" hidden="false" customHeight="true" outlineLevel="0" collapsed="false">
      <c r="A978" s="166"/>
      <c r="B978" s="16" t="s">
        <v>575</v>
      </c>
      <c r="C978" s="91" t="s">
        <v>761</v>
      </c>
      <c r="D978" s="3" t="s">
        <v>675</v>
      </c>
      <c r="E978" s="163" t="n">
        <v>6611</v>
      </c>
      <c r="F978" s="1" t="s">
        <v>13</v>
      </c>
      <c r="G978" s="333"/>
      <c r="H978" s="124"/>
      <c r="I978" s="333" t="n">
        <f aca="false">'C.admin et fonctionnel 2021'!G1951</f>
        <v>0</v>
      </c>
      <c r="J978" s="460" t="n">
        <f aca="false">'C.admin et fonctionnel 2021'!H1951</f>
        <v>3864000</v>
      </c>
    </row>
    <row r="979" customFormat="false" ht="15.75" hidden="false" customHeight="true" outlineLevel="0" collapsed="false">
      <c r="A979" s="166"/>
      <c r="B979" s="16" t="s">
        <v>575</v>
      </c>
      <c r="C979" s="91" t="s">
        <v>761</v>
      </c>
      <c r="D979" s="3" t="s">
        <v>675</v>
      </c>
      <c r="E979" s="163" t="n">
        <v>6021</v>
      </c>
      <c r="F979" s="1" t="s">
        <v>55</v>
      </c>
      <c r="G979" s="333"/>
      <c r="H979" s="124"/>
      <c r="I979" s="333" t="n">
        <f aca="false">'C.admin et fonctionnel 2021'!G1952</f>
        <v>0</v>
      </c>
      <c r="J979" s="460" t="n">
        <f aca="false">'C.admin et fonctionnel 2021'!H1952</f>
        <v>1000000</v>
      </c>
    </row>
    <row r="980" customFormat="false" ht="15.75" hidden="false" customHeight="true" outlineLevel="0" collapsed="false">
      <c r="A980" s="166"/>
      <c r="B980" s="16" t="s">
        <v>575</v>
      </c>
      <c r="C980" s="91" t="s">
        <v>761</v>
      </c>
      <c r="D980" s="3" t="s">
        <v>675</v>
      </c>
      <c r="E980" s="163" t="n">
        <v>6122</v>
      </c>
      <c r="F980" s="1" t="s">
        <v>37</v>
      </c>
      <c r="G980" s="333"/>
      <c r="H980" s="124"/>
      <c r="I980" s="333" t="n">
        <f aca="false">'C.admin et fonctionnel 2021'!G1953</f>
        <v>0</v>
      </c>
      <c r="J980" s="460" t="n">
        <f aca="false">'C.admin et fonctionnel 2021'!H1953</f>
        <v>600000</v>
      </c>
    </row>
    <row r="981" customFormat="false" ht="15.75" hidden="false" customHeight="true" outlineLevel="0" collapsed="false">
      <c r="A981" s="166"/>
      <c r="B981" s="16" t="s">
        <v>575</v>
      </c>
      <c r="C981" s="91" t="s">
        <v>761</v>
      </c>
      <c r="D981" s="3" t="s">
        <v>675</v>
      </c>
      <c r="E981" s="163" t="n">
        <v>6175</v>
      </c>
      <c r="F981" s="1" t="s">
        <v>23</v>
      </c>
      <c r="G981" s="333"/>
      <c r="H981" s="124"/>
      <c r="I981" s="333" t="n">
        <f aca="false">'C.admin et fonctionnel 2021'!G1954</f>
        <v>0</v>
      </c>
      <c r="J981" s="460" t="n">
        <f aca="false">'C.admin et fonctionnel 2021'!H1954</f>
        <v>800000</v>
      </c>
    </row>
    <row r="982" customFormat="false" ht="15.75" hidden="false" customHeight="true" outlineLevel="0" collapsed="false">
      <c r="A982" s="166"/>
      <c r="B982" s="56" t="s">
        <v>575</v>
      </c>
      <c r="C982" s="414" t="s">
        <v>761</v>
      </c>
      <c r="D982" s="484" t="s">
        <v>675</v>
      </c>
      <c r="E982" s="436" t="s">
        <v>42</v>
      </c>
      <c r="F982" s="2"/>
      <c r="G982" s="333"/>
      <c r="H982" s="124"/>
      <c r="I982" s="417" t="n">
        <f aca="false">SUBTOTAL(109,I977:I981)</f>
        <v>0</v>
      </c>
      <c r="J982" s="483" t="n">
        <f aca="false">SUBTOTAL(109,J977:J981)</f>
        <v>6264000</v>
      </c>
    </row>
    <row r="983" customFormat="false" ht="15.75" hidden="false" customHeight="true" outlineLevel="0" collapsed="false">
      <c r="A983" s="166"/>
      <c r="B983" s="16" t="s">
        <v>575</v>
      </c>
      <c r="C983" s="414" t="s">
        <v>479</v>
      </c>
      <c r="D983" s="484" t="s">
        <v>453</v>
      </c>
      <c r="E983" s="59" t="s">
        <v>762</v>
      </c>
      <c r="F983" s="54"/>
      <c r="G983" s="333"/>
      <c r="H983" s="124"/>
      <c r="I983" s="49"/>
      <c r="J983" s="460"/>
    </row>
    <row r="984" customFormat="false" ht="15.75" hidden="false" customHeight="true" outlineLevel="0" collapsed="false">
      <c r="A984" s="166"/>
      <c r="B984" s="56" t="s">
        <v>575</v>
      </c>
      <c r="C984" s="91" t="s">
        <v>479</v>
      </c>
      <c r="D984" s="3" t="s">
        <v>453</v>
      </c>
      <c r="E984" s="163" t="n">
        <v>6611</v>
      </c>
      <c r="F984" s="54" t="s">
        <v>13</v>
      </c>
      <c r="G984" s="333"/>
      <c r="H984" s="124"/>
      <c r="I984" s="49" t="n">
        <f aca="false">'C.admin et fonctionnel 2021'!G1957</f>
        <v>11232135</v>
      </c>
      <c r="J984" s="460" t="n">
        <f aca="false">'C.admin et fonctionnel 2021'!H1957</f>
        <v>11232135</v>
      </c>
    </row>
    <row r="985" customFormat="false" ht="15.75" hidden="false" customHeight="true" outlineLevel="0" collapsed="false">
      <c r="A985" s="166"/>
      <c r="B985" s="56" t="s">
        <v>575</v>
      </c>
      <c r="C985" s="91" t="s">
        <v>479</v>
      </c>
      <c r="D985" s="3" t="s">
        <v>453</v>
      </c>
      <c r="E985" s="163" t="n">
        <v>6021</v>
      </c>
      <c r="F985" s="54" t="s">
        <v>79</v>
      </c>
      <c r="G985" s="333"/>
      <c r="H985" s="124"/>
      <c r="I985" s="49" t="n">
        <f aca="false">'C.admin et fonctionnel 2021'!G1958</f>
        <v>960000</v>
      </c>
      <c r="J985" s="460" t="n">
        <f aca="false">'C.admin et fonctionnel 2021'!H1958</f>
        <v>960000</v>
      </c>
    </row>
    <row r="986" customFormat="false" ht="15.75" hidden="false" customHeight="true" outlineLevel="0" collapsed="false">
      <c r="A986" s="166"/>
      <c r="B986" s="56" t="s">
        <v>575</v>
      </c>
      <c r="C986" s="91" t="s">
        <v>479</v>
      </c>
      <c r="D986" s="3" t="s">
        <v>453</v>
      </c>
      <c r="E986" s="163" t="n">
        <v>6122</v>
      </c>
      <c r="F986" s="54" t="s">
        <v>37</v>
      </c>
      <c r="G986" s="333"/>
      <c r="H986" s="124"/>
      <c r="I986" s="49" t="n">
        <f aca="false">'C.admin et fonctionnel 2021'!G1959</f>
        <v>760000</v>
      </c>
      <c r="J986" s="460" t="n">
        <f aca="false">'C.admin et fonctionnel 2021'!H1959</f>
        <v>760000</v>
      </c>
    </row>
    <row r="987" customFormat="false" ht="15.75" hidden="false" customHeight="true" outlineLevel="0" collapsed="false">
      <c r="A987" s="166"/>
      <c r="B987" s="16" t="s">
        <v>575</v>
      </c>
      <c r="C987" s="91" t="s">
        <v>479</v>
      </c>
      <c r="D987" s="3" t="s">
        <v>453</v>
      </c>
      <c r="E987" s="436" t="s">
        <v>42</v>
      </c>
      <c r="F987" s="54"/>
      <c r="G987" s="333"/>
      <c r="H987" s="124"/>
      <c r="I987" s="45" t="n">
        <f aca="false">SUBTOTAL(109,I984:I986)</f>
        <v>12952135</v>
      </c>
      <c r="J987" s="483" t="n">
        <f aca="false">SUBTOTAL(109,J984:J986)</f>
        <v>12952135</v>
      </c>
    </row>
    <row r="988" customFormat="false" ht="15.75" hidden="false" customHeight="true" outlineLevel="0" collapsed="false">
      <c r="A988" s="166"/>
      <c r="B988" s="56" t="s">
        <v>575</v>
      </c>
      <c r="C988" s="91" t="s">
        <v>766</v>
      </c>
      <c r="D988" s="3" t="s">
        <v>767</v>
      </c>
      <c r="E988" s="59" t="s">
        <v>768</v>
      </c>
      <c r="F988" s="54"/>
      <c r="G988" s="333"/>
      <c r="H988" s="124"/>
      <c r="I988" s="49"/>
      <c r="J988" s="460"/>
    </row>
    <row r="989" customFormat="false" ht="15.75" hidden="false" customHeight="true" outlineLevel="0" collapsed="false">
      <c r="A989" s="166"/>
      <c r="B989" s="16" t="s">
        <v>575</v>
      </c>
      <c r="C989" s="91" t="s">
        <v>766</v>
      </c>
      <c r="D989" s="3" t="s">
        <v>767</v>
      </c>
      <c r="E989" s="163" t="n">
        <v>6311</v>
      </c>
      <c r="F989" s="54" t="s">
        <v>769</v>
      </c>
      <c r="G989" s="333"/>
      <c r="H989" s="124"/>
      <c r="I989" s="49" t="n">
        <f aca="false">'C.admin et fonctionnel 2021'!G1977</f>
        <v>20400000</v>
      </c>
      <c r="J989" s="460" t="n">
        <f aca="false">'C.admin et fonctionnel 2021'!H1977</f>
        <v>20400000</v>
      </c>
    </row>
    <row r="990" customFormat="false" ht="15.75" hidden="false" customHeight="true" outlineLevel="0" collapsed="false">
      <c r="A990" s="166"/>
      <c r="B990" s="56" t="s">
        <v>575</v>
      </c>
      <c r="C990" s="91" t="s">
        <v>766</v>
      </c>
      <c r="D990" s="3" t="s">
        <v>767</v>
      </c>
      <c r="E990" s="436" t="s">
        <v>42</v>
      </c>
      <c r="F990" s="54"/>
      <c r="G990" s="333"/>
      <c r="H990" s="124"/>
      <c r="I990" s="45" t="n">
        <f aca="false">SUBTOTAL(109,I989)</f>
        <v>20400000</v>
      </c>
      <c r="J990" s="483" t="n">
        <f aca="false">SUBTOTAL(109,J989)</f>
        <v>20400000</v>
      </c>
    </row>
    <row r="991" customFormat="false" ht="15.75" hidden="false" customHeight="true" outlineLevel="0" collapsed="false">
      <c r="A991" s="166"/>
      <c r="B991" s="16" t="s">
        <v>575</v>
      </c>
      <c r="C991" s="91" t="s">
        <v>770</v>
      </c>
      <c r="D991" s="3" t="s">
        <v>771</v>
      </c>
      <c r="E991" s="59" t="s">
        <v>772</v>
      </c>
      <c r="F991" s="54"/>
      <c r="G991" s="333"/>
      <c r="H991" s="124"/>
      <c r="I991" s="49"/>
      <c r="J991" s="460"/>
    </row>
    <row r="992" customFormat="false" ht="15.75" hidden="false" customHeight="true" outlineLevel="0" collapsed="false">
      <c r="A992" s="166"/>
      <c r="B992" s="56" t="s">
        <v>575</v>
      </c>
      <c r="C992" s="91" t="s">
        <v>770</v>
      </c>
      <c r="D992" s="3" t="s">
        <v>771</v>
      </c>
      <c r="E992" s="164" t="n">
        <v>6328</v>
      </c>
      <c r="F992" s="54" t="s">
        <v>773</v>
      </c>
      <c r="G992" s="333"/>
      <c r="H992" s="124"/>
      <c r="I992" s="49" t="n">
        <f aca="false">'C.admin et fonctionnel 2021'!G1980</f>
        <v>53561806</v>
      </c>
      <c r="J992" s="460" t="n">
        <f aca="false">'C.admin et fonctionnel 2021'!H1980</f>
        <v>0</v>
      </c>
    </row>
    <row r="993" customFormat="false" ht="15.75" hidden="false" customHeight="true" outlineLevel="0" collapsed="false">
      <c r="A993" s="166"/>
      <c r="B993" s="16" t="s">
        <v>575</v>
      </c>
      <c r="C993" s="91" t="s">
        <v>770</v>
      </c>
      <c r="D993" s="3" t="s">
        <v>771</v>
      </c>
      <c r="E993" s="436" t="s">
        <v>42</v>
      </c>
      <c r="F993" s="54"/>
      <c r="G993" s="333"/>
      <c r="H993" s="124"/>
      <c r="I993" s="45" t="n">
        <f aca="false">SUBTOTAL(109,I992)</f>
        <v>53561806</v>
      </c>
      <c r="J993" s="483" t="n">
        <f aca="false">SUBTOTAL(109,J992)</f>
        <v>0</v>
      </c>
    </row>
    <row r="994" customFormat="false" ht="15.75" hidden="false" customHeight="true" outlineLevel="0" collapsed="false">
      <c r="A994" s="166"/>
      <c r="B994" s="56" t="s">
        <v>575</v>
      </c>
      <c r="C994" s="91" t="s">
        <v>580</v>
      </c>
      <c r="D994" s="3" t="s">
        <v>771</v>
      </c>
      <c r="E994" s="484" t="s">
        <v>774</v>
      </c>
      <c r="F994" s="54"/>
      <c r="G994" s="333"/>
      <c r="H994" s="124"/>
      <c r="I994" s="49"/>
      <c r="J994" s="460"/>
    </row>
    <row r="995" customFormat="false" ht="15.75" hidden="false" customHeight="true" outlineLevel="0" collapsed="false">
      <c r="A995" s="166"/>
      <c r="B995" s="16" t="s">
        <v>575</v>
      </c>
      <c r="C995" s="91" t="s">
        <v>580</v>
      </c>
      <c r="D995" s="3" t="s">
        <v>771</v>
      </c>
      <c r="E995" s="164" t="n">
        <v>6328</v>
      </c>
      <c r="F995" s="54" t="s">
        <v>773</v>
      </c>
      <c r="G995" s="333"/>
      <c r="H995" s="124"/>
      <c r="I995" s="49" t="n">
        <f aca="false">'C.admin et fonctionnel 2021'!G1983</f>
        <v>68816000</v>
      </c>
      <c r="J995" s="460" t="n">
        <f aca="false">'C.admin et fonctionnel 2021'!H1983</f>
        <v>0</v>
      </c>
    </row>
    <row r="996" customFormat="false" ht="15.75" hidden="false" customHeight="true" outlineLevel="0" collapsed="false">
      <c r="A996" s="166"/>
      <c r="B996" s="56" t="s">
        <v>575</v>
      </c>
      <c r="C996" s="91" t="s">
        <v>580</v>
      </c>
      <c r="D996" s="3" t="s">
        <v>771</v>
      </c>
      <c r="E996" s="436" t="s">
        <v>42</v>
      </c>
      <c r="F996" s="54"/>
      <c r="G996" s="333"/>
      <c r="H996" s="124"/>
      <c r="I996" s="45" t="n">
        <f aca="false">SUBTOTAL(109,I995)</f>
        <v>68816000</v>
      </c>
      <c r="J996" s="483" t="n">
        <f aca="false">SUBTOTAL(109,J995)</f>
        <v>0</v>
      </c>
    </row>
    <row r="997" customFormat="false" ht="15.75" hidden="false" customHeight="true" outlineLevel="0" collapsed="false">
      <c r="A997" s="166"/>
      <c r="B997" s="16" t="s">
        <v>575</v>
      </c>
      <c r="C997" s="91" t="s">
        <v>775</v>
      </c>
      <c r="D997" s="3" t="s">
        <v>771</v>
      </c>
      <c r="E997" s="484" t="s">
        <v>776</v>
      </c>
      <c r="F997" s="54"/>
      <c r="G997" s="333"/>
      <c r="H997" s="124"/>
      <c r="I997" s="49"/>
      <c r="J997" s="460"/>
    </row>
    <row r="998" customFormat="false" ht="15.75" hidden="false" customHeight="true" outlineLevel="0" collapsed="false">
      <c r="A998" s="166"/>
      <c r="B998" s="56" t="s">
        <v>575</v>
      </c>
      <c r="C998" s="91" t="s">
        <v>775</v>
      </c>
      <c r="D998" s="3" t="s">
        <v>771</v>
      </c>
      <c r="E998" s="164" t="n">
        <v>6328</v>
      </c>
      <c r="F998" s="54" t="s">
        <v>773</v>
      </c>
      <c r="G998" s="333"/>
      <c r="H998" s="124"/>
      <c r="I998" s="49" t="n">
        <f aca="false">'C.admin et fonctionnel 2021'!G1986</f>
        <v>119795804</v>
      </c>
      <c r="J998" s="460" t="n">
        <f aca="false">'C.admin et fonctionnel 2021'!H1986</f>
        <v>0</v>
      </c>
    </row>
    <row r="999" customFormat="false" ht="15.75" hidden="false" customHeight="true" outlineLevel="0" collapsed="false">
      <c r="A999" s="166"/>
      <c r="B999" s="16" t="s">
        <v>575</v>
      </c>
      <c r="C999" s="91" t="s">
        <v>775</v>
      </c>
      <c r="D999" s="3" t="s">
        <v>771</v>
      </c>
      <c r="E999" s="436" t="s">
        <v>42</v>
      </c>
      <c r="F999" s="54"/>
      <c r="G999" s="333"/>
      <c r="H999" s="124"/>
      <c r="I999" s="45" t="n">
        <f aca="false">SUBTOTAL(109,I998)</f>
        <v>119795804</v>
      </c>
      <c r="J999" s="483" t="n">
        <f aca="false">SUBTOTAL(109,J998)</f>
        <v>0</v>
      </c>
    </row>
    <row r="1000" customFormat="false" ht="15.75" hidden="false" customHeight="true" outlineLevel="0" collapsed="false">
      <c r="A1000" s="166"/>
      <c r="B1000" s="56" t="s">
        <v>575</v>
      </c>
      <c r="C1000" s="176" t="s">
        <v>199</v>
      </c>
      <c r="D1000" s="485"/>
      <c r="E1000" s="3"/>
      <c r="F1000" s="54"/>
      <c r="G1000" s="333"/>
      <c r="H1000" s="124"/>
      <c r="I1000" s="45" t="n">
        <f aca="false">I999+I996+I993+I990+I987+I982+I976</f>
        <v>275525745</v>
      </c>
      <c r="J1000" s="483" t="n">
        <f aca="false">J999+J996+J993+J990+J987+J982+J976</f>
        <v>61570421.0342857</v>
      </c>
      <c r="K1000" s="153"/>
    </row>
    <row r="1001" customFormat="false" ht="15.75" hidden="false" customHeight="true" outlineLevel="0" collapsed="false">
      <c r="A1001" s="166"/>
      <c r="B1001" s="56" t="s">
        <v>777</v>
      </c>
      <c r="C1001" s="56" t="s">
        <v>778</v>
      </c>
      <c r="D1001" s="410"/>
      <c r="E1001" s="163"/>
      <c r="F1001" s="1"/>
      <c r="G1001" s="333"/>
      <c r="H1001" s="124"/>
      <c r="I1001" s="49"/>
      <c r="J1001" s="460"/>
    </row>
    <row r="1002" customFormat="false" ht="15.75" hidden="false" customHeight="true" outlineLevel="0" collapsed="false">
      <c r="A1002" s="166"/>
      <c r="B1002" s="16" t="s">
        <v>777</v>
      </c>
      <c r="C1002" s="480" t="s">
        <v>779</v>
      </c>
      <c r="D1002" s="177" t="s">
        <v>675</v>
      </c>
      <c r="E1002" s="59" t="s">
        <v>780</v>
      </c>
      <c r="F1002" s="1"/>
      <c r="G1002" s="333"/>
      <c r="H1002" s="124"/>
      <c r="I1002" s="49"/>
      <c r="J1002" s="460"/>
    </row>
    <row r="1003" customFormat="false" ht="15.75" hidden="false" customHeight="true" outlineLevel="0" collapsed="false">
      <c r="A1003" s="166"/>
      <c r="B1003" s="56" t="s">
        <v>777</v>
      </c>
      <c r="C1003" s="476" t="s">
        <v>779</v>
      </c>
      <c r="D1003" s="413" t="s">
        <v>675</v>
      </c>
      <c r="E1003" s="160" t="n">
        <v>6611</v>
      </c>
      <c r="F1003" s="166" t="s">
        <v>13</v>
      </c>
      <c r="G1003" s="333"/>
      <c r="H1003" s="124"/>
      <c r="I1003" s="49" t="n">
        <f aca="false">'C.admin et fonctionnel 2021'!G1991</f>
        <v>0</v>
      </c>
      <c r="J1003" s="460" t="n">
        <f aca="false">'C.admin et fonctionnel 2021'!H1991</f>
        <v>15552333.24</v>
      </c>
    </row>
    <row r="1004" customFormat="false" ht="15.75" hidden="false" customHeight="true" outlineLevel="0" collapsed="false">
      <c r="A1004" s="166"/>
      <c r="B1004" s="56" t="s">
        <v>777</v>
      </c>
      <c r="C1004" s="476" t="s">
        <v>779</v>
      </c>
      <c r="D1004" s="413" t="s">
        <v>675</v>
      </c>
      <c r="E1004" s="160" t="n">
        <v>6021</v>
      </c>
      <c r="F1004" s="166" t="s">
        <v>55</v>
      </c>
      <c r="G1004" s="333"/>
      <c r="H1004" s="124"/>
      <c r="I1004" s="49" t="n">
        <f aca="false">'C.admin et fonctionnel 2021'!G1992</f>
        <v>0</v>
      </c>
      <c r="J1004" s="460" t="n">
        <f aca="false">'C.admin et fonctionnel 2021'!H1992</f>
        <v>1588600</v>
      </c>
    </row>
    <row r="1005" customFormat="false" ht="15.75" hidden="false" customHeight="true" outlineLevel="0" collapsed="false">
      <c r="A1005" s="166"/>
      <c r="B1005" s="56" t="s">
        <v>777</v>
      </c>
      <c r="C1005" s="476" t="s">
        <v>779</v>
      </c>
      <c r="D1005" s="413" t="s">
        <v>675</v>
      </c>
      <c r="E1005" s="160" t="n">
        <v>6112</v>
      </c>
      <c r="F1005" s="166" t="s">
        <v>60</v>
      </c>
      <c r="G1005" s="333"/>
      <c r="H1005" s="124"/>
      <c r="I1005" s="49" t="n">
        <f aca="false">'C.admin et fonctionnel 2021'!G1993</f>
        <v>0</v>
      </c>
      <c r="J1005" s="460" t="n">
        <f aca="false">'C.admin et fonctionnel 2021'!H1993</f>
        <v>1500000</v>
      </c>
    </row>
    <row r="1006" customFormat="false" ht="15.75" hidden="false" customHeight="true" outlineLevel="0" collapsed="false">
      <c r="A1006" s="166"/>
      <c r="B1006" s="16" t="s">
        <v>777</v>
      </c>
      <c r="C1006" s="476" t="s">
        <v>779</v>
      </c>
      <c r="D1006" s="413" t="s">
        <v>675</v>
      </c>
      <c r="E1006" s="160" t="n">
        <v>6122</v>
      </c>
      <c r="F1006" s="166" t="s">
        <v>37</v>
      </c>
      <c r="G1006" s="333"/>
      <c r="H1006" s="124"/>
      <c r="I1006" s="49" t="n">
        <f aca="false">'C.admin et fonctionnel 2021'!G1994</f>
        <v>0</v>
      </c>
      <c r="J1006" s="460" t="n">
        <f aca="false">'C.admin et fonctionnel 2021'!H1994</f>
        <v>882900</v>
      </c>
    </row>
    <row r="1007" customFormat="false" ht="15.75" hidden="false" customHeight="true" outlineLevel="0" collapsed="false">
      <c r="A1007" s="166"/>
      <c r="B1007" s="16" t="s">
        <v>777</v>
      </c>
      <c r="C1007" s="476" t="s">
        <v>779</v>
      </c>
      <c r="D1007" s="413" t="s">
        <v>675</v>
      </c>
      <c r="E1007" s="160" t="n">
        <v>6175</v>
      </c>
      <c r="F1007" s="166" t="s">
        <v>23</v>
      </c>
      <c r="G1007" s="333"/>
      <c r="H1007" s="124"/>
      <c r="I1007" s="49" t="n">
        <f aca="false">'C.admin et fonctionnel 2021'!G1995</f>
        <v>0</v>
      </c>
      <c r="J1007" s="460" t="n">
        <f aca="false">'C.admin et fonctionnel 2021'!H1995</f>
        <v>1000000</v>
      </c>
    </row>
    <row r="1008" customFormat="false" ht="15.75" hidden="false" customHeight="true" outlineLevel="0" collapsed="false">
      <c r="A1008" s="166"/>
      <c r="B1008" s="56" t="s">
        <v>777</v>
      </c>
      <c r="C1008" s="476" t="s">
        <v>779</v>
      </c>
      <c r="D1008" s="413" t="s">
        <v>675</v>
      </c>
      <c r="E1008" s="372" t="s">
        <v>42</v>
      </c>
      <c r="F1008" s="166"/>
      <c r="G1008" s="333"/>
      <c r="H1008" s="124"/>
      <c r="I1008" s="49" t="n">
        <f aca="false">SUBTOTAL(109,I1003:I1007)</f>
        <v>0</v>
      </c>
      <c r="J1008" s="483" t="n">
        <f aca="false">SUBTOTAL(109,J1003:J1007)</f>
        <v>20523833.24</v>
      </c>
    </row>
    <row r="1009" customFormat="false" ht="15.75" hidden="false" customHeight="true" outlineLevel="0" collapsed="false">
      <c r="A1009" s="166"/>
      <c r="B1009" s="16" t="s">
        <v>777</v>
      </c>
      <c r="C1009" s="414" t="s">
        <v>781</v>
      </c>
      <c r="D1009" s="177" t="s">
        <v>675</v>
      </c>
      <c r="E1009" s="59" t="s">
        <v>112</v>
      </c>
      <c r="F1009" s="1"/>
      <c r="G1009" s="333"/>
      <c r="H1009" s="124"/>
      <c r="I1009" s="49"/>
      <c r="J1009" s="460"/>
    </row>
    <row r="1010" customFormat="false" ht="15.75" hidden="false" customHeight="true" outlineLevel="0" collapsed="false">
      <c r="A1010" s="166"/>
      <c r="B1010" s="56" t="s">
        <v>777</v>
      </c>
      <c r="C1010" s="414" t="s">
        <v>781</v>
      </c>
      <c r="D1010" s="177" t="s">
        <v>675</v>
      </c>
      <c r="E1010" s="163" t="n">
        <v>6611</v>
      </c>
      <c r="F1010" s="1" t="s">
        <v>13</v>
      </c>
      <c r="G1010" s="333"/>
      <c r="H1010" s="124"/>
      <c r="I1010" s="49" t="n">
        <f aca="false">'C.admin et fonctionnel 2021'!G1998</f>
        <v>0</v>
      </c>
      <c r="J1010" s="460" t="n">
        <f aca="false">'C.admin et fonctionnel 2021'!H1998</f>
        <v>8070066.62</v>
      </c>
    </row>
    <row r="1011" customFormat="false" ht="15.75" hidden="false" customHeight="true" outlineLevel="0" collapsed="false">
      <c r="A1011" s="166"/>
      <c r="B1011" s="56" t="s">
        <v>777</v>
      </c>
      <c r="C1011" s="414" t="s">
        <v>781</v>
      </c>
      <c r="D1011" s="177" t="s">
        <v>675</v>
      </c>
      <c r="E1011" s="163" t="n">
        <v>6021</v>
      </c>
      <c r="F1011" s="1" t="s">
        <v>55</v>
      </c>
      <c r="G1011" s="333"/>
      <c r="H1011" s="124"/>
      <c r="I1011" s="49" t="n">
        <f aca="false">'C.admin et fonctionnel 2021'!G1999</f>
        <v>0</v>
      </c>
      <c r="J1011" s="460" t="n">
        <f aca="false">'C.admin et fonctionnel 2021'!H1999</f>
        <v>860000</v>
      </c>
    </row>
    <row r="1012" customFormat="false" ht="15.75" hidden="false" customHeight="true" outlineLevel="0" collapsed="false">
      <c r="A1012" s="166"/>
      <c r="B1012" s="56" t="s">
        <v>777</v>
      </c>
      <c r="C1012" s="414" t="s">
        <v>781</v>
      </c>
      <c r="D1012" s="177" t="s">
        <v>675</v>
      </c>
      <c r="E1012" s="163" t="n">
        <v>6122</v>
      </c>
      <c r="F1012" s="1" t="s">
        <v>37</v>
      </c>
      <c r="G1012" s="333"/>
      <c r="H1012" s="124"/>
      <c r="I1012" s="49" t="n">
        <f aca="false">'C.admin et fonctionnel 2021'!G2000</f>
        <v>0</v>
      </c>
      <c r="J1012" s="460" t="n">
        <f aca="false">'C.admin et fonctionnel 2021'!H2000</f>
        <v>500000</v>
      </c>
    </row>
    <row r="1013" customFormat="false" ht="15.75" hidden="false" customHeight="true" outlineLevel="0" collapsed="false">
      <c r="A1013" s="166"/>
      <c r="B1013" s="16" t="s">
        <v>777</v>
      </c>
      <c r="C1013" s="414" t="s">
        <v>781</v>
      </c>
      <c r="D1013" s="177" t="s">
        <v>675</v>
      </c>
      <c r="E1013" s="163" t="n">
        <v>6175</v>
      </c>
      <c r="F1013" s="1" t="s">
        <v>23</v>
      </c>
      <c r="G1013" s="333"/>
      <c r="H1013" s="124"/>
      <c r="I1013" s="49" t="n">
        <f aca="false">'C.admin et fonctionnel 2021'!G2001</f>
        <v>0</v>
      </c>
      <c r="J1013" s="460" t="n">
        <f aca="false">'C.admin et fonctionnel 2021'!H2001</f>
        <v>500000</v>
      </c>
    </row>
    <row r="1014" customFormat="false" ht="15.75" hidden="false" customHeight="true" outlineLevel="0" collapsed="false">
      <c r="A1014" s="166"/>
      <c r="B1014" s="56" t="s">
        <v>777</v>
      </c>
      <c r="C1014" s="414" t="s">
        <v>781</v>
      </c>
      <c r="D1014" s="177" t="s">
        <v>675</v>
      </c>
      <c r="E1014" s="461" t="s">
        <v>42</v>
      </c>
      <c r="F1014" s="1"/>
      <c r="G1014" s="333"/>
      <c r="H1014" s="124"/>
      <c r="I1014" s="49" t="n">
        <f aca="false">SUBTOTAL(109,I1010:I1013)</f>
        <v>0</v>
      </c>
      <c r="J1014" s="483" t="n">
        <f aca="false">SUBTOTAL(109,J1010:J1013)</f>
        <v>9930066.62</v>
      </c>
    </row>
    <row r="1015" customFormat="false" ht="15.75" hidden="false" customHeight="true" outlineLevel="0" collapsed="false">
      <c r="A1015" s="166"/>
      <c r="B1015" s="16" t="s">
        <v>777</v>
      </c>
      <c r="C1015" s="414" t="n">
        <v>1104</v>
      </c>
      <c r="D1015" s="486" t="s">
        <v>221</v>
      </c>
      <c r="E1015" s="59" t="s">
        <v>782</v>
      </c>
      <c r="F1015" s="54"/>
      <c r="G1015" s="333"/>
      <c r="H1015" s="124"/>
      <c r="I1015" s="49"/>
      <c r="J1015" s="460"/>
    </row>
    <row r="1016" customFormat="false" ht="15.75" hidden="false" customHeight="true" outlineLevel="0" collapsed="false">
      <c r="A1016" s="166"/>
      <c r="B1016" s="56" t="s">
        <v>777</v>
      </c>
      <c r="C1016" s="414" t="n">
        <v>1104</v>
      </c>
      <c r="D1016" s="177" t="s">
        <v>221</v>
      </c>
      <c r="E1016" s="450" t="n">
        <v>6611</v>
      </c>
      <c r="F1016" s="54" t="s">
        <v>13</v>
      </c>
      <c r="G1016" s="333"/>
      <c r="H1016" s="124"/>
      <c r="I1016" s="49" t="n">
        <f aca="false">'C.admin et fonctionnel 2021'!G2004</f>
        <v>24351333</v>
      </c>
      <c r="J1016" s="460" t="n">
        <f aca="false">'C.admin et fonctionnel 2021'!H2004</f>
        <v>24351333</v>
      </c>
    </row>
    <row r="1017" customFormat="false" ht="15.75" hidden="false" customHeight="true" outlineLevel="0" collapsed="false">
      <c r="A1017" s="166"/>
      <c r="B1017" s="16" t="s">
        <v>777</v>
      </c>
      <c r="C1017" s="414" t="n">
        <v>1104</v>
      </c>
      <c r="D1017" s="177" t="s">
        <v>221</v>
      </c>
      <c r="E1017" s="163" t="n">
        <v>6021</v>
      </c>
      <c r="F1017" s="54" t="s">
        <v>79</v>
      </c>
      <c r="G1017" s="333"/>
      <c r="H1017" s="124"/>
      <c r="I1017" s="49" t="n">
        <f aca="false">'C.admin et fonctionnel 2021'!G2005</f>
        <v>564000</v>
      </c>
      <c r="J1017" s="460" t="n">
        <f aca="false">'C.admin et fonctionnel 2021'!H2005</f>
        <v>564000</v>
      </c>
    </row>
    <row r="1018" customFormat="false" ht="15.75" hidden="false" customHeight="true" outlineLevel="0" collapsed="false">
      <c r="A1018" s="166"/>
      <c r="B1018" s="56" t="s">
        <v>777</v>
      </c>
      <c r="C1018" s="414" t="n">
        <v>1104</v>
      </c>
      <c r="D1018" s="177" t="s">
        <v>221</v>
      </c>
      <c r="E1018" s="163" t="n">
        <v>6122</v>
      </c>
      <c r="F1018" s="54" t="s">
        <v>37</v>
      </c>
      <c r="G1018" s="333"/>
      <c r="H1018" s="124"/>
      <c r="I1018" s="49" t="n">
        <f aca="false">'C.admin et fonctionnel 2021'!G2006</f>
        <v>376000</v>
      </c>
      <c r="J1018" s="460" t="n">
        <f aca="false">'C.admin et fonctionnel 2021'!H2006</f>
        <v>376000</v>
      </c>
    </row>
    <row r="1019" customFormat="false" ht="15.75" hidden="false" customHeight="true" outlineLevel="0" collapsed="false">
      <c r="A1019" s="166"/>
      <c r="B1019" s="56" t="s">
        <v>777</v>
      </c>
      <c r="C1019" s="414" t="n">
        <v>1104</v>
      </c>
      <c r="D1019" s="177" t="s">
        <v>221</v>
      </c>
      <c r="E1019" s="436" t="s">
        <v>42</v>
      </c>
      <c r="F1019" s="54"/>
      <c r="G1019" s="333"/>
      <c r="H1019" s="124"/>
      <c r="I1019" s="45" t="n">
        <f aca="false">SUBTOTAL(109,I1016:I1018)</f>
        <v>25291333</v>
      </c>
      <c r="J1019" s="483" t="n">
        <f aca="false">SUBTOTAL(109,J1015:J1018)</f>
        <v>25291333</v>
      </c>
    </row>
    <row r="1020" customFormat="false" ht="15.75" hidden="false" customHeight="true" outlineLevel="0" collapsed="false">
      <c r="A1020" s="166"/>
      <c r="B1020" s="56" t="s">
        <v>777</v>
      </c>
      <c r="C1020" s="414" t="n">
        <v>1105</v>
      </c>
      <c r="D1020" s="2" t="s">
        <v>789</v>
      </c>
      <c r="E1020" s="59" t="s">
        <v>790</v>
      </c>
      <c r="F1020" s="54"/>
      <c r="G1020" s="333"/>
      <c r="H1020" s="124"/>
      <c r="I1020" s="49"/>
      <c r="J1020" s="460"/>
    </row>
    <row r="1021" customFormat="false" ht="15.75" hidden="false" customHeight="true" outlineLevel="0" collapsed="false">
      <c r="A1021" s="166"/>
      <c r="B1021" s="16" t="s">
        <v>777</v>
      </c>
      <c r="C1021" s="414" t="n">
        <v>1105</v>
      </c>
      <c r="D1021" s="3" t="s">
        <v>789</v>
      </c>
      <c r="E1021" s="163" t="n">
        <v>6611</v>
      </c>
      <c r="F1021" s="54" t="s">
        <v>13</v>
      </c>
      <c r="G1021" s="333"/>
      <c r="H1021" s="124"/>
      <c r="I1021" s="49" t="n">
        <f aca="false">'C.admin et fonctionnel 2021'!G2024</f>
        <v>23450781</v>
      </c>
      <c r="J1021" s="460" t="n">
        <f aca="false">'C.admin et fonctionnel 2021'!H2024</f>
        <v>23450781</v>
      </c>
    </row>
    <row r="1022" customFormat="false" ht="15.75" hidden="false" customHeight="true" outlineLevel="0" collapsed="false">
      <c r="A1022" s="166"/>
      <c r="B1022" s="56" t="s">
        <v>777</v>
      </c>
      <c r="C1022" s="414" t="n">
        <v>1105</v>
      </c>
      <c r="D1022" s="3" t="s">
        <v>789</v>
      </c>
      <c r="E1022" s="163" t="n">
        <v>6021</v>
      </c>
      <c r="F1022" s="54" t="s">
        <v>79</v>
      </c>
      <c r="G1022" s="333"/>
      <c r="H1022" s="124"/>
      <c r="I1022" s="49" t="n">
        <f aca="false">'C.admin et fonctionnel 2021'!G2025</f>
        <v>564000</v>
      </c>
      <c r="J1022" s="460" t="n">
        <f aca="false">'C.admin et fonctionnel 2021'!H2025</f>
        <v>564000</v>
      </c>
    </row>
    <row r="1023" customFormat="false" ht="15.75" hidden="false" customHeight="true" outlineLevel="0" collapsed="false">
      <c r="A1023" s="166"/>
      <c r="B1023" s="16" t="s">
        <v>777</v>
      </c>
      <c r="C1023" s="414" t="n">
        <v>1105</v>
      </c>
      <c r="D1023" s="3" t="s">
        <v>789</v>
      </c>
      <c r="E1023" s="163" t="n">
        <v>6122</v>
      </c>
      <c r="F1023" s="54" t="s">
        <v>37</v>
      </c>
      <c r="G1023" s="333"/>
      <c r="H1023" s="124"/>
      <c r="I1023" s="49" t="n">
        <f aca="false">'C.admin et fonctionnel 2021'!G2026</f>
        <v>376000</v>
      </c>
      <c r="J1023" s="460" t="n">
        <f aca="false">'C.admin et fonctionnel 2021'!H2026</f>
        <v>376000</v>
      </c>
    </row>
    <row r="1024" customFormat="false" ht="15.75" hidden="false" customHeight="true" outlineLevel="0" collapsed="false">
      <c r="A1024" s="166"/>
      <c r="B1024" s="56" t="s">
        <v>777</v>
      </c>
      <c r="C1024" s="414" t="n">
        <v>1105</v>
      </c>
      <c r="D1024" s="3" t="s">
        <v>789</v>
      </c>
      <c r="E1024" s="163" t="n">
        <v>2411</v>
      </c>
      <c r="F1024" s="54" t="s">
        <v>791</v>
      </c>
      <c r="G1024" s="333"/>
      <c r="H1024" s="124"/>
      <c r="I1024" s="49" t="n">
        <f aca="false">'C.admin et fonctionnel 2021'!G2027</f>
        <v>2233064419</v>
      </c>
      <c r="J1024" s="460" t="n">
        <f aca="false">'C.admin et fonctionnel 2021'!H2027</f>
        <v>1973889122</v>
      </c>
    </row>
    <row r="1025" customFormat="false" ht="15.75" hidden="false" customHeight="true" outlineLevel="0" collapsed="false">
      <c r="A1025" s="166"/>
      <c r="B1025" s="16" t="s">
        <v>777</v>
      </c>
      <c r="C1025" s="414" t="n">
        <v>1105</v>
      </c>
      <c r="D1025" s="3" t="s">
        <v>789</v>
      </c>
      <c r="E1025" s="461" t="s">
        <v>42</v>
      </c>
      <c r="F1025" s="54"/>
      <c r="G1025" s="333"/>
      <c r="H1025" s="124"/>
      <c r="I1025" s="45" t="n">
        <f aca="false">SUBTOTAL(109,I1021:I1024)</f>
        <v>2257455200</v>
      </c>
      <c r="J1025" s="483" t="n">
        <f aca="false">SUBTOTAL(109,J1021:J1024)</f>
        <v>1998279903</v>
      </c>
    </row>
    <row r="1026" customFormat="false" ht="15.75" hidden="false" customHeight="true" outlineLevel="0" collapsed="false">
      <c r="A1026" s="166"/>
      <c r="B1026" s="56" t="s">
        <v>777</v>
      </c>
      <c r="C1026" s="414" t="n">
        <v>1106</v>
      </c>
      <c r="D1026" s="2" t="s">
        <v>804</v>
      </c>
      <c r="E1026" s="59" t="s">
        <v>805</v>
      </c>
      <c r="F1026" s="54"/>
      <c r="G1026" s="1"/>
      <c r="H1026" s="124"/>
      <c r="I1026" s="49"/>
      <c r="J1026" s="460"/>
    </row>
    <row r="1027" customFormat="false" ht="15.75" hidden="false" customHeight="true" outlineLevel="0" collapsed="false">
      <c r="A1027" s="166"/>
      <c r="B1027" s="16" t="s">
        <v>777</v>
      </c>
      <c r="C1027" s="414" t="n">
        <v>1106</v>
      </c>
      <c r="D1027" s="3" t="s">
        <v>804</v>
      </c>
      <c r="E1027" s="163" t="n">
        <v>6611</v>
      </c>
      <c r="F1027" s="54" t="s">
        <v>13</v>
      </c>
      <c r="G1027" s="487" t="n">
        <v>6</v>
      </c>
      <c r="H1027" s="124"/>
      <c r="I1027" s="49" t="n">
        <f aca="false">'C.admin et fonctionnel 2021'!G2059</f>
        <v>7876637</v>
      </c>
      <c r="J1027" s="460" t="n">
        <f aca="false">'C.admin et fonctionnel 2021'!H2059</f>
        <v>7876637</v>
      </c>
    </row>
    <row r="1028" customFormat="false" ht="15.75" hidden="false" customHeight="true" outlineLevel="0" collapsed="false">
      <c r="A1028" s="166"/>
      <c r="B1028" s="56" t="s">
        <v>777</v>
      </c>
      <c r="C1028" s="414" t="n">
        <v>1106</v>
      </c>
      <c r="D1028" s="3" t="s">
        <v>804</v>
      </c>
      <c r="E1028" s="163" t="n">
        <v>6311</v>
      </c>
      <c r="F1028" s="54" t="s">
        <v>339</v>
      </c>
      <c r="G1028" s="487"/>
      <c r="H1028" s="124"/>
      <c r="I1028" s="49" t="n">
        <f aca="false">'C.admin et fonctionnel 2021'!G2060</f>
        <v>121040000</v>
      </c>
      <c r="J1028" s="460" t="n">
        <f aca="false">'C.admin et fonctionnel 2021'!H2060</f>
        <v>121040000</v>
      </c>
    </row>
    <row r="1029" customFormat="false" ht="15.75" hidden="false" customHeight="true" outlineLevel="0" collapsed="false">
      <c r="A1029" s="166"/>
      <c r="B1029" s="16" t="s">
        <v>777</v>
      </c>
      <c r="C1029" s="414" t="n">
        <v>1106</v>
      </c>
      <c r="D1029" s="2" t="s">
        <v>804</v>
      </c>
      <c r="E1029" s="461" t="s">
        <v>42</v>
      </c>
      <c r="F1029" s="54"/>
      <c r="G1029" s="59" t="n">
        <f aca="false">SUBTOTAL(109,G1027:G1027)</f>
        <v>6</v>
      </c>
      <c r="H1029" s="124"/>
      <c r="I1029" s="45" t="n">
        <f aca="false">SUBTOTAL(109,I1027:I1028)</f>
        <v>128916637</v>
      </c>
      <c r="J1029" s="483" t="n">
        <f aca="false">SUBTOTAL(109,J1027:J1028)</f>
        <v>128916637</v>
      </c>
    </row>
    <row r="1030" customFormat="false" ht="15.75" hidden="false" customHeight="true" outlineLevel="0" collapsed="false">
      <c r="A1030" s="166"/>
      <c r="B1030" s="56" t="s">
        <v>777</v>
      </c>
      <c r="C1030" s="414" t="n">
        <v>1107</v>
      </c>
      <c r="D1030" s="3" t="s">
        <v>243</v>
      </c>
      <c r="E1030" s="59" t="s">
        <v>806</v>
      </c>
      <c r="F1030" s="54"/>
      <c r="G1030" s="333"/>
      <c r="H1030" s="124"/>
      <c r="I1030" s="45"/>
      <c r="J1030" s="483"/>
    </row>
    <row r="1031" customFormat="false" ht="15.75" hidden="false" customHeight="true" outlineLevel="0" collapsed="false">
      <c r="A1031" s="166"/>
      <c r="B1031" s="16" t="s">
        <v>777</v>
      </c>
      <c r="C1031" s="414" t="n">
        <v>1107</v>
      </c>
      <c r="D1031" s="2" t="s">
        <v>243</v>
      </c>
      <c r="E1031" s="163" t="n">
        <v>6611</v>
      </c>
      <c r="F1031" s="54" t="s">
        <v>13</v>
      </c>
      <c r="G1031" s="333"/>
      <c r="H1031" s="124"/>
      <c r="I1031" s="49" t="n">
        <f aca="false">'C.admin et fonctionnel 2021'!G2063</f>
        <v>11303328</v>
      </c>
      <c r="J1031" s="460" t="n">
        <f aca="false">'C.admin et fonctionnel 2021'!H2063</f>
        <v>11303328</v>
      </c>
    </row>
    <row r="1032" customFormat="false" ht="15.75" hidden="false" customHeight="true" outlineLevel="0" collapsed="false">
      <c r="A1032" s="166"/>
      <c r="B1032" s="56" t="s">
        <v>777</v>
      </c>
      <c r="C1032" s="414" t="n">
        <v>1107</v>
      </c>
      <c r="D1032" s="3" t="s">
        <v>243</v>
      </c>
      <c r="E1032" s="163" t="n">
        <v>6021</v>
      </c>
      <c r="F1032" s="54" t="s">
        <v>55</v>
      </c>
      <c r="G1032" s="333"/>
      <c r="H1032" s="124"/>
      <c r="I1032" s="49" t="n">
        <f aca="false">'C.admin et fonctionnel 2021'!G2064</f>
        <v>500000</v>
      </c>
      <c r="J1032" s="460" t="n">
        <f aca="false">'C.admin et fonctionnel 2021'!H2064</f>
        <v>500000</v>
      </c>
    </row>
    <row r="1033" customFormat="false" ht="15.75" hidden="false" customHeight="true" outlineLevel="0" collapsed="false">
      <c r="A1033" s="166"/>
      <c r="B1033" s="16" t="s">
        <v>777</v>
      </c>
      <c r="C1033" s="414" t="n">
        <v>1107</v>
      </c>
      <c r="D1033" s="3" t="s">
        <v>243</v>
      </c>
      <c r="E1033" s="163" t="n">
        <v>6122</v>
      </c>
      <c r="F1033" s="54" t="s">
        <v>37</v>
      </c>
      <c r="G1033" s="333"/>
      <c r="H1033" s="124"/>
      <c r="I1033" s="49" t="n">
        <f aca="false">'C.admin et fonctionnel 2021'!G2065</f>
        <v>0</v>
      </c>
      <c r="J1033" s="460" t="n">
        <f aca="false">'C.admin et fonctionnel 2021'!H2065</f>
        <v>0</v>
      </c>
    </row>
    <row r="1034" customFormat="false" ht="15.75" hidden="false" customHeight="true" outlineLevel="0" collapsed="false">
      <c r="A1034" s="166"/>
      <c r="B1034" s="56" t="s">
        <v>777</v>
      </c>
      <c r="C1034" s="414" t="n">
        <v>1107</v>
      </c>
      <c r="D1034" s="3" t="s">
        <v>243</v>
      </c>
      <c r="E1034" s="461" t="s">
        <v>42</v>
      </c>
      <c r="F1034" s="54"/>
      <c r="G1034" s="333"/>
      <c r="H1034" s="124"/>
      <c r="I1034" s="45" t="n">
        <f aca="false">SUBTOTAL(109,I1031:I1033)</f>
        <v>11803328</v>
      </c>
      <c r="J1034" s="483" t="n">
        <f aca="false">SUBTOTAL(109,J1031:J1033)</f>
        <v>11803328</v>
      </c>
    </row>
    <row r="1035" customFormat="false" ht="15.75" hidden="false" customHeight="true" outlineLevel="0" collapsed="false">
      <c r="A1035" s="166"/>
      <c r="B1035" s="16" t="s">
        <v>777</v>
      </c>
      <c r="C1035" s="176" t="s">
        <v>199</v>
      </c>
      <c r="D1035" s="485"/>
      <c r="E1035" s="3"/>
      <c r="F1035" s="54"/>
      <c r="G1035" s="333"/>
      <c r="H1035" s="124"/>
      <c r="I1035" s="45" t="n">
        <f aca="false">I1034+I1029+I1025+I1019+I1014+I1008</f>
        <v>2423466498</v>
      </c>
      <c r="J1035" s="483" t="n">
        <f aca="false">J1034+J1029+J1025+J1019+J1014+J1008</f>
        <v>2194745100.86</v>
      </c>
    </row>
    <row r="1036" customFormat="false" ht="18" hidden="false" customHeight="true" outlineLevel="0" collapsed="false">
      <c r="A1036" s="166" t="n">
        <v>1</v>
      </c>
      <c r="B1036" s="479" t="s">
        <v>829</v>
      </c>
      <c r="C1036" s="335" t="s">
        <v>830</v>
      </c>
      <c r="D1036" s="378"/>
      <c r="E1036" s="151"/>
      <c r="F1036" s="322"/>
      <c r="G1036" s="322"/>
      <c r="H1036" s="388"/>
      <c r="I1036" s="49"/>
      <c r="J1036" s="460"/>
    </row>
    <row r="1037" customFormat="false" ht="18" hidden="false" customHeight="true" outlineLevel="0" collapsed="false">
      <c r="A1037" s="166" t="n">
        <v>1</v>
      </c>
      <c r="B1037" s="479" t="s">
        <v>829</v>
      </c>
      <c r="C1037" s="379" t="n">
        <v>9998</v>
      </c>
      <c r="D1037" s="378" t="s">
        <v>217</v>
      </c>
      <c r="E1037" s="402" t="s">
        <v>831</v>
      </c>
      <c r="H1037" s="399"/>
      <c r="I1037" s="49"/>
      <c r="J1037" s="460"/>
    </row>
    <row r="1038" customFormat="false" ht="18" hidden="false" customHeight="true" outlineLevel="0" collapsed="false">
      <c r="A1038" s="166" t="n">
        <v>1</v>
      </c>
      <c r="B1038" s="479" t="s">
        <v>829</v>
      </c>
      <c r="C1038" s="379" t="n">
        <v>9998</v>
      </c>
      <c r="D1038" s="378" t="s">
        <v>217</v>
      </c>
      <c r="E1038" s="147" t="n">
        <v>6611</v>
      </c>
      <c r="F1038" s="334" t="s">
        <v>13</v>
      </c>
      <c r="G1038" s="336"/>
      <c r="H1038" s="488" t="e">
        <f aca="false">#REF!</f>
        <v>#REF!</v>
      </c>
      <c r="I1038" s="49" t="n">
        <f aca="false">'C.admin et fonctionnel 2021'!G2145</f>
        <v>81398854</v>
      </c>
      <c r="J1038" s="460" t="n">
        <f aca="false">'C.admin et fonctionnel 2021'!H2145</f>
        <v>2020522657.5</v>
      </c>
    </row>
    <row r="1039" customFormat="false" ht="18" hidden="false" customHeight="true" outlineLevel="0" collapsed="false">
      <c r="A1039" s="166" t="n">
        <v>1</v>
      </c>
      <c r="B1039" s="479" t="s">
        <v>829</v>
      </c>
      <c r="C1039" s="379" t="n">
        <v>9998</v>
      </c>
      <c r="D1039" s="378" t="s">
        <v>217</v>
      </c>
      <c r="E1039" s="147" t="n">
        <v>6621</v>
      </c>
      <c r="F1039" s="331" t="s">
        <v>101</v>
      </c>
      <c r="G1039" s="336"/>
      <c r="H1039" s="488" t="e">
        <f aca="false">#REF!</f>
        <v>#REF!</v>
      </c>
      <c r="I1039" s="49" t="n">
        <f aca="false">'C.admin et fonctionnel 2021'!G2146</f>
        <v>0</v>
      </c>
      <c r="J1039" s="460" t="n">
        <f aca="false">'C.admin et fonctionnel 2021'!H2146</f>
        <v>0</v>
      </c>
    </row>
    <row r="1040" customFormat="false" ht="18" hidden="false" customHeight="true" outlineLevel="0" collapsed="false">
      <c r="A1040" s="166" t="n">
        <v>1</v>
      </c>
      <c r="B1040" s="479" t="s">
        <v>829</v>
      </c>
      <c r="C1040" s="379" t="n">
        <v>9998</v>
      </c>
      <c r="D1040" s="378" t="s">
        <v>217</v>
      </c>
      <c r="E1040" s="147" t="n">
        <v>6641</v>
      </c>
      <c r="F1040" s="331" t="s">
        <v>625</v>
      </c>
      <c r="G1040" s="336"/>
      <c r="H1040" s="488" t="e">
        <f aca="false">#REF!</f>
        <v>#REF!</v>
      </c>
      <c r="I1040" s="49" t="n">
        <f aca="false">'C.admin et fonctionnel 2021'!G2147</f>
        <v>0</v>
      </c>
      <c r="J1040" s="460" t="n">
        <f aca="false">'C.admin et fonctionnel 2021'!H2147</f>
        <v>0</v>
      </c>
    </row>
    <row r="1041" customFormat="false" ht="18" hidden="false" customHeight="true" outlineLevel="0" collapsed="false">
      <c r="A1041" s="166" t="n">
        <v>1</v>
      </c>
      <c r="B1041" s="479" t="s">
        <v>829</v>
      </c>
      <c r="C1041" s="379" t="n">
        <v>9998</v>
      </c>
      <c r="D1041" s="378" t="s">
        <v>217</v>
      </c>
      <c r="E1041" s="147" t="n">
        <v>6642</v>
      </c>
      <c r="F1041" s="331" t="s">
        <v>626</v>
      </c>
      <c r="G1041" s="336"/>
      <c r="H1041" s="488" t="e">
        <f aca="false">#REF!</f>
        <v>#REF!</v>
      </c>
      <c r="I1041" s="49" t="n">
        <f aca="false">'C.admin et fonctionnel 2021'!G2148</f>
        <v>0</v>
      </c>
      <c r="J1041" s="460"/>
    </row>
    <row r="1042" customFormat="false" ht="18" hidden="false" customHeight="true" outlineLevel="0" collapsed="false">
      <c r="A1042" s="166" t="n">
        <v>1</v>
      </c>
      <c r="B1042" s="479" t="s">
        <v>829</v>
      </c>
      <c r="C1042" s="379" t="n">
        <v>9998</v>
      </c>
      <c r="D1042" s="378" t="s">
        <v>217</v>
      </c>
      <c r="E1042" s="147" t="n">
        <v>6643</v>
      </c>
      <c r="F1042" s="334" t="s">
        <v>832</v>
      </c>
      <c r="G1042" s="336"/>
      <c r="H1042" s="488" t="e">
        <f aca="false">#REF!</f>
        <v>#REF!</v>
      </c>
      <c r="I1042" s="49" t="n">
        <f aca="false">'C.admin et fonctionnel 2021'!G2149</f>
        <v>53649704</v>
      </c>
      <c r="J1042" s="460" t="n">
        <f aca="false">'C.admin et fonctionnel 2021'!H2149</f>
        <v>53649704</v>
      </c>
    </row>
    <row r="1043" customFormat="false" ht="18" hidden="false" customHeight="true" outlineLevel="0" collapsed="false">
      <c r="A1043" s="166" t="n">
        <v>1</v>
      </c>
      <c r="B1043" s="479" t="s">
        <v>829</v>
      </c>
      <c r="C1043" s="379" t="n">
        <v>9998</v>
      </c>
      <c r="D1043" s="378" t="s">
        <v>617</v>
      </c>
      <c r="E1043" s="147" t="n">
        <v>6682</v>
      </c>
      <c r="F1043" s="334" t="s">
        <v>358</v>
      </c>
      <c r="G1043" s="336"/>
      <c r="H1043" s="488" t="e">
        <f aca="false">#REF!</f>
        <v>#REF!</v>
      </c>
      <c r="I1043" s="49" t="n">
        <f aca="false">'C.admin et fonctionnel 2021'!G2150</f>
        <v>0</v>
      </c>
      <c r="J1043" s="460" t="n">
        <f aca="false">'C.admin et fonctionnel 2021'!H2150</f>
        <v>0</v>
      </c>
    </row>
    <row r="1044" customFormat="false" ht="18" hidden="false" customHeight="true" outlineLevel="0" collapsed="false">
      <c r="A1044" s="166" t="n">
        <v>1</v>
      </c>
      <c r="B1044" s="479" t="s">
        <v>829</v>
      </c>
      <c r="C1044" s="379" t="n">
        <v>9998</v>
      </c>
      <c r="D1044" s="378" t="s">
        <v>833</v>
      </c>
      <c r="E1044" s="147" t="n">
        <v>6683</v>
      </c>
      <c r="F1044" s="334" t="s">
        <v>834</v>
      </c>
      <c r="G1044" s="336"/>
      <c r="H1044" s="488" t="e">
        <f aca="false">#REF!</f>
        <v>#REF!</v>
      </c>
      <c r="I1044" s="49" t="n">
        <f aca="false">'C.admin et fonctionnel 2021'!G2151</f>
        <v>63668687</v>
      </c>
      <c r="J1044" s="460" t="n">
        <f aca="false">'C.admin et fonctionnel 2021'!H2151</f>
        <v>63668687</v>
      </c>
    </row>
    <row r="1045" customFormat="false" ht="18" hidden="false" customHeight="true" outlineLevel="0" collapsed="false">
      <c r="A1045" s="166" t="n">
        <v>1</v>
      </c>
      <c r="B1045" s="479" t="s">
        <v>829</v>
      </c>
      <c r="C1045" s="379" t="n">
        <v>9998</v>
      </c>
      <c r="D1045" s="378" t="s">
        <v>833</v>
      </c>
      <c r="E1045" s="147" t="n">
        <v>6013</v>
      </c>
      <c r="F1045" s="334" t="s">
        <v>835</v>
      </c>
      <c r="G1045" s="336"/>
      <c r="H1045" s="488" t="e">
        <f aca="false">#REF!</f>
        <v>#REF!</v>
      </c>
      <c r="I1045" s="49" t="n">
        <f aca="false">'C.admin et fonctionnel 2021'!G2152</f>
        <v>0</v>
      </c>
      <c r="J1045" s="460" t="n">
        <f aca="false">'C.admin et fonctionnel 2021'!H2152</f>
        <v>0</v>
      </c>
    </row>
    <row r="1046" customFormat="false" ht="18" hidden="false" customHeight="true" outlineLevel="0" collapsed="false">
      <c r="A1046" s="166" t="n">
        <v>1</v>
      </c>
      <c r="B1046" s="376" t="s">
        <v>829</v>
      </c>
      <c r="C1046" s="379" t="n">
        <v>9998</v>
      </c>
      <c r="D1046" s="378" t="s">
        <v>833</v>
      </c>
      <c r="E1046" s="147" t="n">
        <v>6041</v>
      </c>
      <c r="F1046" s="334" t="s">
        <v>836</v>
      </c>
      <c r="G1046" s="336"/>
      <c r="H1046" s="488" t="e">
        <f aca="false">#REF!</f>
        <v>#REF!</v>
      </c>
      <c r="I1046" s="49" t="n">
        <f aca="false">'C.admin et fonctionnel 2021'!G2153</f>
        <v>713408275</v>
      </c>
      <c r="J1046" s="460" t="n">
        <f aca="false">'C.admin et fonctionnel 2021'!H2153</f>
        <v>713408275</v>
      </c>
    </row>
    <row r="1047" customFormat="false" ht="18" hidden="false" customHeight="true" outlineLevel="0" collapsed="false">
      <c r="A1047" s="166" t="n">
        <v>1</v>
      </c>
      <c r="B1047" s="376" t="s">
        <v>829</v>
      </c>
      <c r="C1047" s="379" t="n">
        <v>9998</v>
      </c>
      <c r="D1047" s="378" t="s">
        <v>833</v>
      </c>
      <c r="E1047" s="147" t="n">
        <v>6051</v>
      </c>
      <c r="F1047" s="334" t="s">
        <v>35</v>
      </c>
      <c r="G1047" s="336"/>
      <c r="H1047" s="488" t="e">
        <f aca="false">#REF!</f>
        <v>#REF!</v>
      </c>
      <c r="I1047" s="49" t="n">
        <f aca="false">'C.admin et fonctionnel 2021'!G2154</f>
        <v>100000000</v>
      </c>
      <c r="J1047" s="460" t="n">
        <f aca="false">'C.admin et fonctionnel 2021'!H2154</f>
        <v>100000000</v>
      </c>
    </row>
    <row r="1048" customFormat="false" ht="18" hidden="false" customHeight="true" outlineLevel="0" collapsed="false">
      <c r="A1048" s="166" t="n">
        <v>1</v>
      </c>
      <c r="B1048" s="376" t="s">
        <v>829</v>
      </c>
      <c r="C1048" s="379" t="n">
        <v>9998</v>
      </c>
      <c r="D1048" s="378" t="s">
        <v>833</v>
      </c>
      <c r="E1048" s="147" t="n">
        <v>6052</v>
      </c>
      <c r="F1048" s="334" t="s">
        <v>371</v>
      </c>
      <c r="G1048" s="336"/>
      <c r="H1048" s="488" t="e">
        <f aca="false">#REF!</f>
        <v>#REF!</v>
      </c>
      <c r="I1048" s="49" t="n">
        <f aca="false">'C.admin et fonctionnel 2021'!G2155</f>
        <v>221401371</v>
      </c>
      <c r="J1048" s="460" t="n">
        <f aca="false">'C.admin et fonctionnel 2021'!H2155</f>
        <v>221401371</v>
      </c>
    </row>
    <row r="1049" customFormat="false" ht="18" hidden="false" customHeight="true" outlineLevel="0" collapsed="false">
      <c r="A1049" s="166" t="n">
        <v>1</v>
      </c>
      <c r="B1049" s="376" t="s">
        <v>829</v>
      </c>
      <c r="C1049" s="379" t="n">
        <v>9998</v>
      </c>
      <c r="D1049" s="378" t="s">
        <v>833</v>
      </c>
      <c r="E1049" s="147" t="n">
        <v>6152</v>
      </c>
      <c r="F1049" s="334" t="s">
        <v>219</v>
      </c>
      <c r="G1049" s="336"/>
      <c r="H1049" s="488" t="e">
        <f aca="false">#REF!</f>
        <v>#REF!</v>
      </c>
      <c r="I1049" s="49" t="n">
        <f aca="false">'C.admin et fonctionnel 2021'!G2156</f>
        <v>300000000</v>
      </c>
      <c r="J1049" s="460" t="n">
        <f aca="false">'C.admin et fonctionnel 2021'!H2156</f>
        <v>300000000</v>
      </c>
    </row>
    <row r="1050" customFormat="false" ht="18" hidden="false" customHeight="true" outlineLevel="0" collapsed="false">
      <c r="A1050" s="166" t="n">
        <v>1</v>
      </c>
      <c r="B1050" s="376" t="s">
        <v>829</v>
      </c>
      <c r="C1050" s="379" t="n">
        <v>9998</v>
      </c>
      <c r="D1050" s="378" t="s">
        <v>833</v>
      </c>
      <c r="E1050" s="147" t="n">
        <v>6135</v>
      </c>
      <c r="F1050" s="334" t="s">
        <v>837</v>
      </c>
      <c r="G1050" s="336"/>
      <c r="H1050" s="488" t="e">
        <f aca="false">#REF!</f>
        <v>#REF!</v>
      </c>
      <c r="I1050" s="49" t="n">
        <f aca="false">'C.admin et fonctionnel 2021'!G2157</f>
        <v>234410000</v>
      </c>
      <c r="J1050" s="460" t="n">
        <f aca="false">'C.admin et fonctionnel 2021'!H2157</f>
        <v>234410000</v>
      </c>
    </row>
    <row r="1051" customFormat="false" ht="18" hidden="false" customHeight="true" outlineLevel="0" collapsed="false">
      <c r="A1051" s="166" t="n">
        <v>1</v>
      </c>
      <c r="B1051" s="376" t="s">
        <v>829</v>
      </c>
      <c r="C1051" s="379" t="n">
        <v>9998</v>
      </c>
      <c r="D1051" s="378" t="s">
        <v>833</v>
      </c>
      <c r="E1051" s="147" t="n">
        <v>6161</v>
      </c>
      <c r="F1051" s="334" t="s">
        <v>838</v>
      </c>
      <c r="G1051" s="336"/>
      <c r="H1051" s="488" t="e">
        <f aca="false">#REF!</f>
        <v>#REF!</v>
      </c>
      <c r="I1051" s="49" t="n">
        <f aca="false">'C.admin et fonctionnel 2021'!G2158</f>
        <v>259924932.56</v>
      </c>
      <c r="J1051" s="460" t="n">
        <f aca="false">'C.admin et fonctionnel 2021'!H2158</f>
        <v>259924932.56</v>
      </c>
    </row>
    <row r="1052" customFormat="false" ht="18" hidden="false" customHeight="true" outlineLevel="0" collapsed="false">
      <c r="A1052" s="166" t="n">
        <v>1</v>
      </c>
      <c r="B1052" s="376" t="s">
        <v>829</v>
      </c>
      <c r="C1052" s="379" t="n">
        <v>9998</v>
      </c>
      <c r="D1052" s="378" t="s">
        <v>833</v>
      </c>
      <c r="E1052" s="147" t="n">
        <v>6111</v>
      </c>
      <c r="F1052" s="334" t="s">
        <v>17</v>
      </c>
      <c r="G1052" s="336"/>
      <c r="H1052" s="488" t="e">
        <f aca="false">#REF!</f>
        <v>#REF!</v>
      </c>
      <c r="I1052" s="49" t="n">
        <f aca="false">'C.admin et fonctionnel 2021'!G2159</f>
        <v>575744696</v>
      </c>
      <c r="J1052" s="460" t="n">
        <f aca="false">'C.admin et fonctionnel 2021'!H2159</f>
        <v>1151489393</v>
      </c>
    </row>
    <row r="1053" customFormat="false" ht="18" hidden="false" customHeight="true" outlineLevel="0" collapsed="false">
      <c r="A1053" s="166" t="n">
        <v>1</v>
      </c>
      <c r="B1053" s="376" t="s">
        <v>829</v>
      </c>
      <c r="C1053" s="379" t="n">
        <v>9998</v>
      </c>
      <c r="D1053" s="378" t="s">
        <v>833</v>
      </c>
      <c r="E1053" s="147" t="n">
        <v>6112</v>
      </c>
      <c r="F1053" s="331" t="s">
        <v>811</v>
      </c>
      <c r="H1053" s="488" t="e">
        <f aca="false">#REF!</f>
        <v>#REF!</v>
      </c>
      <c r="I1053" s="49" t="n">
        <f aca="false">'C.admin et fonctionnel 2021'!G2160</f>
        <v>422100000</v>
      </c>
      <c r="J1053" s="460" t="n">
        <f aca="false">'C.admin et fonctionnel 2021'!H2160</f>
        <v>422100000</v>
      </c>
    </row>
    <row r="1054" customFormat="false" ht="18" hidden="false" customHeight="true" outlineLevel="0" collapsed="false">
      <c r="A1054" s="166" t="n">
        <v>1</v>
      </c>
      <c r="B1054" s="376" t="s">
        <v>829</v>
      </c>
      <c r="C1054" s="379" t="n">
        <v>9998</v>
      </c>
      <c r="D1054" s="378" t="s">
        <v>833</v>
      </c>
      <c r="E1054" s="147" t="n">
        <v>6171</v>
      </c>
      <c r="F1054" s="334" t="s">
        <v>501</v>
      </c>
      <c r="G1054" s="336"/>
      <c r="H1054" s="488" t="e">
        <f aca="false">#REF!</f>
        <v>#REF!</v>
      </c>
      <c r="I1054" s="49" t="n">
        <f aca="false">'C.admin et fonctionnel 2021'!G2161</f>
        <v>190417219</v>
      </c>
      <c r="J1054" s="460" t="n">
        <f aca="false">'C.admin et fonctionnel 2021'!H2161</f>
        <v>190417219</v>
      </c>
    </row>
    <row r="1055" customFormat="false" ht="18" hidden="false" customHeight="true" outlineLevel="0" collapsed="false">
      <c r="A1055" s="166" t="n">
        <v>1</v>
      </c>
      <c r="B1055" s="376" t="s">
        <v>829</v>
      </c>
      <c r="C1055" s="379" t="n">
        <v>9998</v>
      </c>
      <c r="D1055" s="378" t="s">
        <v>833</v>
      </c>
      <c r="E1055" s="147" t="n">
        <v>6173</v>
      </c>
      <c r="F1055" s="334" t="s">
        <v>51</v>
      </c>
      <c r="G1055" s="336"/>
      <c r="H1055" s="488" t="e">
        <f aca="false">#REF!</f>
        <v>#REF!</v>
      </c>
      <c r="I1055" s="49" t="n">
        <f aca="false">'C.admin et fonctionnel 2021'!G2162</f>
        <v>140000000</v>
      </c>
      <c r="J1055" s="460" t="n">
        <f aca="false">'C.admin et fonctionnel 2021'!H2162</f>
        <v>163274475.14</v>
      </c>
    </row>
    <row r="1056" customFormat="false" ht="18" hidden="false" customHeight="true" outlineLevel="0" collapsed="false">
      <c r="A1056" s="166" t="n">
        <v>1</v>
      </c>
      <c r="B1056" s="376" t="s">
        <v>829</v>
      </c>
      <c r="C1056" s="379" t="n">
        <v>9998</v>
      </c>
      <c r="D1056" s="378" t="s">
        <v>833</v>
      </c>
      <c r="E1056" s="147" t="n">
        <v>6175</v>
      </c>
      <c r="F1056" s="334" t="s">
        <v>23</v>
      </c>
      <c r="G1056" s="336"/>
      <c r="H1056" s="488" t="e">
        <f aca="false">#REF!</f>
        <v>#REF!</v>
      </c>
      <c r="I1056" s="49" t="n">
        <f aca="false">'C.admin et fonctionnel 2021'!G2163</f>
        <v>80000000</v>
      </c>
      <c r="J1056" s="460" t="n">
        <f aca="false">'C.admin et fonctionnel 2021'!H2163</f>
        <v>80000000</v>
      </c>
    </row>
    <row r="1057" customFormat="false" ht="18" hidden="false" customHeight="true" outlineLevel="0" collapsed="false">
      <c r="A1057" s="166"/>
      <c r="B1057" s="376" t="s">
        <v>829</v>
      </c>
      <c r="C1057" s="379" t="n">
        <v>9998</v>
      </c>
      <c r="D1057" s="378" t="s">
        <v>833</v>
      </c>
      <c r="E1057" s="147" t="n">
        <v>6281</v>
      </c>
      <c r="F1057" s="334" t="s">
        <v>939</v>
      </c>
      <c r="G1057" s="334"/>
      <c r="H1057" s="334" t="e">
        <f aca="false">#REF!</f>
        <v>#REF!</v>
      </c>
      <c r="I1057" s="49" t="n">
        <f aca="false">'C.admin et fonctionnel 2021'!G2164</f>
        <v>86323503</v>
      </c>
      <c r="J1057" s="460" t="n">
        <f aca="false">'C.admin et fonctionnel 2021'!H2164</f>
        <v>86323503</v>
      </c>
    </row>
    <row r="1058" customFormat="false" ht="18" hidden="false" customHeight="true" outlineLevel="0" collapsed="false">
      <c r="A1058" s="166" t="n">
        <v>1</v>
      </c>
      <c r="B1058" s="376" t="s">
        <v>829</v>
      </c>
      <c r="C1058" s="379" t="n">
        <v>9998</v>
      </c>
      <c r="D1058" s="378" t="s">
        <v>833</v>
      </c>
      <c r="E1058" s="147" t="n">
        <v>6312</v>
      </c>
      <c r="F1058" s="334" t="s">
        <v>145</v>
      </c>
      <c r="G1058" s="336"/>
      <c r="H1058" s="488" t="e">
        <f aca="false">#REF!</f>
        <v>#REF!</v>
      </c>
      <c r="I1058" s="49" t="n">
        <f aca="false">'C.admin et fonctionnel 2021'!G2165</f>
        <v>498450096</v>
      </c>
      <c r="J1058" s="460" t="n">
        <f aca="false">'C.admin et fonctionnel 2021'!H2165</f>
        <v>498450096</v>
      </c>
    </row>
    <row r="1059" customFormat="false" ht="18" hidden="false" customHeight="true" outlineLevel="0" collapsed="false">
      <c r="A1059" s="166" t="n">
        <v>1</v>
      </c>
      <c r="B1059" s="376" t="s">
        <v>829</v>
      </c>
      <c r="C1059" s="379" t="n">
        <v>9998</v>
      </c>
      <c r="D1059" s="378" t="s">
        <v>833</v>
      </c>
      <c r="E1059" s="147" t="n">
        <v>6331</v>
      </c>
      <c r="F1059" s="337" t="s">
        <v>843</v>
      </c>
      <c r="G1059" s="336"/>
      <c r="H1059" s="488" t="e">
        <f aca="false">#REF!</f>
        <v>#REF!</v>
      </c>
      <c r="I1059" s="49" t="n">
        <f aca="false">'C.admin et fonctionnel 2021'!G2166</f>
        <v>0</v>
      </c>
      <c r="J1059" s="460"/>
    </row>
    <row r="1060" customFormat="false" ht="18" hidden="false" customHeight="true" outlineLevel="0" collapsed="false">
      <c r="A1060" s="166"/>
      <c r="B1060" s="376" t="s">
        <v>829</v>
      </c>
      <c r="C1060" s="379" t="n">
        <v>9998</v>
      </c>
      <c r="D1060" s="378" t="s">
        <v>833</v>
      </c>
      <c r="E1060" s="338" t="n">
        <v>6431</v>
      </c>
      <c r="F1060" s="272" t="s">
        <v>605</v>
      </c>
      <c r="G1060" s="336"/>
      <c r="H1060" s="488" t="e">
        <f aca="false">#REF!</f>
        <v>#REF!</v>
      </c>
      <c r="I1060" s="49" t="n">
        <f aca="false">'C.admin et fonctionnel 2021'!G2167</f>
        <v>60000000</v>
      </c>
      <c r="J1060" s="460" t="n">
        <f aca="false">'C.admin et fonctionnel 2021'!H2167</f>
        <v>60000000</v>
      </c>
    </row>
    <row r="1061" customFormat="false" ht="18" hidden="false" customHeight="true" outlineLevel="0" collapsed="false">
      <c r="A1061" s="166" t="n">
        <v>1</v>
      </c>
      <c r="B1061" s="376" t="s">
        <v>829</v>
      </c>
      <c r="C1061" s="379" t="n">
        <v>9998</v>
      </c>
      <c r="D1061" s="378" t="s">
        <v>833</v>
      </c>
      <c r="E1061" s="147" t="n">
        <v>6411</v>
      </c>
      <c r="F1061" s="337" t="s">
        <v>264</v>
      </c>
      <c r="G1061" s="336"/>
      <c r="H1061" s="488" t="e">
        <f aca="false">#REF!</f>
        <v>#REF!</v>
      </c>
      <c r="I1061" s="49" t="n">
        <f aca="false">'C.admin et fonctionnel 2021'!G2168</f>
        <v>0</v>
      </c>
      <c r="J1061" s="460"/>
    </row>
    <row r="1062" customFormat="false" ht="18" hidden="false" customHeight="true" outlineLevel="0" collapsed="false">
      <c r="A1062" s="166" t="n">
        <v>1</v>
      </c>
      <c r="B1062" s="376" t="s">
        <v>829</v>
      </c>
      <c r="C1062" s="379" t="n">
        <v>9998</v>
      </c>
      <c r="D1062" s="378" t="s">
        <v>182</v>
      </c>
      <c r="E1062" s="147" t="n">
        <v>6433</v>
      </c>
      <c r="F1062" s="334" t="s">
        <v>85</v>
      </c>
      <c r="G1062" s="336"/>
      <c r="H1062" s="488" t="e">
        <f aca="false">#REF!</f>
        <v>#REF!</v>
      </c>
      <c r="I1062" s="49" t="n">
        <f aca="false">'C.admin et fonctionnel 2021'!G2169</f>
        <v>100381767.161</v>
      </c>
      <c r="J1062" s="460" t="n">
        <f aca="false">'C.admin et fonctionnel 2021'!H2169</f>
        <v>100381767.161</v>
      </c>
    </row>
    <row r="1063" customFormat="false" ht="18" hidden="false" customHeight="true" outlineLevel="0" collapsed="false">
      <c r="A1063" s="166" t="n">
        <v>1</v>
      </c>
      <c r="B1063" s="376" t="s">
        <v>829</v>
      </c>
      <c r="C1063" s="379" t="n">
        <v>9998</v>
      </c>
      <c r="D1063" s="378" t="s">
        <v>833</v>
      </c>
      <c r="E1063" s="147" t="n">
        <v>6451</v>
      </c>
      <c r="F1063" s="336" t="s">
        <v>844</v>
      </c>
      <c r="G1063" s="336"/>
      <c r="H1063" s="488" t="e">
        <f aca="false">#REF!</f>
        <v>#REF!</v>
      </c>
      <c r="I1063" s="49" t="n">
        <f aca="false">'C.admin et fonctionnel 2021'!G2170</f>
        <v>80000000</v>
      </c>
      <c r="J1063" s="460" t="n">
        <f aca="false">'C.admin et fonctionnel 2021'!H2170</f>
        <v>0</v>
      </c>
      <c r="K1063" s="488"/>
    </row>
    <row r="1064" customFormat="false" ht="18" hidden="false" customHeight="true" outlineLevel="0" collapsed="false">
      <c r="A1064" s="166" t="n">
        <v>1</v>
      </c>
      <c r="B1064" s="376" t="s">
        <v>829</v>
      </c>
      <c r="C1064" s="379" t="n">
        <v>9998</v>
      </c>
      <c r="D1064" s="378" t="s">
        <v>833</v>
      </c>
      <c r="E1064" s="151" t="s">
        <v>42</v>
      </c>
      <c r="H1064" s="124" t="e">
        <f aca="false">SUBTOTAL(109,H1038:H1063)</f>
        <v>#REF!</v>
      </c>
      <c r="I1064" s="49" t="n">
        <f aca="false">SUBTOTAL(109,I1038:I1063)</f>
        <v>4261279104.721</v>
      </c>
      <c r="J1064" s="483" t="n">
        <f aca="false">SUBTOTAL(109,J1038:J1063)</f>
        <v>6719422080.361</v>
      </c>
    </row>
    <row r="1065" customFormat="false" ht="18" hidden="false" customHeight="true" outlineLevel="0" collapsed="false">
      <c r="A1065" s="166" t="n">
        <v>1</v>
      </c>
      <c r="B1065" s="376" t="s">
        <v>829</v>
      </c>
      <c r="C1065" s="379" t="n">
        <v>9999</v>
      </c>
      <c r="D1065" s="378" t="s">
        <v>833</v>
      </c>
      <c r="E1065" s="402" t="s">
        <v>845</v>
      </c>
      <c r="H1065" s="388"/>
      <c r="I1065" s="49"/>
      <c r="J1065" s="460"/>
    </row>
    <row r="1066" customFormat="false" ht="18" hidden="false" customHeight="true" outlineLevel="0" collapsed="false">
      <c r="A1066" s="166"/>
      <c r="B1066" s="376" t="s">
        <v>829</v>
      </c>
      <c r="C1066" s="379" t="s">
        <v>1113</v>
      </c>
      <c r="D1066" s="378" t="s">
        <v>833</v>
      </c>
      <c r="E1066" s="147" t="n">
        <v>6551</v>
      </c>
      <c r="F1066" s="337" t="s">
        <v>846</v>
      </c>
      <c r="H1066" s="399" t="e">
        <f aca="false">#REF!</f>
        <v>#REF!</v>
      </c>
      <c r="I1066" s="49" t="n">
        <f aca="false">'C.admin et fonctionnel 2021'!G2173</f>
        <v>0</v>
      </c>
      <c r="J1066" s="460"/>
    </row>
    <row r="1067" customFormat="false" ht="18" hidden="false" customHeight="true" outlineLevel="0" collapsed="false">
      <c r="A1067" s="166"/>
      <c r="B1067" s="376" t="s">
        <v>829</v>
      </c>
      <c r="C1067" s="379" t="s">
        <v>1113</v>
      </c>
      <c r="D1067" s="378" t="s">
        <v>833</v>
      </c>
      <c r="E1067" s="147" t="n">
        <v>6552</v>
      </c>
      <c r="F1067" s="337" t="s">
        <v>846</v>
      </c>
      <c r="H1067" s="399" t="e">
        <f aca="false">#REF!</f>
        <v>#REF!</v>
      </c>
      <c r="I1067" s="49" t="n">
        <f aca="false">'C.admin et fonctionnel 2021'!G2174</f>
        <v>0</v>
      </c>
      <c r="J1067" s="460"/>
    </row>
    <row r="1068" customFormat="false" ht="18" hidden="false" customHeight="true" outlineLevel="0" collapsed="false">
      <c r="A1068" s="166" t="n">
        <v>1</v>
      </c>
      <c r="B1068" s="376" t="s">
        <v>829</v>
      </c>
      <c r="C1068" s="379" t="n">
        <v>9999</v>
      </c>
      <c r="D1068" s="378" t="s">
        <v>833</v>
      </c>
      <c r="E1068" s="147" t="n">
        <v>6580</v>
      </c>
      <c r="F1068" s="331" t="s">
        <v>847</v>
      </c>
      <c r="H1068" s="399" t="e">
        <f aca="false">#REF!</f>
        <v>#REF!</v>
      </c>
      <c r="I1068" s="49" t="n">
        <f aca="false">'C.admin et fonctionnel 2021'!G2175</f>
        <v>0</v>
      </c>
      <c r="J1068" s="460" t="n">
        <f aca="false">'C.admin et fonctionnel 2021'!H2175</f>
        <v>444662978</v>
      </c>
    </row>
    <row r="1069" customFormat="false" ht="18" hidden="false" customHeight="true" outlineLevel="0" collapsed="false">
      <c r="A1069" s="166" t="n">
        <v>1</v>
      </c>
      <c r="B1069" s="376" t="s">
        <v>829</v>
      </c>
      <c r="C1069" s="379" t="n">
        <v>9999</v>
      </c>
      <c r="D1069" s="378" t="s">
        <v>833</v>
      </c>
      <c r="E1069" s="151" t="s">
        <v>42</v>
      </c>
      <c r="H1069" s="124" t="e">
        <f aca="false">SUBTOTAL(109,H1066:H1068)</f>
        <v>#REF!</v>
      </c>
      <c r="I1069" s="49" t="n">
        <f aca="false">SUBTOTAL(109,I1066:I1068)</f>
        <v>0</v>
      </c>
      <c r="J1069" s="483" t="n">
        <f aca="false">SUBTOTAL(109,J1066:J1068)</f>
        <v>444662978</v>
      </c>
    </row>
    <row r="1070" customFormat="false" ht="18" hidden="false" customHeight="true" outlineLevel="0" collapsed="false">
      <c r="A1070" s="166" t="n">
        <v>1</v>
      </c>
      <c r="B1070" s="376" t="s">
        <v>829</v>
      </c>
      <c r="C1070" s="379" t="n">
        <v>9997</v>
      </c>
      <c r="D1070" s="378" t="s">
        <v>833</v>
      </c>
      <c r="E1070" s="157" t="s">
        <v>848</v>
      </c>
      <c r="H1070" s="388"/>
      <c r="I1070" s="49"/>
      <c r="J1070" s="460"/>
    </row>
    <row r="1071" customFormat="false" ht="18" hidden="false" customHeight="true" outlineLevel="0" collapsed="false">
      <c r="A1071" s="166" t="n">
        <v>1</v>
      </c>
      <c r="B1071" s="376" t="s">
        <v>829</v>
      </c>
      <c r="C1071" s="379" t="n">
        <v>9997</v>
      </c>
      <c r="D1071" s="378" t="s">
        <v>833</v>
      </c>
      <c r="E1071" s="147" t="n">
        <v>6138</v>
      </c>
      <c r="F1071" s="331" t="s">
        <v>20</v>
      </c>
      <c r="H1071" s="399" t="e">
        <f aca="false">#REF!</f>
        <v>#REF!</v>
      </c>
      <c r="I1071" s="49" t="n">
        <f aca="false">'C.admin et fonctionnel 2021'!G2178</f>
        <v>592500000</v>
      </c>
      <c r="J1071" s="460" t="n">
        <f aca="false">'C.admin et fonctionnel 2021'!H2178</f>
        <v>592500000</v>
      </c>
    </row>
    <row r="1072" customFormat="false" ht="18" hidden="false" customHeight="true" outlineLevel="0" collapsed="false">
      <c r="A1072" s="166" t="n">
        <v>1</v>
      </c>
      <c r="B1072" s="376" t="s">
        <v>829</v>
      </c>
      <c r="C1072" s="379" t="n">
        <v>9997</v>
      </c>
      <c r="D1072" s="378" t="s">
        <v>833</v>
      </c>
      <c r="E1072" s="151" t="s">
        <v>42</v>
      </c>
      <c r="H1072" s="124" t="e">
        <f aca="false">SUBTOTAL(109,H1071:H1071)</f>
        <v>#REF!</v>
      </c>
      <c r="I1072" s="49" t="n">
        <f aca="false">SUBTOTAL(109,I1071:I1071)</f>
        <v>592500000</v>
      </c>
      <c r="J1072" s="460" t="n">
        <f aca="false">SUBTOTAL(109,J1071:J1071)</f>
        <v>592500000</v>
      </c>
    </row>
    <row r="1073" customFormat="false" ht="18" hidden="false" customHeight="true" outlineLevel="0" collapsed="false">
      <c r="A1073" s="166" t="n">
        <v>1</v>
      </c>
      <c r="B1073" s="376" t="s">
        <v>829</v>
      </c>
      <c r="C1073" s="379" t="n">
        <v>9996</v>
      </c>
      <c r="D1073" s="378" t="s">
        <v>424</v>
      </c>
      <c r="E1073" s="157" t="s">
        <v>849</v>
      </c>
      <c r="F1073" s="322"/>
      <c r="G1073" s="322"/>
      <c r="H1073" s="388"/>
      <c r="I1073" s="49"/>
      <c r="J1073" s="460"/>
    </row>
    <row r="1074" customFormat="false" ht="18" hidden="false" customHeight="true" outlineLevel="0" collapsed="false">
      <c r="A1074" s="166" t="n">
        <v>1</v>
      </c>
      <c r="B1074" s="376" t="s">
        <v>829</v>
      </c>
      <c r="C1074" s="379" t="n">
        <v>9996</v>
      </c>
      <c r="D1074" s="378" t="s">
        <v>424</v>
      </c>
      <c r="E1074" s="147" t="n">
        <v>1763</v>
      </c>
      <c r="F1074" s="331" t="s">
        <v>850</v>
      </c>
      <c r="H1074" s="399" t="e">
        <f aca="false">#REF!</f>
        <v>#REF!</v>
      </c>
      <c r="I1074" s="49" t="n">
        <f aca="false">'C.admin et fonctionnel 2021'!G2181</f>
        <v>0</v>
      </c>
      <c r="J1074" s="460" t="n">
        <f aca="false">'C.admin et fonctionnel 2021'!H2181</f>
        <v>0</v>
      </c>
    </row>
    <row r="1075" customFormat="false" ht="18" hidden="false" customHeight="true" outlineLevel="0" collapsed="false">
      <c r="A1075" s="166" t="n">
        <v>1</v>
      </c>
      <c r="B1075" s="376" t="s">
        <v>829</v>
      </c>
      <c r="C1075" s="379" t="n">
        <v>9996</v>
      </c>
      <c r="D1075" s="378" t="s">
        <v>424</v>
      </c>
      <c r="E1075" s="147" t="n">
        <v>1711</v>
      </c>
      <c r="F1075" s="331" t="s">
        <v>851</v>
      </c>
      <c r="H1075" s="399" t="e">
        <f aca="false">#REF!</f>
        <v>#REF!</v>
      </c>
      <c r="I1075" s="49" t="n">
        <f aca="false">'C.admin et fonctionnel 2021'!G2182</f>
        <v>1537418100</v>
      </c>
      <c r="J1075" s="460" t="n">
        <f aca="false">'C.admin et fonctionnel 2021'!H2182</f>
        <v>1826581000</v>
      </c>
    </row>
    <row r="1076" customFormat="false" ht="18" hidden="false" customHeight="true" outlineLevel="0" collapsed="false">
      <c r="A1076" s="166" t="n">
        <v>1</v>
      </c>
      <c r="B1076" s="376" t="s">
        <v>829</v>
      </c>
      <c r="C1076" s="379" t="n">
        <v>9996</v>
      </c>
      <c r="D1076" s="378" t="s">
        <v>424</v>
      </c>
      <c r="E1076" s="147" t="n">
        <v>1712</v>
      </c>
      <c r="F1076" s="331" t="s">
        <v>852</v>
      </c>
      <c r="H1076" s="399" t="e">
        <f aca="false">#REF!</f>
        <v>#REF!</v>
      </c>
      <c r="I1076" s="49" t="n">
        <f aca="false">'C.admin et fonctionnel 2021'!G2183</f>
        <v>85000000</v>
      </c>
      <c r="J1076" s="460" t="n">
        <f aca="false">'C.admin et fonctionnel 2021'!H2183</f>
        <v>168691000</v>
      </c>
    </row>
    <row r="1077" customFormat="false" ht="18" hidden="false" customHeight="true" outlineLevel="0" collapsed="false">
      <c r="A1077" s="166" t="n">
        <v>1</v>
      </c>
      <c r="B1077" s="376" t="s">
        <v>829</v>
      </c>
      <c r="C1077" s="379" t="n">
        <v>9996</v>
      </c>
      <c r="D1077" s="378" t="s">
        <v>424</v>
      </c>
      <c r="E1077" s="147" t="n">
        <v>1761</v>
      </c>
      <c r="F1077" s="331" t="s">
        <v>853</v>
      </c>
      <c r="H1077" s="399" t="e">
        <f aca="false">#REF!</f>
        <v>#REF!</v>
      </c>
      <c r="I1077" s="49" t="n">
        <f aca="false">'C.admin et fonctionnel 2021'!G2184</f>
        <v>0</v>
      </c>
      <c r="J1077" s="460" t="n">
        <f aca="false">'C.admin et fonctionnel 2021'!H2184</f>
        <v>0</v>
      </c>
    </row>
    <row r="1078" customFormat="false" ht="18" hidden="false" customHeight="true" outlineLevel="0" collapsed="false">
      <c r="A1078" s="166" t="n">
        <v>1</v>
      </c>
      <c r="B1078" s="376" t="s">
        <v>829</v>
      </c>
      <c r="C1078" s="379" t="n">
        <v>9996</v>
      </c>
      <c r="D1078" s="378" t="s">
        <v>424</v>
      </c>
      <c r="E1078" s="147" t="n">
        <v>1762</v>
      </c>
      <c r="F1078" s="331" t="s">
        <v>854</v>
      </c>
      <c r="H1078" s="399" t="e">
        <f aca="false">#REF!</f>
        <v>#REF!</v>
      </c>
      <c r="I1078" s="49" t="n">
        <f aca="false">'C.admin et fonctionnel 2021'!G2185</f>
        <v>1137489408</v>
      </c>
      <c r="J1078" s="460" t="n">
        <f aca="false">'C.admin et fonctionnel 2021'!H2185</f>
        <v>1137489408</v>
      </c>
    </row>
    <row r="1079" customFormat="false" ht="18" hidden="false" customHeight="true" outlineLevel="0" collapsed="false">
      <c r="A1079" s="166" t="n">
        <v>1</v>
      </c>
      <c r="B1079" s="376" t="s">
        <v>829</v>
      </c>
      <c r="C1079" s="379" t="n">
        <v>9996</v>
      </c>
      <c r="D1079" s="378" t="s">
        <v>424</v>
      </c>
      <c r="E1079" s="147" t="n">
        <v>186</v>
      </c>
      <c r="F1079" s="166" t="s">
        <v>855</v>
      </c>
      <c r="H1079" s="399" t="e">
        <f aca="false">#REF!</f>
        <v>#REF!</v>
      </c>
      <c r="I1079" s="49" t="n">
        <f aca="false">'C.admin et fonctionnel 2021'!G2186</f>
        <v>0</v>
      </c>
      <c r="J1079" s="460" t="n">
        <f aca="false">'C.admin et fonctionnel 2021'!H2186</f>
        <v>0</v>
      </c>
    </row>
    <row r="1080" customFormat="false" ht="18" hidden="false" customHeight="true" outlineLevel="0" collapsed="false">
      <c r="A1080" s="166" t="n">
        <v>1</v>
      </c>
      <c r="B1080" s="376" t="s">
        <v>829</v>
      </c>
      <c r="C1080" s="379" t="n">
        <v>9996</v>
      </c>
      <c r="D1080" s="378" t="s">
        <v>424</v>
      </c>
      <c r="E1080" s="147" t="n">
        <v>6453</v>
      </c>
      <c r="F1080" s="331" t="s">
        <v>609</v>
      </c>
      <c r="H1080" s="399" t="e">
        <f aca="false">#REF!</f>
        <v>#REF!</v>
      </c>
      <c r="I1080" s="49" t="n">
        <f aca="false">'C.admin et fonctionnel 2021'!G2187</f>
        <v>448625000</v>
      </c>
      <c r="J1080" s="460" t="n">
        <f aca="false">'C.admin et fonctionnel 2021'!H2187</f>
        <v>1233017107.839</v>
      </c>
    </row>
    <row r="1081" customFormat="false" ht="18" hidden="false" customHeight="true" outlineLevel="0" collapsed="false">
      <c r="A1081" s="166" t="n">
        <v>1</v>
      </c>
      <c r="B1081" s="376" t="s">
        <v>829</v>
      </c>
      <c r="C1081" s="379" t="n">
        <v>9996</v>
      </c>
      <c r="D1081" s="378" t="s">
        <v>424</v>
      </c>
      <c r="E1081" s="147" t="n">
        <v>6711</v>
      </c>
      <c r="F1081" s="331" t="s">
        <v>856</v>
      </c>
      <c r="H1081" s="399" t="e">
        <f aca="false">#REF!</f>
        <v>#REF!</v>
      </c>
      <c r="I1081" s="49" t="n">
        <f aca="false">'C.admin et fonctionnel 2021'!G2188</f>
        <v>419216637</v>
      </c>
      <c r="J1081" s="460" t="n">
        <f aca="false">'C.admin et fonctionnel 2021'!H2188</f>
        <v>371018000</v>
      </c>
    </row>
    <row r="1082" customFormat="false" ht="18" hidden="false" customHeight="true" outlineLevel="0" collapsed="false">
      <c r="A1082" s="166"/>
      <c r="B1082" s="376" t="s">
        <v>829</v>
      </c>
      <c r="C1082" s="379" t="n">
        <v>9996</v>
      </c>
      <c r="D1082" s="378" t="s">
        <v>424</v>
      </c>
      <c r="E1082" s="147" t="n">
        <v>6712</v>
      </c>
      <c r="F1082" s="331" t="s">
        <v>857</v>
      </c>
      <c r="H1082" s="399" t="e">
        <f aca="false">#REF!</f>
        <v>#REF!</v>
      </c>
      <c r="I1082" s="49" t="n">
        <f aca="false">'C.admin et fonctionnel 2021'!G2189</f>
        <v>517000000</v>
      </c>
      <c r="J1082" s="460" t="n">
        <f aca="false">'C.admin et fonctionnel 2021'!H2189</f>
        <v>362140000</v>
      </c>
    </row>
    <row r="1083" customFormat="false" ht="18" hidden="false" customHeight="true" outlineLevel="0" collapsed="false">
      <c r="A1083" s="166" t="n">
        <v>1</v>
      </c>
      <c r="B1083" s="376" t="s">
        <v>829</v>
      </c>
      <c r="C1083" s="379" t="n">
        <v>9996</v>
      </c>
      <c r="D1083" s="378" t="s">
        <v>424</v>
      </c>
      <c r="E1083" s="147" t="n">
        <v>6715</v>
      </c>
      <c r="F1083" s="118" t="s">
        <v>858</v>
      </c>
      <c r="H1083" s="399" t="e">
        <f aca="false">#REF!</f>
        <v>#REF!</v>
      </c>
      <c r="I1083" s="49" t="n">
        <f aca="false">'C.admin et fonctionnel 2021'!G2190</f>
        <v>0</v>
      </c>
      <c r="J1083" s="460" t="n">
        <f aca="false">'C.admin et fonctionnel 2021'!H2190</f>
        <v>0</v>
      </c>
    </row>
    <row r="1084" customFormat="false" ht="18" hidden="false" customHeight="true" outlineLevel="0" collapsed="false">
      <c r="A1084" s="166" t="n">
        <v>1</v>
      </c>
      <c r="B1084" s="376" t="s">
        <v>829</v>
      </c>
      <c r="C1084" s="379" t="n">
        <v>9996</v>
      </c>
      <c r="D1084" s="378" t="s">
        <v>424</v>
      </c>
      <c r="E1084" s="147" t="n">
        <v>6717</v>
      </c>
      <c r="F1084" s="331" t="s">
        <v>859</v>
      </c>
      <c r="H1084" s="399" t="e">
        <f aca="false">#REF!</f>
        <v>#REF!</v>
      </c>
      <c r="I1084" s="49" t="n">
        <f aca="false">'C.admin et fonctionnel 2021'!G2191</f>
        <v>33000000</v>
      </c>
      <c r="J1084" s="460" t="n">
        <f aca="false">'C.admin et fonctionnel 2021'!H2191</f>
        <v>0</v>
      </c>
    </row>
    <row r="1085" customFormat="false" ht="18" hidden="false" customHeight="true" outlineLevel="0" collapsed="false">
      <c r="A1085" s="166" t="n">
        <v>1</v>
      </c>
      <c r="B1085" s="376" t="s">
        <v>829</v>
      </c>
      <c r="C1085" s="379" t="n">
        <v>9996</v>
      </c>
      <c r="D1085" s="413" t="s">
        <v>424</v>
      </c>
      <c r="E1085" s="151" t="s">
        <v>42</v>
      </c>
      <c r="H1085" s="124" t="e">
        <f aca="false">SUBTOTAL(109,H1074:H1084)</f>
        <v>#REF!</v>
      </c>
      <c r="I1085" s="45" t="n">
        <f aca="false">SUBTOTAL(109,I1074:I1084)</f>
        <v>4177749145</v>
      </c>
      <c r="J1085" s="483" t="n">
        <f aca="false">SUBTOTAL(109,J1074:J1084)</f>
        <v>5098936515.839</v>
      </c>
    </row>
    <row r="1086" customFormat="false" ht="18" hidden="false" customHeight="true" outlineLevel="0" collapsed="false">
      <c r="A1086" s="166" t="n">
        <v>1</v>
      </c>
      <c r="B1086" s="376" t="s">
        <v>829</v>
      </c>
      <c r="C1086" s="335" t="s">
        <v>860</v>
      </c>
      <c r="D1086" s="489"/>
      <c r="E1086" s="151"/>
      <c r="F1086" s="375"/>
      <c r="G1086" s="322"/>
      <c r="H1086" s="388"/>
      <c r="I1086" s="49"/>
      <c r="J1086" s="460"/>
    </row>
    <row r="1087" customFormat="false" ht="18" hidden="false" customHeight="true" outlineLevel="0" collapsed="false">
      <c r="A1087" s="166" t="n">
        <v>1</v>
      </c>
      <c r="B1087" s="376" t="s">
        <v>829</v>
      </c>
      <c r="C1087" s="379" t="n">
        <v>5500</v>
      </c>
      <c r="D1087" s="413" t="s">
        <v>615</v>
      </c>
      <c r="E1087" s="151" t="s">
        <v>861</v>
      </c>
      <c r="H1087" s="399"/>
      <c r="I1087" s="49"/>
      <c r="J1087" s="460"/>
    </row>
    <row r="1088" customFormat="false" ht="15.75" hidden="false" customHeight="true" outlineLevel="0" collapsed="false">
      <c r="A1088" s="166" t="n">
        <v>1</v>
      </c>
      <c r="B1088" s="376" t="s">
        <v>829</v>
      </c>
      <c r="C1088" s="379" t="n">
        <v>5500</v>
      </c>
      <c r="D1088" s="378" t="s">
        <v>615</v>
      </c>
      <c r="E1088" s="147" t="n">
        <v>211</v>
      </c>
      <c r="F1088" s="166" t="s">
        <v>862</v>
      </c>
      <c r="H1088" s="399" t="e">
        <f aca="false">#REF!</f>
        <v>#REF!</v>
      </c>
      <c r="I1088" s="49" t="n">
        <f aca="false">'C.admin et fonctionnel 2021'!G2196</f>
        <v>553425233</v>
      </c>
      <c r="J1088" s="460" t="n">
        <f aca="false">'C.admin et fonctionnel 2021'!H2196</f>
        <v>553425233</v>
      </c>
    </row>
    <row r="1089" customFormat="false" ht="15.75" hidden="false" customHeight="true" outlineLevel="0" collapsed="false">
      <c r="A1089" s="166" t="n">
        <v>1</v>
      </c>
      <c r="B1089" s="376" t="s">
        <v>829</v>
      </c>
      <c r="C1089" s="379" t="n">
        <v>5500</v>
      </c>
      <c r="D1089" s="378" t="s">
        <v>615</v>
      </c>
      <c r="E1089" s="147" t="n">
        <v>218</v>
      </c>
      <c r="F1089" s="166" t="s">
        <v>945</v>
      </c>
      <c r="H1089" s="399" t="e">
        <f aca="false">#REF!</f>
        <v>#REF!</v>
      </c>
      <c r="I1089" s="49" t="n">
        <f aca="false">'C.admin et fonctionnel 2021'!G2197</f>
        <v>0</v>
      </c>
      <c r="J1089" s="460"/>
    </row>
    <row r="1090" customFormat="false" ht="15.75" hidden="false" customHeight="true" outlineLevel="0" collapsed="false">
      <c r="A1090" s="166" t="n">
        <v>1</v>
      </c>
      <c r="B1090" s="376" t="s">
        <v>829</v>
      </c>
      <c r="C1090" s="379" t="n">
        <v>5500</v>
      </c>
      <c r="D1090" s="378" t="s">
        <v>615</v>
      </c>
      <c r="E1090" s="151" t="s">
        <v>42</v>
      </c>
      <c r="H1090" s="124" t="e">
        <f aca="false">SUBTOTAL(109,H1087:H1089)</f>
        <v>#REF!</v>
      </c>
      <c r="I1090" s="45" t="n">
        <f aca="false">SUBTOTAL(109,I1087:I1089)</f>
        <v>553425233</v>
      </c>
      <c r="J1090" s="483" t="n">
        <f aca="false">SUBTOTAL(109,J1087:J1089)</f>
        <v>553425233</v>
      </c>
    </row>
    <row r="1091" customFormat="false" ht="15.75" hidden="false" customHeight="true" outlineLevel="0" collapsed="false">
      <c r="A1091" s="166" t="n">
        <v>1</v>
      </c>
      <c r="B1091" s="376" t="s">
        <v>829</v>
      </c>
      <c r="C1091" s="379" t="n">
        <v>5501</v>
      </c>
      <c r="D1091" s="378"/>
      <c r="E1091" s="157" t="s">
        <v>864</v>
      </c>
      <c r="F1091" s="322"/>
      <c r="G1091" s="322"/>
      <c r="H1091" s="14"/>
      <c r="I1091" s="45"/>
      <c r="J1091" s="483"/>
    </row>
    <row r="1092" customFormat="false" ht="15.75" hidden="false" customHeight="true" outlineLevel="0" collapsed="false">
      <c r="A1092" s="166" t="n">
        <v>1</v>
      </c>
      <c r="B1092" s="376" t="s">
        <v>829</v>
      </c>
      <c r="C1092" s="379" t="n">
        <v>5501</v>
      </c>
      <c r="D1092" s="378" t="s">
        <v>789</v>
      </c>
      <c r="E1092" s="147" t="n">
        <v>2141</v>
      </c>
      <c r="F1092" s="166" t="s">
        <v>865</v>
      </c>
      <c r="H1092" s="399" t="e">
        <f aca="false">#REF!</f>
        <v>#REF!</v>
      </c>
      <c r="I1092" s="49" t="n">
        <f aca="false">'C.admin et fonctionnel 2021'!G2200</f>
        <v>0</v>
      </c>
      <c r="J1092" s="460"/>
    </row>
    <row r="1093" customFormat="false" ht="15.75" hidden="false" customHeight="true" outlineLevel="0" collapsed="false">
      <c r="A1093" s="166" t="n">
        <v>1</v>
      </c>
      <c r="B1093" s="376" t="s">
        <v>829</v>
      </c>
      <c r="C1093" s="379" t="n">
        <v>5501</v>
      </c>
      <c r="D1093" s="378"/>
      <c r="E1093" s="151" t="s">
        <v>42</v>
      </c>
      <c r="H1093" s="401" t="e">
        <f aca="false">H1092</f>
        <v>#REF!</v>
      </c>
      <c r="I1093" s="49" t="n">
        <f aca="false">I1092</f>
        <v>0</v>
      </c>
      <c r="J1093" s="460"/>
    </row>
    <row r="1094" customFormat="false" ht="15.75" hidden="false" customHeight="true" outlineLevel="0" collapsed="false">
      <c r="A1094" s="166" t="n">
        <v>1</v>
      </c>
      <c r="B1094" s="376" t="s">
        <v>829</v>
      </c>
      <c r="C1094" s="379" t="n">
        <v>5502</v>
      </c>
      <c r="D1094" s="378" t="s">
        <v>77</v>
      </c>
      <c r="E1094" s="157" t="s">
        <v>866</v>
      </c>
      <c r="F1094" s="322"/>
      <c r="G1094" s="322"/>
      <c r="H1094" s="14"/>
      <c r="I1094" s="49"/>
      <c r="J1094" s="460"/>
    </row>
    <row r="1095" customFormat="false" ht="15.75" hidden="false" customHeight="true" outlineLevel="0" collapsed="false">
      <c r="A1095" s="166" t="n">
        <v>1</v>
      </c>
      <c r="B1095" s="376" t="s">
        <v>829</v>
      </c>
      <c r="C1095" s="379" t="n">
        <v>5502</v>
      </c>
      <c r="D1095" s="378" t="s">
        <v>77</v>
      </c>
      <c r="E1095" s="147" t="n">
        <v>231</v>
      </c>
      <c r="F1095" s="171" t="s">
        <v>654</v>
      </c>
      <c r="G1095" s="333"/>
      <c r="H1095" s="399" t="e">
        <f aca="false">#REF!</f>
        <v>#REF!</v>
      </c>
      <c r="I1095" s="49" t="n">
        <f aca="false">'C.admin et fonctionnel 2021'!G2203</f>
        <v>160255148</v>
      </c>
      <c r="J1095" s="460" t="n">
        <f aca="false">'C.admin et fonctionnel 2021'!H2203</f>
        <v>160255148</v>
      </c>
    </row>
    <row r="1096" customFormat="false" ht="15.75" hidden="false" customHeight="true" outlineLevel="0" collapsed="false">
      <c r="A1096" s="166" t="n">
        <v>1</v>
      </c>
      <c r="B1096" s="376" t="s">
        <v>829</v>
      </c>
      <c r="C1096" s="379" t="n">
        <v>5502</v>
      </c>
      <c r="D1096" s="378" t="s">
        <v>77</v>
      </c>
      <c r="E1096" s="151" t="s">
        <v>42</v>
      </c>
      <c r="H1096" s="124" t="e">
        <f aca="false">SUBTOTAL(109,H1095:H1095)</f>
        <v>#REF!</v>
      </c>
      <c r="I1096" s="45" t="n">
        <f aca="false">SUBTOTAL(109,I1095:I1095)</f>
        <v>160255148</v>
      </c>
      <c r="J1096" s="483" t="n">
        <f aca="false">SUBTOTAL(109,J1095:J1095)</f>
        <v>160255148</v>
      </c>
    </row>
    <row r="1097" customFormat="false" ht="15.75" hidden="false" customHeight="true" outlineLevel="0" collapsed="false">
      <c r="A1097" s="166" t="n">
        <v>1</v>
      </c>
      <c r="B1097" s="376" t="s">
        <v>829</v>
      </c>
      <c r="C1097" s="379" t="n">
        <v>5503</v>
      </c>
      <c r="D1097" s="378" t="s">
        <v>114</v>
      </c>
      <c r="E1097" s="157" t="s">
        <v>1114</v>
      </c>
      <c r="H1097" s="14"/>
      <c r="I1097" s="49"/>
      <c r="J1097" s="460"/>
    </row>
    <row r="1098" customFormat="false" ht="15.75" hidden="false" customHeight="true" outlineLevel="0" collapsed="false">
      <c r="A1098" s="166" t="n">
        <v>1</v>
      </c>
      <c r="B1098" s="376" t="s">
        <v>829</v>
      </c>
      <c r="C1098" s="379" t="n">
        <v>5503</v>
      </c>
      <c r="D1098" s="378" t="s">
        <v>114</v>
      </c>
      <c r="E1098" s="147" t="n">
        <v>2761</v>
      </c>
      <c r="F1098" s="474" t="s">
        <v>868</v>
      </c>
      <c r="G1098" s="333"/>
      <c r="H1098" s="399"/>
      <c r="I1098" s="49"/>
      <c r="J1098" s="460"/>
    </row>
    <row r="1099" customFormat="false" ht="15.75" hidden="false" customHeight="true" outlineLevel="0" collapsed="false">
      <c r="A1099" s="166" t="n">
        <v>1</v>
      </c>
      <c r="B1099" s="376" t="s">
        <v>829</v>
      </c>
      <c r="C1099" s="379" t="n">
        <v>5503</v>
      </c>
      <c r="D1099" s="378" t="s">
        <v>114</v>
      </c>
      <c r="E1099" s="147" t="n">
        <v>2762</v>
      </c>
      <c r="F1099" s="171" t="s">
        <v>869</v>
      </c>
      <c r="G1099" s="333"/>
      <c r="H1099" s="399" t="e">
        <f aca="false">#REF!</f>
        <v>#REF!</v>
      </c>
      <c r="I1099" s="49" t="n">
        <f aca="false">'C.admin et fonctionnel 2021'!G2207</f>
        <v>1219000000</v>
      </c>
      <c r="J1099" s="460" t="n">
        <f aca="false">'C.admin et fonctionnel 2021'!H2207</f>
        <v>1139000060</v>
      </c>
    </row>
    <row r="1100" customFormat="false" ht="15.75" hidden="false" customHeight="true" outlineLevel="0" collapsed="false">
      <c r="A1100" s="166" t="n">
        <v>1</v>
      </c>
      <c r="B1100" s="376" t="s">
        <v>829</v>
      </c>
      <c r="C1100" s="379" t="n">
        <v>5503</v>
      </c>
      <c r="D1100" s="378" t="s">
        <v>114</v>
      </c>
      <c r="E1100" s="151" t="s">
        <v>42</v>
      </c>
      <c r="H1100" s="124" t="e">
        <f aca="false">SUBTOTAL(109,H1098:H1099)</f>
        <v>#REF!</v>
      </c>
      <c r="I1100" s="45" t="n">
        <f aca="false">SUBTOTAL(109,I1098:I1099)</f>
        <v>1219000000</v>
      </c>
      <c r="J1100" s="483" t="n">
        <f aca="false">SUBTOTAL(109,J1098:J1099)</f>
        <v>1139000060</v>
      </c>
    </row>
    <row r="1101" customFormat="false" ht="15.75" hidden="false" customHeight="true" outlineLevel="0" collapsed="false">
      <c r="A1101" s="166" t="n">
        <v>1</v>
      </c>
      <c r="B1101" s="376" t="s">
        <v>829</v>
      </c>
      <c r="C1101" s="379" t="n">
        <v>5601</v>
      </c>
      <c r="D1101" s="378" t="s">
        <v>77</v>
      </c>
      <c r="E1101" s="157" t="s">
        <v>870</v>
      </c>
      <c r="F1101" s="417"/>
      <c r="G1101" s="417"/>
      <c r="H1101" s="14"/>
      <c r="I1101" s="45"/>
      <c r="J1101" s="483"/>
    </row>
    <row r="1102" customFormat="false" ht="15.75" hidden="false" customHeight="true" outlineLevel="0" collapsed="false">
      <c r="A1102" s="166" t="n">
        <v>1</v>
      </c>
      <c r="B1102" s="376" t="s">
        <v>829</v>
      </c>
      <c r="C1102" s="379" t="n">
        <v>5601</v>
      </c>
      <c r="D1102" s="378" t="s">
        <v>77</v>
      </c>
      <c r="E1102" s="147" t="n">
        <v>2434</v>
      </c>
      <c r="F1102" s="474" t="s">
        <v>871</v>
      </c>
      <c r="G1102" s="333"/>
      <c r="H1102" s="399" t="e">
        <f aca="false">#REF!</f>
        <v>#REF!</v>
      </c>
      <c r="I1102" s="49" t="n">
        <f aca="false">'C.admin et fonctionnel 2021'!G2210</f>
        <v>91500000</v>
      </c>
      <c r="J1102" s="460" t="n">
        <f aca="false">'C.admin et fonctionnel 2021'!H2210</f>
        <v>91500000</v>
      </c>
    </row>
    <row r="1103" customFormat="false" ht="15.75" hidden="false" customHeight="true" outlineLevel="0" collapsed="false">
      <c r="A1103" s="166" t="n">
        <v>1</v>
      </c>
      <c r="B1103" s="376" t="s">
        <v>829</v>
      </c>
      <c r="C1103" s="379" t="n">
        <v>5601</v>
      </c>
      <c r="D1103" s="378" t="s">
        <v>77</v>
      </c>
      <c r="E1103" s="147" t="n">
        <v>2435</v>
      </c>
      <c r="F1103" s="474" t="s">
        <v>872</v>
      </c>
      <c r="G1103" s="336"/>
      <c r="H1103" s="399" t="e">
        <f aca="false">#REF!</f>
        <v>#REF!</v>
      </c>
      <c r="I1103" s="49" t="n">
        <f aca="false">'C.admin et fonctionnel 2021'!G2211</f>
        <v>45000000</v>
      </c>
      <c r="J1103" s="460" t="n">
        <f aca="false">'C.admin et fonctionnel 2021'!H2211</f>
        <v>45000000</v>
      </c>
    </row>
    <row r="1104" customFormat="false" ht="15.75" hidden="false" customHeight="true" outlineLevel="0" collapsed="false">
      <c r="A1104" s="166" t="n">
        <v>1</v>
      </c>
      <c r="B1104" s="376" t="s">
        <v>829</v>
      </c>
      <c r="C1104" s="379" t="n">
        <v>5601</v>
      </c>
      <c r="D1104" s="378" t="s">
        <v>77</v>
      </c>
      <c r="E1104" s="147" t="n">
        <v>2441</v>
      </c>
      <c r="F1104" s="474" t="s">
        <v>207</v>
      </c>
      <c r="G1104" s="336"/>
      <c r="H1104" s="399" t="e">
        <f aca="false">#REF!</f>
        <v>#REF!</v>
      </c>
      <c r="I1104" s="49" t="n">
        <f aca="false">'C.admin et fonctionnel 2021'!G2212</f>
        <v>80000000</v>
      </c>
      <c r="J1104" s="460" t="n">
        <f aca="false">'C.admin et fonctionnel 2021'!H2212</f>
        <v>80000000</v>
      </c>
    </row>
    <row r="1105" customFormat="false" ht="18" hidden="false" customHeight="true" outlineLevel="0" collapsed="false">
      <c r="A1105" s="166" t="n">
        <v>1</v>
      </c>
      <c r="B1105" s="376" t="s">
        <v>829</v>
      </c>
      <c r="C1105" s="379" t="n">
        <v>5601</v>
      </c>
      <c r="D1105" s="378" t="s">
        <v>77</v>
      </c>
      <c r="E1105" s="151" t="s">
        <v>42</v>
      </c>
      <c r="H1105" s="124" t="e">
        <f aca="false">SUBTOTAL(109,H1102:H1104)</f>
        <v>#REF!</v>
      </c>
      <c r="I1105" s="45" t="n">
        <f aca="false">SUBTOTAL(109,I1102:I1104)</f>
        <v>216500000</v>
      </c>
      <c r="J1105" s="483" t="n">
        <f aca="false">SUBTOTAL(109,J1102:J1104)</f>
        <v>216500000</v>
      </c>
    </row>
    <row r="1106" customFormat="false" ht="15.75" hidden="false" customHeight="true" outlineLevel="0" collapsed="false">
      <c r="A1106" s="166" t="n">
        <v>1</v>
      </c>
      <c r="B1106" s="376" t="s">
        <v>829</v>
      </c>
      <c r="C1106" s="379" t="n">
        <v>5900</v>
      </c>
      <c r="D1106" s="378" t="s">
        <v>77</v>
      </c>
      <c r="E1106" s="157" t="s">
        <v>873</v>
      </c>
      <c r="F1106" s="417"/>
      <c r="G1106" s="417"/>
      <c r="H1106" s="14"/>
      <c r="I1106" s="49"/>
      <c r="J1106" s="460"/>
    </row>
    <row r="1107" customFormat="false" ht="15.75" hidden="false" customHeight="true" outlineLevel="0" collapsed="false">
      <c r="A1107" s="166" t="n">
        <v>1</v>
      </c>
      <c r="B1107" s="376" t="s">
        <v>829</v>
      </c>
      <c r="C1107" s="379" t="n">
        <v>5900</v>
      </c>
      <c r="D1107" s="378" t="s">
        <v>77</v>
      </c>
      <c r="E1107" s="147" t="n">
        <v>231</v>
      </c>
      <c r="F1107" s="171" t="s">
        <v>654</v>
      </c>
      <c r="G1107" s="333"/>
      <c r="H1107" s="399" t="e">
        <f aca="false">#REF!</f>
        <v>#REF!</v>
      </c>
      <c r="I1107" s="49" t="n">
        <f aca="false">'C.admin et fonctionnel 2021'!G2215</f>
        <v>373732020</v>
      </c>
      <c r="J1107" s="460" t="n">
        <f aca="false">'C.admin et fonctionnel 2021'!H2215</f>
        <v>373732020</v>
      </c>
    </row>
    <row r="1108" customFormat="false" ht="15.75" hidden="false" customHeight="true" outlineLevel="0" collapsed="false">
      <c r="A1108" s="166" t="n">
        <v>1</v>
      </c>
      <c r="B1108" s="376" t="s">
        <v>829</v>
      </c>
      <c r="C1108" s="379" t="n">
        <v>5900</v>
      </c>
      <c r="D1108" s="378" t="s">
        <v>77</v>
      </c>
      <c r="E1108" s="147" t="n">
        <v>261</v>
      </c>
      <c r="F1108" s="171" t="s">
        <v>1073</v>
      </c>
      <c r="G1108" s="333"/>
      <c r="H1108" s="399" t="e">
        <f aca="false">#REF!</f>
        <v>#REF!</v>
      </c>
      <c r="I1108" s="49" t="n">
        <f aca="false">'C.admin et fonctionnel 2021'!G2216</f>
        <v>0</v>
      </c>
      <c r="J1108" s="460"/>
    </row>
    <row r="1109" customFormat="false" ht="15.75" hidden="false" customHeight="true" outlineLevel="0" collapsed="false">
      <c r="A1109" s="166" t="n">
        <v>1</v>
      </c>
      <c r="B1109" s="376" t="s">
        <v>829</v>
      </c>
      <c r="C1109" s="379" t="n">
        <v>5900</v>
      </c>
      <c r="D1109" s="490" t="s">
        <v>77</v>
      </c>
      <c r="E1109" s="151" t="s">
        <v>42</v>
      </c>
      <c r="F1109" s="331"/>
      <c r="H1109" s="124" t="e">
        <f aca="false">SUBTOTAL(109,H1107:H1108)</f>
        <v>#REF!</v>
      </c>
      <c r="I1109" s="45" t="n">
        <f aca="false">SUBTOTAL(109,I1107:I1108)</f>
        <v>373732020</v>
      </c>
      <c r="J1109" s="483" t="n">
        <f aca="false">SUBTOTAL(109,J1107:J1108)</f>
        <v>373732020</v>
      </c>
    </row>
    <row r="1110" customFormat="false" ht="18" hidden="false" customHeight="true" outlineLevel="0" collapsed="false">
      <c r="A1110" s="166" t="n">
        <v>1</v>
      </c>
      <c r="B1110" s="335"/>
      <c r="C1110" s="378" t="s">
        <v>199</v>
      </c>
      <c r="D1110" s="378"/>
      <c r="E1110" s="151"/>
      <c r="F1110" s="322"/>
      <c r="G1110" s="322"/>
      <c r="H1110" s="124" t="e">
        <f aca="false">H1109+H1105+H1100+H1096+H1093+H1090+H1085+H1072+H1069+H1064</f>
        <v>#REF!</v>
      </c>
      <c r="I1110" s="45" t="n">
        <f aca="false">I1109+I1105+I1100+I1096+I1093+I1090+I1085+I1072+I1069+I1064</f>
        <v>11554440650.721</v>
      </c>
      <c r="J1110" s="483" t="n">
        <f aca="false">J1109+J1105+J1100+J1096+J1093+J1090+J1085+J1072+J1069+J1064</f>
        <v>15298434035.2</v>
      </c>
    </row>
    <row r="1111" customFormat="false" ht="18" hidden="false" customHeight="true" outlineLevel="0" collapsed="false">
      <c r="A1111" s="166"/>
      <c r="B1111" s="491"/>
      <c r="C1111" s="491" t="s">
        <v>875</v>
      </c>
      <c r="D1111" s="378"/>
      <c r="F1111" s="322"/>
      <c r="G1111" s="322"/>
      <c r="H1111" s="492" t="e">
        <f aca="false">H968+H1110+H911+H828+H740+H658+H604+H562+H453+H333+H206+H101+#REF!+H27+H8</f>
        <v>#REF!</v>
      </c>
      <c r="I1111" s="45" t="n">
        <f aca="false">I968+I1035+I1000+I1110+I911+I828+I740+I658+I604+I562+I453+I333+I206+I101+I27+I8</f>
        <v>53927943749.951</v>
      </c>
      <c r="J1111" s="483" t="n">
        <f aca="false">J968+J1035+J1000+J1110+J911+J828+J740+J658+J604+J562+J453+J333+J206+J101+J27+J8</f>
        <v>55323695398.3986</v>
      </c>
      <c r="K1111" s="492"/>
    </row>
    <row r="1112" customFormat="false" ht="20.25" hidden="false" customHeight="false" outlineLevel="0" collapsed="false">
      <c r="A1112" s="166"/>
      <c r="B1112" s="236"/>
      <c r="C1112" s="379"/>
      <c r="D1112" s="493"/>
      <c r="E1112" s="494"/>
      <c r="F1112" s="188"/>
      <c r="G1112" s="388"/>
      <c r="H1112" s="188"/>
      <c r="I1112" s="49"/>
      <c r="J1112" s="460"/>
    </row>
    <row r="1113" customFormat="false" ht="15" hidden="false" customHeight="false" outlineLevel="0" collapsed="false">
      <c r="A1113" s="166"/>
      <c r="B1113" s="408"/>
      <c r="C1113" s="118"/>
      <c r="D1113" s="118"/>
      <c r="G1113" s="333"/>
      <c r="H1113" s="150" t="e">
        <f aca="false">'C. Min par nature Union'!G318-H1111</f>
        <v>#REF!</v>
      </c>
      <c r="I1113" s="150" t="n">
        <f aca="false">I1111-'C. Min par nature Union'!H318</f>
        <v>0</v>
      </c>
      <c r="J1113" s="165" t="n">
        <f aca="false">J1111-'C. Min par nature Union'!I318</f>
        <v>0</v>
      </c>
    </row>
    <row r="1114" customFormat="false" ht="15" hidden="false" customHeight="false" outlineLevel="0" collapsed="false">
      <c r="A1114" s="166"/>
      <c r="B1114" s="408"/>
      <c r="C1114" s="118"/>
      <c r="D1114" s="118"/>
      <c r="G1114" s="333"/>
      <c r="H1114" s="495"/>
      <c r="I1114" s="495"/>
    </row>
    <row r="1115" customFormat="false" ht="15" hidden="false" customHeight="false" outlineLevel="0" collapsed="false">
      <c r="A1115" s="166"/>
      <c r="B1115" s="408"/>
      <c r="C1115" s="118"/>
      <c r="D1115" s="118"/>
      <c r="G1115" s="333"/>
    </row>
    <row r="1116" customFormat="false" ht="15" hidden="false" customHeight="false" outlineLevel="0" collapsed="false">
      <c r="A1116" s="166"/>
      <c r="B1116" s="408"/>
      <c r="C1116" s="118"/>
      <c r="D1116" s="118"/>
      <c r="G1116" s="333"/>
    </row>
    <row r="1117" customFormat="false" ht="15" hidden="false" customHeight="false" outlineLevel="0" collapsed="false">
      <c r="A1117" s="166"/>
      <c r="B1117" s="408"/>
      <c r="C1117" s="118"/>
      <c r="D1117" s="118"/>
      <c r="G1117" s="333"/>
      <c r="J1117" s="165"/>
    </row>
    <row r="1118" customFormat="false" ht="15" hidden="false" customHeight="false" outlineLevel="0" collapsed="false">
      <c r="A1118" s="166"/>
      <c r="B1118" s="408"/>
      <c r="C1118" s="118"/>
      <c r="D1118" s="118"/>
      <c r="G1118" s="333"/>
    </row>
    <row r="1119" s="118" customFormat="true" ht="15" hidden="false" customHeight="false" outlineLevel="0" collapsed="false">
      <c r="A1119" s="166"/>
      <c r="B1119" s="408"/>
      <c r="E1119" s="147"/>
      <c r="G1119" s="333"/>
      <c r="J1119" s="160"/>
      <c r="K1119" s="14"/>
      <c r="L1119" s="14"/>
      <c r="M1119" s="14"/>
      <c r="N1119" s="14"/>
      <c r="O1119" s="14"/>
      <c r="P1119" s="14"/>
      <c r="Q1119" s="14"/>
      <c r="R1119" s="14"/>
      <c r="S1119" s="14"/>
      <c r="T1119" s="14"/>
      <c r="U1119" s="14"/>
      <c r="V1119" s="14"/>
      <c r="W1119" s="14"/>
    </row>
    <row r="1120" s="118" customFormat="true" ht="15" hidden="false" customHeight="false" outlineLevel="0" collapsed="false">
      <c r="A1120" s="166"/>
      <c r="B1120" s="408"/>
      <c r="E1120" s="147"/>
      <c r="G1120" s="333"/>
      <c r="J1120" s="160"/>
      <c r="K1120" s="14"/>
      <c r="L1120" s="14"/>
      <c r="M1120" s="14"/>
      <c r="N1120" s="14"/>
      <c r="O1120" s="14"/>
      <c r="P1120" s="14"/>
      <c r="Q1120" s="14"/>
      <c r="R1120" s="14"/>
      <c r="S1120" s="14"/>
      <c r="T1120" s="14"/>
      <c r="U1120" s="14"/>
      <c r="V1120" s="14"/>
      <c r="W1120" s="14"/>
    </row>
    <row r="1121" s="118" customFormat="true" ht="15" hidden="false" customHeight="false" outlineLevel="0" collapsed="false">
      <c r="A1121" s="166"/>
      <c r="B1121" s="408"/>
      <c r="E1121" s="147"/>
      <c r="G1121" s="333"/>
      <c r="J1121" s="160"/>
      <c r="K1121" s="14"/>
      <c r="L1121" s="14"/>
      <c r="M1121" s="14"/>
      <c r="N1121" s="14"/>
      <c r="O1121" s="14"/>
      <c r="P1121" s="14"/>
      <c r="Q1121" s="14"/>
      <c r="R1121" s="14"/>
      <c r="S1121" s="14"/>
      <c r="T1121" s="14"/>
      <c r="U1121" s="14"/>
      <c r="V1121" s="14"/>
      <c r="W1121" s="14"/>
    </row>
    <row r="1122" s="118" customFormat="true" ht="15" hidden="false" customHeight="false" outlineLevel="0" collapsed="false">
      <c r="A1122" s="166"/>
      <c r="B1122" s="408"/>
      <c r="E1122" s="147"/>
      <c r="G1122" s="333"/>
      <c r="J1122" s="160"/>
      <c r="K1122" s="14"/>
      <c r="L1122" s="14"/>
      <c r="M1122" s="14"/>
      <c r="N1122" s="14"/>
      <c r="O1122" s="14"/>
      <c r="P1122" s="14"/>
      <c r="Q1122" s="14"/>
      <c r="R1122" s="14"/>
      <c r="S1122" s="14"/>
      <c r="T1122" s="14"/>
      <c r="U1122" s="14"/>
      <c r="V1122" s="14"/>
      <c r="W1122" s="14"/>
    </row>
    <row r="1123" s="118" customFormat="true" ht="15" hidden="false" customHeight="false" outlineLevel="0" collapsed="false">
      <c r="A1123" s="166"/>
      <c r="B1123" s="408"/>
      <c r="E1123" s="147"/>
      <c r="G1123" s="333"/>
      <c r="J1123" s="160"/>
      <c r="K1123" s="14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14"/>
      <c r="W1123" s="14"/>
    </row>
    <row r="1124" s="118" customFormat="true" ht="15" hidden="false" customHeight="false" outlineLevel="0" collapsed="false">
      <c r="A1124" s="166"/>
      <c r="B1124" s="408"/>
      <c r="E1124" s="147"/>
      <c r="G1124" s="333"/>
      <c r="J1124" s="160"/>
      <c r="K1124" s="14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14"/>
      <c r="W1124" s="14"/>
    </row>
    <row r="1125" s="118" customFormat="true" ht="15" hidden="false" customHeight="false" outlineLevel="0" collapsed="false">
      <c r="A1125" s="166"/>
      <c r="B1125" s="408"/>
      <c r="E1125" s="147"/>
      <c r="G1125" s="333"/>
      <c r="J1125" s="160"/>
      <c r="K1125" s="14"/>
      <c r="L1125" s="14"/>
      <c r="M1125" s="14"/>
      <c r="N1125" s="14"/>
      <c r="O1125" s="14"/>
      <c r="P1125" s="14"/>
      <c r="Q1125" s="14"/>
      <c r="R1125" s="14"/>
      <c r="S1125" s="14"/>
      <c r="T1125" s="14"/>
      <c r="U1125" s="14"/>
      <c r="V1125" s="14"/>
      <c r="W1125" s="14"/>
    </row>
    <row r="1126" s="118" customFormat="true" ht="15" hidden="false" customHeight="false" outlineLevel="0" collapsed="false">
      <c r="A1126" s="166"/>
      <c r="B1126" s="408"/>
      <c r="E1126" s="147"/>
      <c r="G1126" s="333"/>
      <c r="J1126" s="160"/>
      <c r="K1126" s="14"/>
      <c r="L1126" s="14"/>
      <c r="M1126" s="14"/>
      <c r="N1126" s="14"/>
      <c r="O1126" s="14"/>
      <c r="P1126" s="14"/>
      <c r="Q1126" s="14"/>
      <c r="R1126" s="14"/>
      <c r="S1126" s="14"/>
      <c r="T1126" s="14"/>
      <c r="U1126" s="14"/>
      <c r="V1126" s="14"/>
      <c r="W1126" s="14"/>
    </row>
    <row r="1127" s="118" customFormat="true" ht="15" hidden="false" customHeight="false" outlineLevel="0" collapsed="false">
      <c r="A1127" s="166"/>
      <c r="B1127" s="408"/>
      <c r="E1127" s="147"/>
      <c r="G1127" s="333"/>
      <c r="J1127" s="160"/>
      <c r="K1127" s="14"/>
      <c r="L1127" s="14"/>
      <c r="M1127" s="14"/>
      <c r="N1127" s="14"/>
      <c r="O1127" s="14"/>
      <c r="P1127" s="14"/>
      <c r="Q1127" s="14"/>
      <c r="R1127" s="14"/>
      <c r="S1127" s="14"/>
      <c r="T1127" s="14"/>
      <c r="U1127" s="14"/>
      <c r="V1127" s="14"/>
      <c r="W1127" s="14"/>
    </row>
    <row r="1128" s="118" customFormat="true" ht="15" hidden="false" customHeight="false" outlineLevel="0" collapsed="false">
      <c r="A1128" s="166"/>
      <c r="B1128" s="408"/>
      <c r="E1128" s="147"/>
      <c r="G1128" s="333"/>
      <c r="J1128" s="160"/>
      <c r="K1128" s="14"/>
      <c r="L1128" s="14"/>
      <c r="M1128" s="14"/>
      <c r="N1128" s="14"/>
      <c r="O1128" s="14"/>
      <c r="P1128" s="14"/>
      <c r="Q1128" s="14"/>
      <c r="R1128" s="14"/>
      <c r="S1128" s="14"/>
      <c r="T1128" s="14"/>
      <c r="U1128" s="14"/>
      <c r="V1128" s="14"/>
      <c r="W1128" s="14"/>
    </row>
    <row r="1129" s="118" customFormat="true" ht="15" hidden="false" customHeight="false" outlineLevel="0" collapsed="false">
      <c r="A1129" s="166"/>
      <c r="B1129" s="408"/>
      <c r="E1129" s="147"/>
      <c r="G1129" s="333"/>
      <c r="J1129" s="160"/>
      <c r="K1129" s="14"/>
      <c r="L1129" s="14"/>
      <c r="M1129" s="14"/>
      <c r="N1129" s="14"/>
      <c r="O1129" s="14"/>
      <c r="P1129" s="14"/>
      <c r="Q1129" s="14"/>
      <c r="R1129" s="14"/>
      <c r="S1129" s="14"/>
      <c r="T1129" s="14"/>
      <c r="U1129" s="14"/>
      <c r="V1129" s="14"/>
      <c r="W1129" s="14"/>
    </row>
    <row r="1130" s="118" customFormat="true" ht="15" hidden="false" customHeight="false" outlineLevel="0" collapsed="false">
      <c r="A1130" s="166"/>
      <c r="B1130" s="408"/>
      <c r="E1130" s="147"/>
      <c r="G1130" s="333"/>
      <c r="J1130" s="160"/>
      <c r="K1130" s="14"/>
      <c r="L1130" s="14"/>
      <c r="M1130" s="14"/>
      <c r="N1130" s="14"/>
      <c r="O1130" s="14"/>
      <c r="P1130" s="14"/>
      <c r="Q1130" s="14"/>
      <c r="R1130" s="14"/>
      <c r="S1130" s="14"/>
      <c r="T1130" s="14"/>
      <c r="U1130" s="14"/>
      <c r="V1130" s="14"/>
      <c r="W1130" s="14"/>
    </row>
    <row r="1131" s="118" customFormat="true" ht="15" hidden="false" customHeight="false" outlineLevel="0" collapsed="false">
      <c r="A1131" s="166"/>
      <c r="B1131" s="408"/>
      <c r="E1131" s="147"/>
      <c r="G1131" s="333"/>
      <c r="J1131" s="160"/>
      <c r="K1131" s="14"/>
      <c r="L1131" s="14"/>
      <c r="M1131" s="14"/>
      <c r="N1131" s="14"/>
      <c r="O1131" s="14"/>
      <c r="P1131" s="14"/>
      <c r="Q1131" s="14"/>
      <c r="R1131" s="14"/>
      <c r="S1131" s="14"/>
      <c r="T1131" s="14"/>
      <c r="U1131" s="14"/>
      <c r="V1131" s="14"/>
      <c r="W1131" s="14"/>
    </row>
    <row r="1132" s="118" customFormat="true" ht="15" hidden="false" customHeight="false" outlineLevel="0" collapsed="false">
      <c r="A1132" s="166"/>
      <c r="B1132" s="408"/>
      <c r="E1132" s="147"/>
      <c r="G1132" s="333"/>
      <c r="J1132" s="160"/>
      <c r="K1132" s="14"/>
      <c r="L1132" s="14"/>
      <c r="M1132" s="14"/>
      <c r="N1132" s="14"/>
      <c r="O1132" s="14"/>
      <c r="P1132" s="14"/>
      <c r="Q1132" s="14"/>
      <c r="R1132" s="14"/>
      <c r="S1132" s="14"/>
      <c r="T1132" s="14"/>
      <c r="U1132" s="14"/>
      <c r="V1132" s="14"/>
      <c r="W1132" s="14"/>
    </row>
    <row r="1133" s="118" customFormat="true" ht="15" hidden="false" customHeight="false" outlineLevel="0" collapsed="false">
      <c r="A1133" s="166"/>
      <c r="B1133" s="408"/>
      <c r="E1133" s="147"/>
      <c r="G1133" s="333"/>
      <c r="J1133" s="160"/>
      <c r="K1133" s="14"/>
      <c r="L1133" s="14"/>
      <c r="M1133" s="14"/>
      <c r="N1133" s="14"/>
      <c r="O1133" s="14"/>
      <c r="P1133" s="14"/>
      <c r="Q1133" s="14"/>
      <c r="R1133" s="14"/>
      <c r="S1133" s="14"/>
      <c r="T1133" s="14"/>
      <c r="U1133" s="14"/>
      <c r="V1133" s="14"/>
      <c r="W1133" s="14"/>
    </row>
    <row r="1134" s="118" customFormat="true" ht="15" hidden="false" customHeight="false" outlineLevel="0" collapsed="false">
      <c r="A1134" s="166"/>
      <c r="B1134" s="408"/>
      <c r="E1134" s="147"/>
      <c r="G1134" s="333"/>
      <c r="J1134" s="160"/>
      <c r="K1134" s="14"/>
      <c r="L1134" s="14"/>
      <c r="M1134" s="14"/>
      <c r="N1134" s="14"/>
      <c r="O1134" s="14"/>
      <c r="P1134" s="14"/>
      <c r="Q1134" s="14"/>
      <c r="R1134" s="14"/>
      <c r="S1134" s="14"/>
      <c r="T1134" s="14"/>
      <c r="U1134" s="14"/>
      <c r="V1134" s="14"/>
      <c r="W1134" s="14"/>
    </row>
    <row r="1135" s="118" customFormat="true" ht="15" hidden="false" customHeight="false" outlineLevel="0" collapsed="false">
      <c r="A1135" s="166"/>
      <c r="B1135" s="408"/>
      <c r="E1135" s="147"/>
      <c r="G1135" s="333"/>
      <c r="J1135" s="160"/>
      <c r="K1135" s="14"/>
      <c r="L1135" s="14"/>
      <c r="M1135" s="14"/>
      <c r="N1135" s="14"/>
      <c r="O1135" s="14"/>
      <c r="P1135" s="14"/>
      <c r="Q1135" s="14"/>
      <c r="R1135" s="14"/>
      <c r="S1135" s="14"/>
      <c r="T1135" s="14"/>
      <c r="U1135" s="14"/>
      <c r="V1135" s="14"/>
      <c r="W1135" s="14"/>
    </row>
    <row r="1136" s="118" customFormat="true" ht="15" hidden="false" customHeight="false" outlineLevel="0" collapsed="false">
      <c r="A1136" s="166"/>
      <c r="B1136" s="408"/>
      <c r="E1136" s="147"/>
      <c r="G1136" s="333"/>
      <c r="J1136" s="160"/>
      <c r="K1136" s="14"/>
      <c r="L1136" s="14"/>
      <c r="M1136" s="14"/>
      <c r="N1136" s="14"/>
      <c r="O1136" s="14"/>
      <c r="P1136" s="14"/>
      <c r="Q1136" s="14"/>
      <c r="R1136" s="14"/>
      <c r="S1136" s="14"/>
      <c r="T1136" s="14"/>
      <c r="U1136" s="14"/>
      <c r="V1136" s="14"/>
      <c r="W1136" s="14"/>
    </row>
    <row r="1137" s="118" customFormat="true" ht="15" hidden="false" customHeight="false" outlineLevel="0" collapsed="false">
      <c r="A1137" s="166"/>
      <c r="B1137" s="408"/>
      <c r="E1137" s="147"/>
      <c r="G1137" s="333"/>
      <c r="J1137" s="160"/>
      <c r="K1137" s="14"/>
      <c r="L1137" s="14"/>
      <c r="M1137" s="14"/>
      <c r="N1137" s="14"/>
      <c r="O1137" s="14"/>
      <c r="P1137" s="14"/>
      <c r="Q1137" s="14"/>
      <c r="R1137" s="14"/>
      <c r="S1137" s="14"/>
      <c r="T1137" s="14"/>
      <c r="U1137" s="14"/>
      <c r="V1137" s="14"/>
      <c r="W1137" s="14"/>
    </row>
    <row r="1138" s="118" customFormat="true" ht="15" hidden="false" customHeight="false" outlineLevel="0" collapsed="false">
      <c r="A1138" s="166"/>
      <c r="B1138" s="408"/>
      <c r="E1138" s="147"/>
      <c r="G1138" s="333"/>
      <c r="J1138" s="160"/>
      <c r="K1138" s="14"/>
      <c r="L1138" s="14"/>
      <c r="M1138" s="14"/>
      <c r="N1138" s="14"/>
      <c r="O1138" s="14"/>
      <c r="P1138" s="14"/>
      <c r="Q1138" s="14"/>
      <c r="R1138" s="14"/>
      <c r="S1138" s="14"/>
      <c r="T1138" s="14"/>
      <c r="U1138" s="14"/>
      <c r="V1138" s="14"/>
      <c r="W1138" s="14"/>
    </row>
    <row r="1139" s="118" customFormat="true" ht="15" hidden="false" customHeight="false" outlineLevel="0" collapsed="false">
      <c r="A1139" s="166"/>
      <c r="B1139" s="408"/>
      <c r="E1139" s="147"/>
      <c r="G1139" s="333"/>
      <c r="J1139" s="160"/>
      <c r="K1139" s="14"/>
      <c r="L1139" s="14"/>
      <c r="M1139" s="14"/>
      <c r="N1139" s="14"/>
      <c r="O1139" s="14"/>
      <c r="P1139" s="14"/>
      <c r="Q1139" s="14"/>
      <c r="R1139" s="14"/>
      <c r="S1139" s="14"/>
      <c r="T1139" s="14"/>
      <c r="U1139" s="14"/>
      <c r="V1139" s="14"/>
      <c r="W1139" s="14"/>
    </row>
    <row r="1140" s="118" customFormat="true" ht="15" hidden="false" customHeight="false" outlineLevel="0" collapsed="false">
      <c r="A1140" s="166"/>
      <c r="B1140" s="408"/>
      <c r="E1140" s="147"/>
      <c r="G1140" s="333"/>
      <c r="J1140" s="160"/>
      <c r="K1140" s="14"/>
      <c r="L1140" s="14"/>
      <c r="M1140" s="14"/>
      <c r="N1140" s="14"/>
      <c r="O1140" s="14"/>
      <c r="P1140" s="14"/>
      <c r="Q1140" s="14"/>
      <c r="R1140" s="14"/>
      <c r="S1140" s="14"/>
      <c r="T1140" s="14"/>
      <c r="U1140" s="14"/>
      <c r="V1140" s="14"/>
      <c r="W1140" s="14"/>
    </row>
    <row r="1141" s="118" customFormat="true" ht="15" hidden="false" customHeight="false" outlineLevel="0" collapsed="false">
      <c r="A1141" s="166"/>
      <c r="B1141" s="408"/>
      <c r="E1141" s="147"/>
      <c r="G1141" s="333"/>
      <c r="J1141" s="160"/>
      <c r="K1141" s="14"/>
      <c r="L1141" s="14"/>
      <c r="M1141" s="14"/>
      <c r="N1141" s="14"/>
      <c r="O1141" s="14"/>
      <c r="P1141" s="14"/>
      <c r="Q1141" s="14"/>
      <c r="R1141" s="14"/>
      <c r="S1141" s="14"/>
      <c r="T1141" s="14"/>
      <c r="U1141" s="14"/>
      <c r="V1141" s="14"/>
      <c r="W1141" s="14"/>
    </row>
    <row r="1142" s="118" customFormat="true" ht="15" hidden="false" customHeight="false" outlineLevel="0" collapsed="false">
      <c r="A1142" s="166"/>
      <c r="B1142" s="408"/>
      <c r="E1142" s="147"/>
      <c r="G1142" s="333"/>
      <c r="J1142" s="160"/>
      <c r="K1142" s="14"/>
      <c r="L1142" s="14"/>
      <c r="M1142" s="14"/>
      <c r="N1142" s="14"/>
      <c r="O1142" s="14"/>
      <c r="P1142" s="14"/>
      <c r="Q1142" s="14"/>
      <c r="R1142" s="14"/>
      <c r="S1142" s="14"/>
      <c r="T1142" s="14"/>
      <c r="U1142" s="14"/>
      <c r="V1142" s="14"/>
      <c r="W1142" s="14"/>
    </row>
    <row r="1143" s="118" customFormat="true" ht="15" hidden="false" customHeight="false" outlineLevel="0" collapsed="false">
      <c r="A1143" s="166"/>
      <c r="B1143" s="408"/>
      <c r="E1143" s="147"/>
      <c r="G1143" s="333"/>
      <c r="J1143" s="160"/>
      <c r="K1143" s="14"/>
      <c r="L1143" s="14"/>
      <c r="M1143" s="14"/>
      <c r="N1143" s="14"/>
      <c r="O1143" s="14"/>
      <c r="P1143" s="14"/>
      <c r="Q1143" s="14"/>
      <c r="R1143" s="14"/>
      <c r="S1143" s="14"/>
      <c r="T1143" s="14"/>
      <c r="U1143" s="14"/>
      <c r="V1143" s="14"/>
      <c r="W1143" s="14"/>
    </row>
    <row r="1144" s="118" customFormat="true" ht="15" hidden="false" customHeight="false" outlineLevel="0" collapsed="false">
      <c r="A1144" s="166"/>
      <c r="B1144" s="408"/>
      <c r="E1144" s="147"/>
      <c r="G1144" s="333"/>
      <c r="J1144" s="160"/>
      <c r="K1144" s="14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14"/>
      <c r="W1144" s="14"/>
    </row>
    <row r="1145" s="118" customFormat="true" ht="15" hidden="false" customHeight="false" outlineLevel="0" collapsed="false">
      <c r="A1145" s="166"/>
      <c r="B1145" s="408"/>
      <c r="E1145" s="147"/>
      <c r="G1145" s="333"/>
      <c r="J1145" s="160"/>
      <c r="K1145" s="14"/>
      <c r="L1145" s="14"/>
      <c r="M1145" s="14"/>
      <c r="N1145" s="14"/>
      <c r="O1145" s="14"/>
      <c r="P1145" s="14"/>
      <c r="Q1145" s="14"/>
      <c r="R1145" s="14"/>
      <c r="S1145" s="14"/>
      <c r="T1145" s="14"/>
      <c r="U1145" s="14"/>
      <c r="V1145" s="14"/>
      <c r="W1145" s="14"/>
    </row>
    <row r="1146" s="118" customFormat="true" ht="15" hidden="false" customHeight="false" outlineLevel="0" collapsed="false">
      <c r="A1146" s="166"/>
      <c r="B1146" s="408"/>
      <c r="E1146" s="147"/>
      <c r="G1146" s="333"/>
      <c r="J1146" s="160"/>
      <c r="K1146" s="14"/>
      <c r="L1146" s="14"/>
      <c r="M1146" s="14"/>
      <c r="N1146" s="14"/>
      <c r="O1146" s="14"/>
      <c r="P1146" s="14"/>
      <c r="Q1146" s="14"/>
      <c r="R1146" s="14"/>
      <c r="S1146" s="14"/>
      <c r="T1146" s="14"/>
      <c r="U1146" s="14"/>
      <c r="V1146" s="14"/>
      <c r="W1146" s="14"/>
    </row>
    <row r="1147" s="118" customFormat="true" ht="15" hidden="false" customHeight="false" outlineLevel="0" collapsed="false">
      <c r="A1147" s="166"/>
      <c r="B1147" s="408"/>
      <c r="E1147" s="147"/>
      <c r="G1147" s="333"/>
      <c r="J1147" s="160"/>
      <c r="K1147" s="14"/>
      <c r="L1147" s="14"/>
      <c r="M1147" s="14"/>
      <c r="N1147" s="14"/>
      <c r="O1147" s="14"/>
      <c r="P1147" s="14"/>
      <c r="Q1147" s="14"/>
      <c r="R1147" s="14"/>
      <c r="S1147" s="14"/>
      <c r="T1147" s="14"/>
      <c r="U1147" s="14"/>
      <c r="V1147" s="14"/>
      <c r="W1147" s="14"/>
    </row>
    <row r="1148" s="118" customFormat="true" ht="15" hidden="false" customHeight="false" outlineLevel="0" collapsed="false">
      <c r="A1148" s="166"/>
      <c r="B1148" s="408"/>
      <c r="E1148" s="147"/>
      <c r="G1148" s="333"/>
      <c r="J1148" s="160"/>
      <c r="K1148" s="14"/>
      <c r="L1148" s="14"/>
      <c r="M1148" s="14"/>
      <c r="N1148" s="14"/>
      <c r="O1148" s="14"/>
      <c r="P1148" s="14"/>
      <c r="Q1148" s="14"/>
      <c r="R1148" s="14"/>
      <c r="S1148" s="14"/>
      <c r="T1148" s="14"/>
      <c r="U1148" s="14"/>
      <c r="V1148" s="14"/>
      <c r="W1148" s="14"/>
    </row>
    <row r="1149" s="118" customFormat="true" ht="15" hidden="false" customHeight="false" outlineLevel="0" collapsed="false">
      <c r="A1149" s="166"/>
      <c r="B1149" s="408"/>
      <c r="E1149" s="147"/>
      <c r="G1149" s="333"/>
      <c r="J1149" s="160"/>
      <c r="K1149" s="14"/>
      <c r="L1149" s="14"/>
      <c r="M1149" s="14"/>
      <c r="N1149" s="14"/>
      <c r="O1149" s="14"/>
      <c r="P1149" s="14"/>
      <c r="Q1149" s="14"/>
      <c r="R1149" s="14"/>
      <c r="S1149" s="14"/>
      <c r="T1149" s="14"/>
      <c r="U1149" s="14"/>
      <c r="V1149" s="14"/>
      <c r="W1149" s="14"/>
    </row>
    <row r="1150" s="118" customFormat="true" ht="15" hidden="false" customHeight="false" outlineLevel="0" collapsed="false">
      <c r="A1150" s="14"/>
      <c r="B1150" s="408"/>
      <c r="E1150" s="147"/>
      <c r="G1150" s="333"/>
      <c r="J1150" s="160"/>
      <c r="K1150" s="14"/>
      <c r="L1150" s="14"/>
      <c r="M1150" s="14"/>
      <c r="N1150" s="14"/>
      <c r="O1150" s="14"/>
      <c r="P1150" s="14"/>
      <c r="Q1150" s="14"/>
      <c r="R1150" s="14"/>
      <c r="S1150" s="14"/>
      <c r="T1150" s="14"/>
      <c r="U1150" s="14"/>
      <c r="V1150" s="14"/>
      <c r="W1150" s="14"/>
    </row>
    <row r="1151" s="118" customFormat="true" ht="15" hidden="false" customHeight="false" outlineLevel="0" collapsed="false">
      <c r="A1151" s="14"/>
      <c r="B1151" s="408"/>
      <c r="E1151" s="147"/>
      <c r="G1151" s="333"/>
      <c r="J1151" s="160"/>
      <c r="K1151" s="14"/>
      <c r="L1151" s="14"/>
      <c r="M1151" s="14"/>
      <c r="N1151" s="14"/>
      <c r="O1151" s="14"/>
      <c r="P1151" s="14"/>
      <c r="Q1151" s="14"/>
      <c r="R1151" s="14"/>
      <c r="S1151" s="14"/>
      <c r="T1151" s="14"/>
      <c r="U1151" s="14"/>
      <c r="V1151" s="14"/>
      <c r="W1151" s="14"/>
    </row>
    <row r="1152" s="118" customFormat="true" ht="15" hidden="false" customHeight="false" outlineLevel="0" collapsed="false">
      <c r="A1152" s="14"/>
      <c r="B1152" s="408"/>
      <c r="E1152" s="147"/>
      <c r="G1152" s="333"/>
      <c r="J1152" s="160"/>
      <c r="K1152" s="14"/>
      <c r="L1152" s="14"/>
      <c r="M1152" s="14"/>
      <c r="N1152" s="14"/>
      <c r="O1152" s="14"/>
      <c r="P1152" s="14"/>
      <c r="Q1152" s="14"/>
      <c r="R1152" s="14"/>
      <c r="S1152" s="14"/>
      <c r="T1152" s="14"/>
      <c r="U1152" s="14"/>
      <c r="V1152" s="14"/>
      <c r="W1152" s="14"/>
    </row>
    <row r="1153" s="118" customFormat="true" ht="15" hidden="false" customHeight="false" outlineLevel="0" collapsed="false">
      <c r="A1153" s="14"/>
      <c r="B1153" s="408"/>
      <c r="E1153" s="147"/>
      <c r="G1153" s="333"/>
      <c r="J1153" s="160"/>
      <c r="K1153" s="14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14"/>
      <c r="W1153" s="14"/>
    </row>
    <row r="1154" s="118" customFormat="true" ht="15" hidden="false" customHeight="false" outlineLevel="0" collapsed="false">
      <c r="A1154" s="14"/>
      <c r="B1154" s="408"/>
      <c r="E1154" s="147"/>
      <c r="G1154" s="333"/>
      <c r="J1154" s="160"/>
      <c r="K1154" s="14"/>
      <c r="L1154" s="14"/>
      <c r="M1154" s="14"/>
      <c r="N1154" s="14"/>
      <c r="O1154" s="14"/>
      <c r="P1154" s="14"/>
      <c r="Q1154" s="14"/>
      <c r="R1154" s="14"/>
      <c r="S1154" s="14"/>
      <c r="T1154" s="14"/>
      <c r="U1154" s="14"/>
      <c r="V1154" s="14"/>
      <c r="W1154" s="14"/>
    </row>
    <row r="1155" s="118" customFormat="true" ht="15" hidden="false" customHeight="false" outlineLevel="0" collapsed="false">
      <c r="A1155" s="14"/>
      <c r="B1155" s="408"/>
      <c r="E1155" s="147"/>
      <c r="G1155" s="333"/>
      <c r="J1155" s="160"/>
      <c r="K1155" s="14"/>
      <c r="L1155" s="14"/>
      <c r="M1155" s="14"/>
      <c r="N1155" s="14"/>
      <c r="O1155" s="14"/>
      <c r="P1155" s="14"/>
      <c r="Q1155" s="14"/>
      <c r="R1155" s="14"/>
      <c r="S1155" s="14"/>
      <c r="T1155" s="14"/>
      <c r="U1155" s="14"/>
      <c r="V1155" s="14"/>
      <c r="W1155" s="14"/>
    </row>
    <row r="1156" s="118" customFormat="true" ht="15" hidden="false" customHeight="false" outlineLevel="0" collapsed="false">
      <c r="A1156" s="14"/>
      <c r="B1156" s="408"/>
      <c r="E1156" s="147"/>
      <c r="G1156" s="333"/>
      <c r="J1156" s="160"/>
      <c r="K1156" s="14"/>
      <c r="L1156" s="14"/>
      <c r="M1156" s="14"/>
      <c r="N1156" s="14"/>
      <c r="O1156" s="14"/>
      <c r="P1156" s="14"/>
      <c r="Q1156" s="14"/>
      <c r="R1156" s="14"/>
      <c r="S1156" s="14"/>
      <c r="T1156" s="14"/>
      <c r="U1156" s="14"/>
      <c r="V1156" s="14"/>
      <c r="W1156" s="14"/>
    </row>
    <row r="1157" s="118" customFormat="true" ht="15" hidden="false" customHeight="false" outlineLevel="0" collapsed="false">
      <c r="A1157" s="14"/>
      <c r="B1157" s="408"/>
      <c r="E1157" s="147"/>
      <c r="G1157" s="333"/>
      <c r="J1157" s="160"/>
      <c r="K1157" s="14"/>
      <c r="L1157" s="14"/>
      <c r="M1157" s="14"/>
      <c r="N1157" s="14"/>
      <c r="O1157" s="14"/>
      <c r="P1157" s="14"/>
      <c r="Q1157" s="14"/>
      <c r="R1157" s="14"/>
      <c r="S1157" s="14"/>
      <c r="T1157" s="14"/>
      <c r="U1157" s="14"/>
      <c r="V1157" s="14"/>
      <c r="W1157" s="14"/>
    </row>
    <row r="1158" s="118" customFormat="true" ht="15" hidden="false" customHeight="false" outlineLevel="0" collapsed="false">
      <c r="A1158" s="14"/>
      <c r="B1158" s="408"/>
      <c r="E1158" s="147"/>
      <c r="G1158" s="333"/>
      <c r="J1158" s="160"/>
      <c r="K1158" s="14"/>
      <c r="L1158" s="14"/>
      <c r="M1158" s="14"/>
      <c r="N1158" s="14"/>
      <c r="O1158" s="14"/>
      <c r="P1158" s="14"/>
      <c r="Q1158" s="14"/>
      <c r="R1158" s="14"/>
      <c r="S1158" s="14"/>
      <c r="T1158" s="14"/>
      <c r="U1158" s="14"/>
      <c r="V1158" s="14"/>
      <c r="W1158" s="14"/>
    </row>
    <row r="1159" s="118" customFormat="true" ht="15" hidden="false" customHeight="false" outlineLevel="0" collapsed="false">
      <c r="A1159" s="14"/>
      <c r="B1159" s="408"/>
      <c r="E1159" s="147"/>
      <c r="G1159" s="333"/>
      <c r="J1159" s="160"/>
      <c r="K1159" s="14"/>
      <c r="L1159" s="14"/>
      <c r="M1159" s="14"/>
      <c r="N1159" s="14"/>
      <c r="O1159" s="14"/>
      <c r="P1159" s="14"/>
      <c r="Q1159" s="14"/>
      <c r="R1159" s="14"/>
      <c r="S1159" s="14"/>
      <c r="T1159" s="14"/>
      <c r="U1159" s="14"/>
      <c r="V1159" s="14"/>
      <c r="W1159" s="14"/>
    </row>
    <row r="1160" s="118" customFormat="true" ht="15" hidden="false" customHeight="false" outlineLevel="0" collapsed="false">
      <c r="A1160" s="14"/>
      <c r="B1160" s="408"/>
      <c r="E1160" s="147"/>
      <c r="G1160" s="333"/>
      <c r="J1160" s="160"/>
      <c r="K1160" s="14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</row>
    <row r="1161" s="118" customFormat="true" ht="15" hidden="false" customHeight="false" outlineLevel="0" collapsed="false">
      <c r="A1161" s="14"/>
      <c r="B1161" s="408"/>
      <c r="E1161" s="147"/>
      <c r="G1161" s="333"/>
      <c r="J1161" s="160"/>
      <c r="K1161" s="14"/>
      <c r="L1161" s="14"/>
      <c r="M1161" s="14"/>
      <c r="N1161" s="14"/>
      <c r="O1161" s="14"/>
      <c r="P1161" s="14"/>
      <c r="Q1161" s="14"/>
      <c r="R1161" s="14"/>
      <c r="S1161" s="14"/>
      <c r="T1161" s="14"/>
      <c r="U1161" s="14"/>
      <c r="V1161" s="14"/>
      <c r="W1161" s="14"/>
    </row>
    <row r="1162" s="118" customFormat="true" ht="15" hidden="false" customHeight="false" outlineLevel="0" collapsed="false">
      <c r="A1162" s="14"/>
      <c r="B1162" s="408"/>
      <c r="E1162" s="147"/>
      <c r="G1162" s="333"/>
      <c r="J1162" s="160"/>
      <c r="K1162" s="14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14"/>
      <c r="W1162" s="14"/>
    </row>
    <row r="1163" s="118" customFormat="true" ht="15" hidden="false" customHeight="false" outlineLevel="0" collapsed="false">
      <c r="A1163" s="14"/>
      <c r="B1163" s="408"/>
      <c r="E1163" s="147"/>
      <c r="G1163" s="333"/>
      <c r="J1163" s="160"/>
      <c r="K1163" s="14"/>
      <c r="L1163" s="14"/>
      <c r="M1163" s="14"/>
      <c r="N1163" s="14"/>
      <c r="O1163" s="14"/>
      <c r="P1163" s="14"/>
      <c r="Q1163" s="14"/>
      <c r="R1163" s="14"/>
      <c r="S1163" s="14"/>
      <c r="T1163" s="14"/>
      <c r="U1163" s="14"/>
      <c r="V1163" s="14"/>
      <c r="W1163" s="14"/>
    </row>
    <row r="1164" s="118" customFormat="true" ht="15" hidden="false" customHeight="false" outlineLevel="0" collapsed="false">
      <c r="A1164" s="14"/>
      <c r="B1164" s="408"/>
      <c r="E1164" s="147"/>
      <c r="G1164" s="333"/>
      <c r="J1164" s="160"/>
      <c r="K1164" s="14"/>
      <c r="L1164" s="14"/>
      <c r="M1164" s="14"/>
      <c r="N1164" s="14"/>
      <c r="O1164" s="14"/>
      <c r="P1164" s="14"/>
      <c r="Q1164" s="14"/>
      <c r="R1164" s="14"/>
      <c r="S1164" s="14"/>
      <c r="T1164" s="14"/>
      <c r="U1164" s="14"/>
      <c r="V1164" s="14"/>
      <c r="W1164" s="14"/>
    </row>
    <row r="1165" s="118" customFormat="true" ht="15" hidden="false" customHeight="false" outlineLevel="0" collapsed="false">
      <c r="A1165" s="14"/>
      <c r="B1165" s="408"/>
      <c r="E1165" s="147"/>
      <c r="G1165" s="333"/>
      <c r="J1165" s="160"/>
      <c r="K1165" s="14"/>
      <c r="L1165" s="14"/>
      <c r="M1165" s="14"/>
      <c r="N1165" s="14"/>
      <c r="O1165" s="14"/>
      <c r="P1165" s="14"/>
      <c r="Q1165" s="14"/>
      <c r="R1165" s="14"/>
      <c r="S1165" s="14"/>
      <c r="T1165" s="14"/>
      <c r="U1165" s="14"/>
      <c r="V1165" s="14"/>
      <c r="W1165" s="14"/>
    </row>
    <row r="1166" s="118" customFormat="true" ht="15" hidden="false" customHeight="false" outlineLevel="0" collapsed="false">
      <c r="A1166" s="14"/>
      <c r="B1166" s="408"/>
      <c r="E1166" s="147"/>
      <c r="G1166" s="333"/>
      <c r="J1166" s="160"/>
      <c r="K1166" s="14"/>
      <c r="L1166" s="14"/>
      <c r="M1166" s="14"/>
      <c r="N1166" s="14"/>
      <c r="O1166" s="14"/>
      <c r="P1166" s="14"/>
      <c r="Q1166" s="14"/>
      <c r="R1166" s="14"/>
      <c r="S1166" s="14"/>
      <c r="T1166" s="14"/>
      <c r="U1166" s="14"/>
      <c r="V1166" s="14"/>
      <c r="W1166" s="14"/>
    </row>
    <row r="1167" s="118" customFormat="true" ht="15" hidden="false" customHeight="false" outlineLevel="0" collapsed="false">
      <c r="A1167" s="14"/>
      <c r="B1167" s="408"/>
      <c r="E1167" s="147"/>
      <c r="G1167" s="333"/>
      <c r="J1167" s="160"/>
      <c r="K1167" s="14"/>
      <c r="L1167" s="14"/>
      <c r="M1167" s="14"/>
      <c r="N1167" s="14"/>
      <c r="O1167" s="14"/>
      <c r="P1167" s="14"/>
      <c r="Q1167" s="14"/>
      <c r="R1167" s="14"/>
      <c r="S1167" s="14"/>
      <c r="T1167" s="14"/>
      <c r="U1167" s="14"/>
      <c r="V1167" s="14"/>
      <c r="W1167" s="14"/>
    </row>
    <row r="1168" s="118" customFormat="true" ht="15" hidden="false" customHeight="false" outlineLevel="0" collapsed="false">
      <c r="A1168" s="14"/>
      <c r="B1168" s="408"/>
      <c r="E1168" s="147"/>
      <c r="G1168" s="333"/>
      <c r="J1168" s="160"/>
      <c r="K1168" s="14"/>
      <c r="L1168" s="14"/>
      <c r="M1168" s="14"/>
      <c r="N1168" s="14"/>
      <c r="O1168" s="14"/>
      <c r="P1168" s="14"/>
      <c r="Q1168" s="14"/>
      <c r="R1168" s="14"/>
      <c r="S1168" s="14"/>
      <c r="T1168" s="14"/>
      <c r="U1168" s="14"/>
      <c r="V1168" s="14"/>
      <c r="W1168" s="14"/>
    </row>
    <row r="1169" s="118" customFormat="true" ht="15" hidden="false" customHeight="false" outlineLevel="0" collapsed="false">
      <c r="A1169" s="14"/>
      <c r="B1169" s="408"/>
      <c r="E1169" s="147"/>
      <c r="G1169" s="333"/>
      <c r="J1169" s="160"/>
      <c r="K1169" s="14"/>
      <c r="L1169" s="14"/>
      <c r="M1169" s="14"/>
      <c r="N1169" s="14"/>
      <c r="O1169" s="14"/>
      <c r="P1169" s="14"/>
      <c r="Q1169" s="14"/>
      <c r="R1169" s="14"/>
      <c r="S1169" s="14"/>
      <c r="T1169" s="14"/>
      <c r="U1169" s="14"/>
      <c r="V1169" s="14"/>
      <c r="W1169" s="14"/>
    </row>
    <row r="1170" s="118" customFormat="true" ht="15" hidden="false" customHeight="false" outlineLevel="0" collapsed="false">
      <c r="A1170" s="14"/>
      <c r="B1170" s="408"/>
      <c r="E1170" s="147"/>
      <c r="G1170" s="333"/>
      <c r="J1170" s="160"/>
      <c r="K1170" s="14"/>
      <c r="L1170" s="14"/>
      <c r="M1170" s="14"/>
      <c r="N1170" s="14"/>
      <c r="O1170" s="14"/>
      <c r="P1170" s="14"/>
      <c r="Q1170" s="14"/>
      <c r="R1170" s="14"/>
      <c r="S1170" s="14"/>
      <c r="T1170" s="14"/>
      <c r="U1170" s="14"/>
      <c r="V1170" s="14"/>
      <c r="W1170" s="14"/>
    </row>
    <row r="1171" s="118" customFormat="true" ht="15" hidden="false" customHeight="false" outlineLevel="0" collapsed="false">
      <c r="A1171" s="14"/>
      <c r="B1171" s="408"/>
      <c r="E1171" s="147"/>
      <c r="G1171" s="333"/>
      <c r="J1171" s="160"/>
      <c r="K1171" s="14"/>
      <c r="L1171" s="14"/>
      <c r="M1171" s="14"/>
      <c r="N1171" s="14"/>
      <c r="O1171" s="14"/>
      <c r="P1171" s="14"/>
      <c r="Q1171" s="14"/>
      <c r="R1171" s="14"/>
      <c r="S1171" s="14"/>
      <c r="T1171" s="14"/>
      <c r="U1171" s="14"/>
      <c r="V1171" s="14"/>
      <c r="W1171" s="14"/>
    </row>
    <row r="1172" s="118" customFormat="true" ht="15" hidden="false" customHeight="false" outlineLevel="0" collapsed="false">
      <c r="A1172" s="14"/>
      <c r="B1172" s="408"/>
      <c r="E1172" s="147"/>
      <c r="G1172" s="333"/>
      <c r="J1172" s="160"/>
      <c r="K1172" s="14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14"/>
      <c r="W1172" s="14"/>
    </row>
    <row r="1173" s="118" customFormat="true" ht="15" hidden="false" customHeight="false" outlineLevel="0" collapsed="false">
      <c r="A1173" s="14"/>
      <c r="B1173" s="408"/>
      <c r="E1173" s="147"/>
      <c r="G1173" s="333"/>
      <c r="J1173" s="160"/>
      <c r="K1173" s="14"/>
      <c r="L1173" s="14"/>
      <c r="M1173" s="14"/>
      <c r="N1173" s="14"/>
      <c r="O1173" s="14"/>
      <c r="P1173" s="14"/>
      <c r="Q1173" s="14"/>
      <c r="R1173" s="14"/>
      <c r="S1173" s="14"/>
      <c r="T1173" s="14"/>
      <c r="U1173" s="14"/>
      <c r="V1173" s="14"/>
      <c r="W1173" s="14"/>
    </row>
    <row r="1174" s="118" customFormat="true" ht="15" hidden="false" customHeight="false" outlineLevel="0" collapsed="false">
      <c r="A1174" s="14"/>
      <c r="B1174" s="408"/>
      <c r="E1174" s="147"/>
      <c r="G1174" s="333"/>
      <c r="J1174" s="160"/>
      <c r="K1174" s="14"/>
      <c r="L1174" s="14"/>
      <c r="M1174" s="14"/>
      <c r="N1174" s="14"/>
      <c r="O1174" s="14"/>
      <c r="P1174" s="14"/>
      <c r="Q1174" s="14"/>
      <c r="R1174" s="14"/>
      <c r="S1174" s="14"/>
      <c r="T1174" s="14"/>
      <c r="U1174" s="14"/>
      <c r="V1174" s="14"/>
      <c r="W1174" s="14"/>
    </row>
    <row r="1175" s="118" customFormat="true" ht="15" hidden="false" customHeight="false" outlineLevel="0" collapsed="false">
      <c r="A1175" s="14"/>
      <c r="B1175" s="408"/>
      <c r="E1175" s="147"/>
      <c r="G1175" s="333"/>
      <c r="J1175" s="160"/>
      <c r="K1175" s="14"/>
      <c r="L1175" s="14"/>
      <c r="M1175" s="14"/>
      <c r="N1175" s="14"/>
      <c r="O1175" s="14"/>
      <c r="P1175" s="14"/>
      <c r="Q1175" s="14"/>
      <c r="R1175" s="14"/>
      <c r="S1175" s="14"/>
      <c r="T1175" s="14"/>
      <c r="U1175" s="14"/>
      <c r="V1175" s="14"/>
      <c r="W1175" s="14"/>
    </row>
    <row r="1176" s="118" customFormat="true" ht="15" hidden="false" customHeight="false" outlineLevel="0" collapsed="false">
      <c r="A1176" s="14"/>
      <c r="B1176" s="408"/>
      <c r="E1176" s="147"/>
      <c r="G1176" s="333"/>
      <c r="J1176" s="160"/>
      <c r="K1176" s="14"/>
      <c r="L1176" s="14"/>
      <c r="M1176" s="14"/>
      <c r="N1176" s="14"/>
      <c r="O1176" s="14"/>
      <c r="P1176" s="14"/>
      <c r="Q1176" s="14"/>
      <c r="R1176" s="14"/>
      <c r="S1176" s="14"/>
      <c r="T1176" s="14"/>
      <c r="U1176" s="14"/>
      <c r="V1176" s="14"/>
      <c r="W1176" s="14"/>
    </row>
    <row r="1177" s="118" customFormat="true" ht="15" hidden="false" customHeight="false" outlineLevel="0" collapsed="false">
      <c r="A1177" s="14"/>
      <c r="B1177" s="408"/>
      <c r="E1177" s="147"/>
      <c r="G1177" s="333"/>
      <c r="J1177" s="160"/>
      <c r="K1177" s="14"/>
      <c r="L1177" s="14"/>
      <c r="M1177" s="14"/>
      <c r="N1177" s="14"/>
      <c r="O1177" s="14"/>
      <c r="P1177" s="14"/>
      <c r="Q1177" s="14"/>
      <c r="R1177" s="14"/>
      <c r="S1177" s="14"/>
      <c r="T1177" s="14"/>
      <c r="U1177" s="14"/>
      <c r="V1177" s="14"/>
      <c r="W1177" s="14"/>
    </row>
    <row r="1178" s="118" customFormat="true" ht="15" hidden="false" customHeight="false" outlineLevel="0" collapsed="false">
      <c r="A1178" s="14"/>
      <c r="B1178" s="408"/>
      <c r="E1178" s="147"/>
      <c r="G1178" s="333"/>
      <c r="J1178" s="160"/>
      <c r="K1178" s="14"/>
      <c r="L1178" s="14"/>
      <c r="M1178" s="14"/>
      <c r="N1178" s="14"/>
      <c r="O1178" s="14"/>
      <c r="P1178" s="14"/>
      <c r="Q1178" s="14"/>
      <c r="R1178" s="14"/>
      <c r="S1178" s="14"/>
      <c r="T1178" s="14"/>
      <c r="U1178" s="14"/>
      <c r="V1178" s="14"/>
      <c r="W1178" s="14"/>
    </row>
    <row r="1179" s="118" customFormat="true" ht="15" hidden="false" customHeight="false" outlineLevel="0" collapsed="false">
      <c r="A1179" s="14"/>
      <c r="B1179" s="408"/>
      <c r="E1179" s="147"/>
      <c r="G1179" s="333"/>
      <c r="J1179" s="160"/>
      <c r="K1179" s="14"/>
      <c r="L1179" s="14"/>
      <c r="M1179" s="14"/>
      <c r="N1179" s="14"/>
      <c r="O1179" s="14"/>
      <c r="P1179" s="14"/>
      <c r="Q1179" s="14"/>
      <c r="R1179" s="14"/>
      <c r="S1179" s="14"/>
      <c r="T1179" s="14"/>
      <c r="U1179" s="14"/>
      <c r="V1179" s="14"/>
      <c r="W1179" s="14"/>
    </row>
    <row r="1180" s="118" customFormat="true" ht="15" hidden="false" customHeight="false" outlineLevel="0" collapsed="false">
      <c r="A1180" s="14"/>
      <c r="B1180" s="408"/>
      <c r="E1180" s="147"/>
      <c r="G1180" s="333"/>
      <c r="J1180" s="160"/>
      <c r="K1180" s="14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14"/>
      <c r="W1180" s="14"/>
    </row>
    <row r="1181" s="118" customFormat="true" ht="15" hidden="false" customHeight="false" outlineLevel="0" collapsed="false">
      <c r="A1181" s="14"/>
      <c r="B1181" s="408"/>
      <c r="E1181" s="147"/>
      <c r="G1181" s="333"/>
      <c r="J1181" s="160"/>
      <c r="K1181" s="14"/>
      <c r="L1181" s="14"/>
      <c r="M1181" s="14"/>
      <c r="N1181" s="14"/>
      <c r="O1181" s="14"/>
      <c r="P1181" s="14"/>
      <c r="Q1181" s="14"/>
      <c r="R1181" s="14"/>
      <c r="S1181" s="14"/>
      <c r="T1181" s="14"/>
      <c r="U1181" s="14"/>
      <c r="V1181" s="14"/>
      <c r="W1181" s="14"/>
    </row>
    <row r="1182" s="118" customFormat="true" ht="15" hidden="false" customHeight="false" outlineLevel="0" collapsed="false">
      <c r="A1182" s="14"/>
      <c r="B1182" s="408"/>
      <c r="E1182" s="147"/>
      <c r="G1182" s="333"/>
      <c r="J1182" s="160"/>
      <c r="K1182" s="14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</row>
    <row r="1183" s="118" customFormat="true" ht="15" hidden="false" customHeight="false" outlineLevel="0" collapsed="false">
      <c r="A1183" s="14"/>
      <c r="B1183" s="408"/>
      <c r="E1183" s="147"/>
      <c r="G1183" s="333"/>
      <c r="J1183" s="160"/>
      <c r="K1183" s="14"/>
      <c r="L1183" s="14"/>
      <c r="M1183" s="14"/>
      <c r="N1183" s="14"/>
      <c r="O1183" s="14"/>
      <c r="P1183" s="14"/>
      <c r="Q1183" s="14"/>
      <c r="R1183" s="14"/>
      <c r="S1183" s="14"/>
      <c r="T1183" s="14"/>
      <c r="U1183" s="14"/>
      <c r="V1183" s="14"/>
      <c r="W1183" s="14"/>
    </row>
    <row r="1184" s="118" customFormat="true" ht="15" hidden="false" customHeight="false" outlineLevel="0" collapsed="false">
      <c r="A1184" s="14"/>
      <c r="B1184" s="408"/>
      <c r="E1184" s="147"/>
      <c r="G1184" s="333"/>
      <c r="J1184" s="160"/>
      <c r="K1184" s="14"/>
      <c r="L1184" s="14"/>
      <c r="M1184" s="14"/>
      <c r="N1184" s="14"/>
      <c r="O1184" s="14"/>
      <c r="P1184" s="14"/>
      <c r="Q1184" s="14"/>
      <c r="R1184" s="14"/>
      <c r="S1184" s="14"/>
      <c r="T1184" s="14"/>
      <c r="U1184" s="14"/>
      <c r="V1184" s="14"/>
      <c r="W1184" s="14"/>
    </row>
    <row r="1185" s="118" customFormat="true" ht="15" hidden="false" customHeight="false" outlineLevel="0" collapsed="false">
      <c r="A1185" s="14"/>
      <c r="B1185" s="408"/>
      <c r="E1185" s="147"/>
      <c r="G1185" s="333"/>
      <c r="J1185" s="160"/>
      <c r="K1185" s="14"/>
      <c r="L1185" s="14"/>
      <c r="M1185" s="14"/>
      <c r="N1185" s="14"/>
      <c r="O1185" s="14"/>
      <c r="P1185" s="14"/>
      <c r="Q1185" s="14"/>
      <c r="R1185" s="14"/>
      <c r="S1185" s="14"/>
      <c r="T1185" s="14"/>
      <c r="U1185" s="14"/>
      <c r="V1185" s="14"/>
      <c r="W1185" s="14"/>
    </row>
    <row r="1186" s="118" customFormat="true" ht="15" hidden="false" customHeight="false" outlineLevel="0" collapsed="false">
      <c r="A1186" s="14"/>
      <c r="B1186" s="408"/>
      <c r="E1186" s="147"/>
      <c r="G1186" s="333"/>
      <c r="J1186" s="160"/>
      <c r="K1186" s="14"/>
      <c r="L1186" s="14"/>
      <c r="M1186" s="14"/>
      <c r="N1186" s="14"/>
      <c r="O1186" s="14"/>
      <c r="P1186" s="14"/>
      <c r="Q1186" s="14"/>
      <c r="R1186" s="14"/>
      <c r="S1186" s="14"/>
      <c r="T1186" s="14"/>
      <c r="U1186" s="14"/>
      <c r="V1186" s="14"/>
      <c r="W1186" s="14"/>
    </row>
    <row r="1187" s="118" customFormat="true" ht="15" hidden="false" customHeight="false" outlineLevel="0" collapsed="false">
      <c r="A1187" s="14"/>
      <c r="B1187" s="408"/>
      <c r="E1187" s="147"/>
      <c r="G1187" s="333"/>
      <c r="J1187" s="160"/>
      <c r="K1187" s="14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14"/>
      <c r="W1187" s="14"/>
    </row>
    <row r="1188" s="118" customFormat="true" ht="15" hidden="false" customHeight="false" outlineLevel="0" collapsed="false">
      <c r="A1188" s="14"/>
      <c r="B1188" s="408"/>
      <c r="E1188" s="147"/>
      <c r="G1188" s="333"/>
      <c r="J1188" s="160"/>
      <c r="K1188" s="14"/>
      <c r="L1188" s="14"/>
      <c r="M1188" s="14"/>
      <c r="N1188" s="14"/>
      <c r="O1188" s="14"/>
      <c r="P1188" s="14"/>
      <c r="Q1188" s="14"/>
      <c r="R1188" s="14"/>
      <c r="S1188" s="14"/>
      <c r="T1188" s="14"/>
      <c r="U1188" s="14"/>
      <c r="V1188" s="14"/>
      <c r="W1188" s="14"/>
    </row>
    <row r="1189" s="118" customFormat="true" ht="15" hidden="false" customHeight="false" outlineLevel="0" collapsed="false">
      <c r="A1189" s="14"/>
      <c r="B1189" s="408"/>
      <c r="E1189" s="147"/>
      <c r="G1189" s="333"/>
      <c r="J1189" s="160"/>
      <c r="K1189" s="14"/>
      <c r="L1189" s="14"/>
      <c r="M1189" s="14"/>
      <c r="N1189" s="14"/>
      <c r="O1189" s="14"/>
      <c r="P1189" s="14"/>
      <c r="Q1189" s="14"/>
      <c r="R1189" s="14"/>
      <c r="S1189" s="14"/>
      <c r="T1189" s="14"/>
      <c r="U1189" s="14"/>
      <c r="V1189" s="14"/>
      <c r="W1189" s="14"/>
    </row>
    <row r="1190" s="118" customFormat="true" ht="15" hidden="false" customHeight="false" outlineLevel="0" collapsed="false">
      <c r="A1190" s="14"/>
      <c r="B1190" s="408"/>
      <c r="E1190" s="147"/>
      <c r="G1190" s="333"/>
      <c r="J1190" s="160"/>
      <c r="K1190" s="14"/>
      <c r="L1190" s="14"/>
      <c r="M1190" s="14"/>
      <c r="N1190" s="14"/>
      <c r="O1190" s="14"/>
      <c r="P1190" s="14"/>
      <c r="Q1190" s="14"/>
      <c r="R1190" s="14"/>
      <c r="S1190" s="14"/>
      <c r="T1190" s="14"/>
      <c r="U1190" s="14"/>
      <c r="V1190" s="14"/>
      <c r="W1190" s="14"/>
    </row>
    <row r="1191" s="118" customFormat="true" ht="15" hidden="false" customHeight="false" outlineLevel="0" collapsed="false">
      <c r="A1191" s="14"/>
      <c r="B1191" s="408"/>
      <c r="E1191" s="147"/>
      <c r="G1191" s="333"/>
      <c r="J1191" s="160"/>
      <c r="K1191" s="14"/>
      <c r="L1191" s="14"/>
      <c r="M1191" s="14"/>
      <c r="N1191" s="14"/>
      <c r="O1191" s="14"/>
      <c r="P1191" s="14"/>
      <c r="Q1191" s="14"/>
      <c r="R1191" s="14"/>
      <c r="S1191" s="14"/>
      <c r="T1191" s="14"/>
      <c r="U1191" s="14"/>
      <c r="V1191" s="14"/>
      <c r="W1191" s="14"/>
    </row>
    <row r="1192" s="118" customFormat="true" ht="15" hidden="false" customHeight="false" outlineLevel="0" collapsed="false">
      <c r="A1192" s="14"/>
      <c r="B1192" s="408"/>
      <c r="E1192" s="147"/>
      <c r="G1192" s="333"/>
      <c r="J1192" s="160"/>
      <c r="K1192" s="14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14"/>
      <c r="W1192" s="14"/>
    </row>
    <row r="1193" s="118" customFormat="true" ht="15" hidden="false" customHeight="false" outlineLevel="0" collapsed="false">
      <c r="A1193" s="14"/>
      <c r="B1193" s="408"/>
      <c r="E1193" s="147"/>
      <c r="G1193" s="333"/>
      <c r="J1193" s="160"/>
      <c r="K1193" s="14"/>
      <c r="L1193" s="14"/>
      <c r="M1193" s="14"/>
      <c r="N1193" s="14"/>
      <c r="O1193" s="14"/>
      <c r="P1193" s="14"/>
      <c r="Q1193" s="14"/>
      <c r="R1193" s="14"/>
      <c r="S1193" s="14"/>
      <c r="T1193" s="14"/>
      <c r="U1193" s="14"/>
      <c r="V1193" s="14"/>
      <c r="W1193" s="14"/>
    </row>
    <row r="1194" s="118" customFormat="true" ht="15" hidden="false" customHeight="false" outlineLevel="0" collapsed="false">
      <c r="A1194" s="14"/>
      <c r="B1194" s="408"/>
      <c r="E1194" s="147"/>
      <c r="G1194" s="333"/>
      <c r="J1194" s="160"/>
      <c r="K1194" s="14"/>
      <c r="L1194" s="14"/>
      <c r="M1194" s="14"/>
      <c r="N1194" s="14"/>
      <c r="O1194" s="14"/>
      <c r="P1194" s="14"/>
      <c r="Q1194" s="14"/>
      <c r="R1194" s="14"/>
      <c r="S1194" s="14"/>
      <c r="T1194" s="14"/>
      <c r="U1194" s="14"/>
      <c r="V1194" s="14"/>
      <c r="W1194" s="14"/>
    </row>
    <row r="1195" s="118" customFormat="true" ht="15" hidden="false" customHeight="false" outlineLevel="0" collapsed="false">
      <c r="A1195" s="14"/>
      <c r="B1195" s="408"/>
      <c r="E1195" s="147"/>
      <c r="G1195" s="333"/>
      <c r="J1195" s="160"/>
      <c r="K1195" s="14"/>
      <c r="L1195" s="14"/>
      <c r="M1195" s="14"/>
      <c r="N1195" s="14"/>
      <c r="O1195" s="14"/>
      <c r="P1195" s="14"/>
      <c r="Q1195" s="14"/>
      <c r="R1195" s="14"/>
      <c r="S1195" s="14"/>
      <c r="T1195" s="14"/>
      <c r="U1195" s="14"/>
      <c r="V1195" s="14"/>
      <c r="W1195" s="14"/>
    </row>
    <row r="1196" s="118" customFormat="true" ht="15" hidden="false" customHeight="false" outlineLevel="0" collapsed="false">
      <c r="A1196" s="14"/>
      <c r="B1196" s="408"/>
      <c r="E1196" s="147"/>
      <c r="G1196" s="333"/>
      <c r="J1196" s="160"/>
      <c r="K1196" s="14"/>
      <c r="L1196" s="14"/>
      <c r="M1196" s="14"/>
      <c r="N1196" s="14"/>
      <c r="O1196" s="14"/>
      <c r="P1196" s="14"/>
      <c r="Q1196" s="14"/>
      <c r="R1196" s="14"/>
      <c r="S1196" s="14"/>
      <c r="T1196" s="14"/>
      <c r="U1196" s="14"/>
      <c r="V1196" s="14"/>
      <c r="W1196" s="14"/>
    </row>
    <row r="1197" s="118" customFormat="true" ht="15" hidden="false" customHeight="false" outlineLevel="0" collapsed="false">
      <c r="A1197" s="14"/>
      <c r="B1197" s="408"/>
      <c r="E1197" s="147"/>
      <c r="G1197" s="333"/>
      <c r="J1197" s="160"/>
      <c r="K1197" s="14"/>
      <c r="L1197" s="14"/>
      <c r="M1197" s="14"/>
      <c r="N1197" s="14"/>
      <c r="O1197" s="14"/>
      <c r="P1197" s="14"/>
      <c r="Q1197" s="14"/>
      <c r="R1197" s="14"/>
      <c r="S1197" s="14"/>
      <c r="T1197" s="14"/>
      <c r="U1197" s="14"/>
      <c r="V1197" s="14"/>
      <c r="W1197" s="14"/>
    </row>
    <row r="1198" s="118" customFormat="true" ht="15" hidden="false" customHeight="false" outlineLevel="0" collapsed="false">
      <c r="A1198" s="14"/>
      <c r="B1198" s="408"/>
      <c r="E1198" s="147"/>
      <c r="G1198" s="333"/>
      <c r="J1198" s="160"/>
      <c r="K1198" s="14"/>
      <c r="L1198" s="14"/>
      <c r="M1198" s="14"/>
      <c r="N1198" s="14"/>
      <c r="O1198" s="14"/>
      <c r="P1198" s="14"/>
      <c r="Q1198" s="14"/>
      <c r="R1198" s="14"/>
      <c r="S1198" s="14"/>
      <c r="T1198" s="14"/>
      <c r="U1198" s="14"/>
      <c r="V1198" s="14"/>
      <c r="W1198" s="14"/>
    </row>
    <row r="1199" s="118" customFormat="true" ht="15" hidden="false" customHeight="false" outlineLevel="0" collapsed="false">
      <c r="A1199" s="14"/>
      <c r="B1199" s="408"/>
      <c r="E1199" s="147"/>
      <c r="G1199" s="333"/>
      <c r="J1199" s="160"/>
      <c r="K1199" s="14"/>
      <c r="L1199" s="14"/>
      <c r="M1199" s="14"/>
      <c r="N1199" s="14"/>
      <c r="O1199" s="14"/>
      <c r="P1199" s="14"/>
      <c r="Q1199" s="14"/>
      <c r="R1199" s="14"/>
      <c r="S1199" s="14"/>
      <c r="T1199" s="14"/>
      <c r="U1199" s="14"/>
      <c r="V1199" s="14"/>
      <c r="W1199" s="14"/>
    </row>
    <row r="1200" s="118" customFormat="true" ht="15" hidden="false" customHeight="false" outlineLevel="0" collapsed="false">
      <c r="A1200" s="14"/>
      <c r="B1200" s="408"/>
      <c r="E1200" s="147"/>
      <c r="G1200" s="333"/>
      <c r="J1200" s="160"/>
      <c r="K1200" s="14"/>
      <c r="L1200" s="14"/>
      <c r="M1200" s="14"/>
      <c r="N1200" s="14"/>
      <c r="O1200" s="14"/>
      <c r="P1200" s="14"/>
      <c r="Q1200" s="14"/>
      <c r="R1200" s="14"/>
      <c r="S1200" s="14"/>
      <c r="T1200" s="14"/>
      <c r="U1200" s="14"/>
      <c r="V1200" s="14"/>
      <c r="W1200" s="14"/>
    </row>
    <row r="1201" s="118" customFormat="true" ht="15" hidden="false" customHeight="false" outlineLevel="0" collapsed="false">
      <c r="A1201" s="14"/>
      <c r="B1201" s="408"/>
      <c r="E1201" s="147"/>
      <c r="G1201" s="333"/>
      <c r="J1201" s="160"/>
      <c r="K1201" s="14"/>
      <c r="L1201" s="14"/>
      <c r="M1201" s="14"/>
      <c r="N1201" s="14"/>
      <c r="O1201" s="14"/>
      <c r="P1201" s="14"/>
      <c r="Q1201" s="14"/>
      <c r="R1201" s="14"/>
      <c r="S1201" s="14"/>
      <c r="T1201" s="14"/>
      <c r="U1201" s="14"/>
      <c r="V1201" s="14"/>
      <c r="W1201" s="14"/>
    </row>
    <row r="1202" s="118" customFormat="true" ht="15" hidden="false" customHeight="false" outlineLevel="0" collapsed="false">
      <c r="A1202" s="14"/>
      <c r="B1202" s="408"/>
      <c r="E1202" s="147"/>
      <c r="G1202" s="333"/>
      <c r="J1202" s="160"/>
      <c r="K1202" s="14"/>
      <c r="L1202" s="14"/>
      <c r="M1202" s="14"/>
      <c r="N1202" s="14"/>
      <c r="O1202" s="14"/>
      <c r="P1202" s="14"/>
      <c r="Q1202" s="14"/>
      <c r="R1202" s="14"/>
      <c r="S1202" s="14"/>
      <c r="T1202" s="14"/>
      <c r="U1202" s="14"/>
      <c r="V1202" s="14"/>
      <c r="W1202" s="14"/>
    </row>
    <row r="1203" s="118" customFormat="true" ht="15" hidden="false" customHeight="false" outlineLevel="0" collapsed="false">
      <c r="A1203" s="14"/>
      <c r="B1203" s="408"/>
      <c r="E1203" s="147"/>
      <c r="G1203" s="333"/>
      <c r="J1203" s="160"/>
      <c r="K1203" s="14"/>
      <c r="L1203" s="14"/>
      <c r="M1203" s="14"/>
      <c r="N1203" s="14"/>
      <c r="O1203" s="14"/>
      <c r="P1203" s="14"/>
      <c r="Q1203" s="14"/>
      <c r="R1203" s="14"/>
      <c r="S1203" s="14"/>
      <c r="T1203" s="14"/>
      <c r="U1203" s="14"/>
      <c r="V1203" s="14"/>
      <c r="W1203" s="14"/>
    </row>
    <row r="1204" s="118" customFormat="true" ht="15" hidden="false" customHeight="false" outlineLevel="0" collapsed="false">
      <c r="A1204" s="14"/>
      <c r="B1204" s="408"/>
      <c r="E1204" s="147"/>
      <c r="G1204" s="333"/>
      <c r="J1204" s="160"/>
      <c r="K1204" s="14"/>
      <c r="L1204" s="14"/>
      <c r="M1204" s="14"/>
      <c r="N1204" s="14"/>
      <c r="O1204" s="14"/>
      <c r="P1204" s="14"/>
      <c r="Q1204" s="14"/>
      <c r="R1204" s="14"/>
      <c r="S1204" s="14"/>
      <c r="T1204" s="14"/>
      <c r="U1204" s="14"/>
      <c r="V1204" s="14"/>
      <c r="W1204" s="14"/>
    </row>
    <row r="1205" s="118" customFormat="true" ht="15" hidden="false" customHeight="false" outlineLevel="0" collapsed="false">
      <c r="A1205" s="14"/>
      <c r="B1205" s="408"/>
      <c r="E1205" s="147"/>
      <c r="G1205" s="333"/>
      <c r="J1205" s="160"/>
      <c r="K1205" s="14"/>
      <c r="L1205" s="14"/>
      <c r="M1205" s="14"/>
      <c r="N1205" s="14"/>
      <c r="O1205" s="14"/>
      <c r="P1205" s="14"/>
      <c r="Q1205" s="14"/>
      <c r="R1205" s="14"/>
      <c r="S1205" s="14"/>
      <c r="T1205" s="14"/>
      <c r="U1205" s="14"/>
      <c r="V1205" s="14"/>
      <c r="W1205" s="14"/>
    </row>
    <row r="1206" s="118" customFormat="true" ht="15" hidden="false" customHeight="false" outlineLevel="0" collapsed="false">
      <c r="A1206" s="14"/>
      <c r="B1206" s="408"/>
      <c r="E1206" s="147"/>
      <c r="G1206" s="333"/>
      <c r="J1206" s="160"/>
      <c r="K1206" s="14"/>
      <c r="L1206" s="14"/>
      <c r="M1206" s="14"/>
      <c r="N1206" s="14"/>
      <c r="O1206" s="14"/>
      <c r="P1206" s="14"/>
      <c r="Q1206" s="14"/>
      <c r="R1206" s="14"/>
      <c r="S1206" s="14"/>
      <c r="T1206" s="14"/>
      <c r="U1206" s="14"/>
      <c r="V1206" s="14"/>
      <c r="W1206" s="14"/>
    </row>
    <row r="1207" s="118" customFormat="true" ht="15" hidden="false" customHeight="false" outlineLevel="0" collapsed="false">
      <c r="A1207" s="14"/>
      <c r="B1207" s="408"/>
      <c r="E1207" s="147"/>
      <c r="G1207" s="333"/>
      <c r="J1207" s="160"/>
      <c r="K1207" s="14"/>
      <c r="L1207" s="14"/>
      <c r="M1207" s="14"/>
      <c r="N1207" s="14"/>
      <c r="O1207" s="14"/>
      <c r="P1207" s="14"/>
      <c r="Q1207" s="14"/>
      <c r="R1207" s="14"/>
      <c r="S1207" s="14"/>
      <c r="T1207" s="14"/>
      <c r="U1207" s="14"/>
      <c r="V1207" s="14"/>
      <c r="W1207" s="14"/>
    </row>
    <row r="1208" s="118" customFormat="true" ht="15" hidden="false" customHeight="false" outlineLevel="0" collapsed="false">
      <c r="A1208" s="14"/>
      <c r="B1208" s="408"/>
      <c r="E1208" s="147"/>
      <c r="G1208" s="333"/>
      <c r="J1208" s="160"/>
      <c r="K1208" s="14"/>
      <c r="L1208" s="14"/>
      <c r="M1208" s="14"/>
      <c r="N1208" s="14"/>
      <c r="O1208" s="14"/>
      <c r="P1208" s="14"/>
      <c r="Q1208" s="14"/>
      <c r="R1208" s="14"/>
      <c r="S1208" s="14"/>
      <c r="T1208" s="14"/>
      <c r="U1208" s="14"/>
      <c r="V1208" s="14"/>
      <c r="W1208" s="14"/>
    </row>
    <row r="1209" s="118" customFormat="true" ht="15" hidden="false" customHeight="false" outlineLevel="0" collapsed="false">
      <c r="A1209" s="14"/>
      <c r="B1209" s="408"/>
      <c r="E1209" s="147"/>
      <c r="G1209" s="333"/>
      <c r="J1209" s="160"/>
      <c r="K1209" s="14"/>
      <c r="L1209" s="14"/>
      <c r="M1209" s="14"/>
      <c r="N1209" s="14"/>
      <c r="O1209" s="14"/>
      <c r="P1209" s="14"/>
      <c r="Q1209" s="14"/>
      <c r="R1209" s="14"/>
      <c r="S1209" s="14"/>
      <c r="T1209" s="14"/>
      <c r="U1209" s="14"/>
      <c r="V1209" s="14"/>
      <c r="W1209" s="14"/>
    </row>
    <row r="1210" s="118" customFormat="true" ht="15" hidden="false" customHeight="false" outlineLevel="0" collapsed="false">
      <c r="A1210" s="14"/>
      <c r="B1210" s="408"/>
      <c r="E1210" s="147"/>
      <c r="G1210" s="333"/>
      <c r="J1210" s="160"/>
      <c r="K1210" s="14"/>
      <c r="L1210" s="14"/>
      <c r="M1210" s="14"/>
      <c r="N1210" s="14"/>
      <c r="O1210" s="14"/>
      <c r="P1210" s="14"/>
      <c r="Q1210" s="14"/>
      <c r="R1210" s="14"/>
      <c r="S1210" s="14"/>
      <c r="T1210" s="14"/>
      <c r="U1210" s="14"/>
      <c r="V1210" s="14"/>
      <c r="W1210" s="14"/>
    </row>
    <row r="1211" s="118" customFormat="true" ht="15" hidden="false" customHeight="false" outlineLevel="0" collapsed="false">
      <c r="A1211" s="14"/>
      <c r="B1211" s="408"/>
      <c r="E1211" s="147"/>
      <c r="G1211" s="333"/>
      <c r="J1211" s="160"/>
      <c r="K1211" s="14"/>
      <c r="L1211" s="14"/>
      <c r="M1211" s="14"/>
      <c r="N1211" s="14"/>
      <c r="O1211" s="14"/>
      <c r="P1211" s="14"/>
      <c r="Q1211" s="14"/>
      <c r="R1211" s="14"/>
      <c r="S1211" s="14"/>
      <c r="T1211" s="14"/>
      <c r="U1211" s="14"/>
      <c r="V1211" s="14"/>
      <c r="W1211" s="14"/>
    </row>
    <row r="1212" s="118" customFormat="true" ht="15" hidden="false" customHeight="false" outlineLevel="0" collapsed="false">
      <c r="A1212" s="14"/>
      <c r="B1212" s="408"/>
      <c r="E1212" s="147"/>
      <c r="G1212" s="333"/>
      <c r="J1212" s="160"/>
      <c r="K1212" s="14"/>
      <c r="L1212" s="14"/>
      <c r="M1212" s="14"/>
      <c r="N1212" s="14"/>
      <c r="O1212" s="14"/>
      <c r="P1212" s="14"/>
      <c r="Q1212" s="14"/>
      <c r="R1212" s="14"/>
      <c r="S1212" s="14"/>
      <c r="T1212" s="14"/>
      <c r="U1212" s="14"/>
      <c r="V1212" s="14"/>
      <c r="W1212" s="14"/>
    </row>
    <row r="1213" s="118" customFormat="true" ht="15" hidden="false" customHeight="false" outlineLevel="0" collapsed="false">
      <c r="A1213" s="14"/>
      <c r="B1213" s="408"/>
      <c r="E1213" s="147"/>
      <c r="G1213" s="333"/>
      <c r="J1213" s="160"/>
      <c r="K1213" s="14"/>
      <c r="L1213" s="14"/>
      <c r="M1213" s="14"/>
      <c r="N1213" s="14"/>
      <c r="O1213" s="14"/>
      <c r="P1213" s="14"/>
      <c r="Q1213" s="14"/>
      <c r="R1213" s="14"/>
      <c r="S1213" s="14"/>
      <c r="T1213" s="14"/>
      <c r="U1213" s="14"/>
      <c r="V1213" s="14"/>
      <c r="W1213" s="14"/>
    </row>
    <row r="1214" s="118" customFormat="true" ht="15" hidden="false" customHeight="false" outlineLevel="0" collapsed="false">
      <c r="A1214" s="14"/>
      <c r="B1214" s="408"/>
      <c r="E1214" s="147"/>
      <c r="G1214" s="333"/>
      <c r="J1214" s="160"/>
      <c r="K1214" s="14"/>
      <c r="L1214" s="14"/>
      <c r="M1214" s="14"/>
      <c r="N1214" s="14"/>
      <c r="O1214" s="14"/>
      <c r="P1214" s="14"/>
      <c r="Q1214" s="14"/>
      <c r="R1214" s="14"/>
      <c r="S1214" s="14"/>
      <c r="T1214" s="14"/>
      <c r="U1214" s="14"/>
      <c r="V1214" s="14"/>
      <c r="W1214" s="14"/>
    </row>
    <row r="1215" s="118" customFormat="true" ht="15" hidden="false" customHeight="false" outlineLevel="0" collapsed="false">
      <c r="A1215" s="14"/>
      <c r="B1215" s="408"/>
      <c r="E1215" s="147"/>
      <c r="G1215" s="333"/>
      <c r="J1215" s="160"/>
      <c r="K1215" s="14"/>
      <c r="L1215" s="14"/>
      <c r="M1215" s="14"/>
      <c r="N1215" s="14"/>
      <c r="O1215" s="14"/>
      <c r="P1215" s="14"/>
      <c r="Q1215" s="14"/>
      <c r="R1215" s="14"/>
      <c r="S1215" s="14"/>
      <c r="T1215" s="14"/>
      <c r="U1215" s="14"/>
      <c r="V1215" s="14"/>
      <c r="W1215" s="14"/>
    </row>
    <row r="1216" s="118" customFormat="true" ht="15" hidden="false" customHeight="false" outlineLevel="0" collapsed="false">
      <c r="A1216" s="14"/>
      <c r="B1216" s="408"/>
      <c r="E1216" s="147"/>
      <c r="G1216" s="333"/>
      <c r="J1216" s="160"/>
      <c r="K1216" s="14"/>
      <c r="L1216" s="14"/>
      <c r="M1216" s="14"/>
      <c r="N1216" s="14"/>
      <c r="O1216" s="14"/>
      <c r="P1216" s="14"/>
      <c r="Q1216" s="14"/>
      <c r="R1216" s="14"/>
      <c r="S1216" s="14"/>
      <c r="T1216" s="14"/>
      <c r="U1216" s="14"/>
      <c r="V1216" s="14"/>
      <c r="W1216" s="14"/>
    </row>
    <row r="1217" s="118" customFormat="true" ht="15" hidden="false" customHeight="false" outlineLevel="0" collapsed="false">
      <c r="A1217" s="14"/>
      <c r="B1217" s="408"/>
      <c r="E1217" s="147"/>
      <c r="G1217" s="333"/>
      <c r="J1217" s="160"/>
      <c r="K1217" s="14"/>
      <c r="L1217" s="14"/>
      <c r="M1217" s="14"/>
      <c r="N1217" s="14"/>
      <c r="O1217" s="14"/>
      <c r="P1217" s="14"/>
      <c r="Q1217" s="14"/>
      <c r="R1217" s="14"/>
      <c r="S1217" s="14"/>
      <c r="T1217" s="14"/>
      <c r="U1217" s="14"/>
      <c r="V1217" s="14"/>
      <c r="W1217" s="14"/>
    </row>
    <row r="1218" s="118" customFormat="true" ht="15" hidden="false" customHeight="false" outlineLevel="0" collapsed="false">
      <c r="A1218" s="14"/>
      <c r="B1218" s="408"/>
      <c r="E1218" s="147"/>
      <c r="G1218" s="333"/>
      <c r="J1218" s="160"/>
      <c r="K1218" s="14"/>
      <c r="L1218" s="14"/>
      <c r="M1218" s="14"/>
      <c r="N1218" s="14"/>
      <c r="O1218" s="14"/>
      <c r="P1218" s="14"/>
      <c r="Q1218" s="14"/>
      <c r="R1218" s="14"/>
      <c r="S1218" s="14"/>
      <c r="T1218" s="14"/>
      <c r="U1218" s="14"/>
      <c r="V1218" s="14"/>
      <c r="W1218" s="14"/>
    </row>
    <row r="1219" s="118" customFormat="true" ht="15" hidden="false" customHeight="false" outlineLevel="0" collapsed="false">
      <c r="A1219" s="14"/>
      <c r="B1219" s="408"/>
      <c r="E1219" s="147"/>
      <c r="G1219" s="333"/>
      <c r="J1219" s="160"/>
      <c r="K1219" s="14"/>
      <c r="L1219" s="14"/>
      <c r="M1219" s="14"/>
      <c r="N1219" s="14"/>
      <c r="O1219" s="14"/>
      <c r="P1219" s="14"/>
      <c r="Q1219" s="14"/>
      <c r="R1219" s="14"/>
      <c r="S1219" s="14"/>
      <c r="T1219" s="14"/>
      <c r="U1219" s="14"/>
      <c r="V1219" s="14"/>
      <c r="W1219" s="14"/>
    </row>
    <row r="1220" s="118" customFormat="true" ht="15" hidden="false" customHeight="false" outlineLevel="0" collapsed="false">
      <c r="A1220" s="14"/>
      <c r="B1220" s="408"/>
      <c r="E1220" s="147"/>
      <c r="G1220" s="333"/>
      <c r="J1220" s="160"/>
      <c r="K1220" s="14"/>
      <c r="L1220" s="14"/>
      <c r="M1220" s="14"/>
      <c r="N1220" s="14"/>
      <c r="O1220" s="14"/>
      <c r="P1220" s="14"/>
      <c r="Q1220" s="14"/>
      <c r="R1220" s="14"/>
      <c r="S1220" s="14"/>
      <c r="T1220" s="14"/>
      <c r="U1220" s="14"/>
      <c r="V1220" s="14"/>
      <c r="W1220" s="14"/>
    </row>
    <row r="1221" s="118" customFormat="true" ht="15" hidden="false" customHeight="false" outlineLevel="0" collapsed="false">
      <c r="A1221" s="14"/>
      <c r="B1221" s="408"/>
      <c r="E1221" s="147"/>
      <c r="G1221" s="333"/>
      <c r="J1221" s="160"/>
      <c r="K1221" s="14"/>
      <c r="L1221" s="14"/>
      <c r="M1221" s="14"/>
      <c r="N1221" s="14"/>
      <c r="O1221" s="14"/>
      <c r="P1221" s="14"/>
      <c r="Q1221" s="14"/>
      <c r="R1221" s="14"/>
      <c r="S1221" s="14"/>
      <c r="T1221" s="14"/>
      <c r="U1221" s="14"/>
      <c r="V1221" s="14"/>
      <c r="W1221" s="14"/>
    </row>
    <row r="1222" s="118" customFormat="true" ht="15" hidden="false" customHeight="false" outlineLevel="0" collapsed="false">
      <c r="A1222" s="14"/>
      <c r="B1222" s="408"/>
      <c r="E1222" s="147"/>
      <c r="G1222" s="333"/>
      <c r="J1222" s="160"/>
      <c r="K1222" s="14"/>
      <c r="L1222" s="14"/>
      <c r="M1222" s="14"/>
      <c r="N1222" s="14"/>
      <c r="O1222" s="14"/>
      <c r="P1222" s="14"/>
      <c r="Q1222" s="14"/>
      <c r="R1222" s="14"/>
      <c r="S1222" s="14"/>
      <c r="T1222" s="14"/>
      <c r="U1222" s="14"/>
      <c r="V1222" s="14"/>
      <c r="W1222" s="14"/>
    </row>
    <row r="1223" s="118" customFormat="true" ht="15" hidden="false" customHeight="false" outlineLevel="0" collapsed="false">
      <c r="A1223" s="14"/>
      <c r="B1223" s="408"/>
      <c r="E1223" s="147"/>
      <c r="G1223" s="333"/>
      <c r="J1223" s="160"/>
      <c r="K1223" s="14"/>
      <c r="L1223" s="14"/>
      <c r="M1223" s="14"/>
      <c r="N1223" s="14"/>
      <c r="O1223" s="14"/>
      <c r="P1223" s="14"/>
      <c r="Q1223" s="14"/>
      <c r="R1223" s="14"/>
      <c r="S1223" s="14"/>
      <c r="T1223" s="14"/>
      <c r="U1223" s="14"/>
      <c r="V1223" s="14"/>
      <c r="W1223" s="14"/>
    </row>
    <row r="1224" s="118" customFormat="true" ht="15" hidden="false" customHeight="false" outlineLevel="0" collapsed="false">
      <c r="A1224" s="14"/>
      <c r="B1224" s="408"/>
      <c r="E1224" s="147"/>
      <c r="G1224" s="333"/>
      <c r="J1224" s="160"/>
      <c r="K1224" s="14"/>
      <c r="L1224" s="14"/>
      <c r="M1224" s="14"/>
      <c r="N1224" s="14"/>
      <c r="O1224" s="14"/>
      <c r="P1224" s="14"/>
      <c r="Q1224" s="14"/>
      <c r="R1224" s="14"/>
      <c r="S1224" s="14"/>
      <c r="T1224" s="14"/>
      <c r="U1224" s="14"/>
      <c r="V1224" s="14"/>
      <c r="W1224" s="14"/>
    </row>
    <row r="1225" s="118" customFormat="true" ht="15" hidden="false" customHeight="false" outlineLevel="0" collapsed="false">
      <c r="A1225" s="14"/>
      <c r="B1225" s="408"/>
      <c r="E1225" s="147"/>
      <c r="G1225" s="333"/>
      <c r="J1225" s="160"/>
      <c r="K1225" s="14"/>
      <c r="L1225" s="14"/>
      <c r="M1225" s="14"/>
      <c r="N1225" s="14"/>
      <c r="O1225" s="14"/>
      <c r="P1225" s="14"/>
      <c r="Q1225" s="14"/>
      <c r="R1225" s="14"/>
      <c r="S1225" s="14"/>
      <c r="T1225" s="14"/>
      <c r="U1225" s="14"/>
      <c r="V1225" s="14"/>
      <c r="W1225" s="14"/>
    </row>
    <row r="1226" s="118" customFormat="true" ht="15" hidden="false" customHeight="false" outlineLevel="0" collapsed="false">
      <c r="A1226" s="14"/>
      <c r="B1226" s="408"/>
      <c r="E1226" s="147"/>
      <c r="G1226" s="333"/>
      <c r="J1226" s="160"/>
      <c r="K1226" s="14"/>
      <c r="L1226" s="14"/>
      <c r="M1226" s="14"/>
      <c r="N1226" s="14"/>
      <c r="O1226" s="14"/>
      <c r="P1226" s="14"/>
      <c r="Q1226" s="14"/>
      <c r="R1226" s="14"/>
      <c r="S1226" s="14"/>
      <c r="T1226" s="14"/>
      <c r="U1226" s="14"/>
      <c r="V1226" s="14"/>
      <c r="W1226" s="14"/>
    </row>
    <row r="1227" s="118" customFormat="true" ht="15" hidden="false" customHeight="false" outlineLevel="0" collapsed="false">
      <c r="A1227" s="14"/>
      <c r="B1227" s="408"/>
      <c r="E1227" s="147"/>
      <c r="G1227" s="333"/>
      <c r="J1227" s="160"/>
      <c r="K1227" s="14"/>
      <c r="L1227" s="14"/>
      <c r="M1227" s="14"/>
      <c r="N1227" s="14"/>
      <c r="O1227" s="14"/>
      <c r="P1227" s="14"/>
      <c r="Q1227" s="14"/>
      <c r="R1227" s="14"/>
      <c r="S1227" s="14"/>
      <c r="T1227" s="14"/>
      <c r="U1227" s="14"/>
      <c r="V1227" s="14"/>
      <c r="W1227" s="14"/>
    </row>
    <row r="1228" s="118" customFormat="true" ht="15" hidden="false" customHeight="false" outlineLevel="0" collapsed="false">
      <c r="A1228" s="14"/>
      <c r="B1228" s="408"/>
      <c r="E1228" s="147"/>
      <c r="G1228" s="333"/>
      <c r="J1228" s="160"/>
      <c r="K1228" s="14"/>
      <c r="L1228" s="14"/>
      <c r="M1228" s="14"/>
      <c r="N1228" s="14"/>
      <c r="O1228" s="14"/>
      <c r="P1228" s="14"/>
      <c r="Q1228" s="14"/>
      <c r="R1228" s="14"/>
      <c r="S1228" s="14"/>
      <c r="T1228" s="14"/>
      <c r="U1228" s="14"/>
      <c r="V1228" s="14"/>
      <c r="W1228" s="14"/>
    </row>
    <row r="1229" s="118" customFormat="true" ht="15" hidden="false" customHeight="false" outlineLevel="0" collapsed="false">
      <c r="A1229" s="14"/>
      <c r="B1229" s="408"/>
      <c r="E1229" s="147"/>
      <c r="G1229" s="333"/>
      <c r="J1229" s="160"/>
      <c r="K1229" s="14"/>
      <c r="L1229" s="14"/>
      <c r="M1229" s="14"/>
      <c r="N1229" s="14"/>
      <c r="O1229" s="14"/>
      <c r="P1229" s="14"/>
      <c r="Q1229" s="14"/>
      <c r="R1229" s="14"/>
      <c r="S1229" s="14"/>
      <c r="T1229" s="14"/>
      <c r="U1229" s="14"/>
      <c r="V1229" s="14"/>
      <c r="W1229" s="14"/>
    </row>
    <row r="1230" s="118" customFormat="true" ht="15" hidden="false" customHeight="false" outlineLevel="0" collapsed="false">
      <c r="A1230" s="14"/>
      <c r="B1230" s="408"/>
      <c r="E1230" s="147"/>
      <c r="G1230" s="333"/>
      <c r="J1230" s="160"/>
      <c r="K1230" s="14"/>
      <c r="L1230" s="14"/>
      <c r="M1230" s="14"/>
      <c r="N1230" s="14"/>
      <c r="O1230" s="14"/>
      <c r="P1230" s="14"/>
      <c r="Q1230" s="14"/>
      <c r="R1230" s="14"/>
      <c r="S1230" s="14"/>
      <c r="T1230" s="14"/>
      <c r="U1230" s="14"/>
      <c r="V1230" s="14"/>
      <c r="W1230" s="14"/>
    </row>
    <row r="1231" s="118" customFormat="true" ht="15" hidden="false" customHeight="false" outlineLevel="0" collapsed="false">
      <c r="A1231" s="14"/>
      <c r="B1231" s="408"/>
      <c r="E1231" s="147"/>
      <c r="G1231" s="333"/>
      <c r="J1231" s="160"/>
      <c r="K1231" s="14"/>
      <c r="L1231" s="14"/>
      <c r="M1231" s="14"/>
      <c r="N1231" s="14"/>
      <c r="O1231" s="14"/>
      <c r="P1231" s="14"/>
      <c r="Q1231" s="14"/>
      <c r="R1231" s="14"/>
      <c r="S1231" s="14"/>
      <c r="T1231" s="14"/>
      <c r="U1231" s="14"/>
      <c r="V1231" s="14"/>
      <c r="W1231" s="14"/>
    </row>
    <row r="1232" s="118" customFormat="true" ht="15" hidden="false" customHeight="false" outlineLevel="0" collapsed="false">
      <c r="A1232" s="14"/>
      <c r="B1232" s="408"/>
      <c r="E1232" s="147"/>
      <c r="G1232" s="333"/>
      <c r="J1232" s="160"/>
      <c r="K1232" s="14"/>
      <c r="L1232" s="14"/>
      <c r="M1232" s="14"/>
      <c r="N1232" s="14"/>
      <c r="O1232" s="14"/>
      <c r="P1232" s="14"/>
      <c r="Q1232" s="14"/>
      <c r="R1232" s="14"/>
      <c r="S1232" s="14"/>
      <c r="T1232" s="14"/>
      <c r="U1232" s="14"/>
      <c r="V1232" s="14"/>
      <c r="W1232" s="14"/>
    </row>
    <row r="1233" s="118" customFormat="true" ht="15" hidden="false" customHeight="false" outlineLevel="0" collapsed="false">
      <c r="A1233" s="14"/>
      <c r="B1233" s="408"/>
      <c r="E1233" s="147"/>
      <c r="G1233" s="333"/>
      <c r="J1233" s="160"/>
      <c r="K1233" s="14"/>
      <c r="L1233" s="14"/>
      <c r="M1233" s="14"/>
      <c r="N1233" s="14"/>
      <c r="O1233" s="14"/>
      <c r="P1233" s="14"/>
      <c r="Q1233" s="14"/>
      <c r="R1233" s="14"/>
      <c r="S1233" s="14"/>
      <c r="T1233" s="14"/>
      <c r="U1233" s="14"/>
      <c r="V1233" s="14"/>
      <c r="W1233" s="14"/>
    </row>
    <row r="1234" s="118" customFormat="true" ht="15" hidden="false" customHeight="false" outlineLevel="0" collapsed="false">
      <c r="A1234" s="14"/>
      <c r="B1234" s="408"/>
      <c r="E1234" s="147"/>
      <c r="G1234" s="333"/>
      <c r="J1234" s="160"/>
      <c r="K1234" s="14"/>
      <c r="L1234" s="14"/>
      <c r="M1234" s="14"/>
      <c r="N1234" s="14"/>
      <c r="O1234" s="14"/>
      <c r="P1234" s="14"/>
      <c r="Q1234" s="14"/>
      <c r="R1234" s="14"/>
      <c r="S1234" s="14"/>
      <c r="T1234" s="14"/>
      <c r="U1234" s="14"/>
      <c r="V1234" s="14"/>
      <c r="W1234" s="14"/>
    </row>
    <row r="1235" s="118" customFormat="true" ht="15" hidden="false" customHeight="false" outlineLevel="0" collapsed="false">
      <c r="A1235" s="14"/>
      <c r="B1235" s="408"/>
      <c r="E1235" s="147"/>
      <c r="G1235" s="333"/>
      <c r="J1235" s="160"/>
      <c r="K1235" s="14"/>
      <c r="L1235" s="14"/>
      <c r="M1235" s="14"/>
      <c r="N1235" s="14"/>
      <c r="O1235" s="14"/>
      <c r="P1235" s="14"/>
      <c r="Q1235" s="14"/>
      <c r="R1235" s="14"/>
      <c r="S1235" s="14"/>
      <c r="T1235" s="14"/>
      <c r="U1235" s="14"/>
      <c r="V1235" s="14"/>
      <c r="W1235" s="14"/>
    </row>
    <row r="1236" s="118" customFormat="true" ht="15" hidden="false" customHeight="false" outlineLevel="0" collapsed="false">
      <c r="A1236" s="14"/>
      <c r="B1236" s="408"/>
      <c r="E1236" s="147"/>
      <c r="G1236" s="333"/>
      <c r="J1236" s="160"/>
      <c r="K1236" s="14"/>
      <c r="L1236" s="14"/>
      <c r="M1236" s="14"/>
      <c r="N1236" s="14"/>
      <c r="O1236" s="14"/>
      <c r="P1236" s="14"/>
      <c r="Q1236" s="14"/>
      <c r="R1236" s="14"/>
      <c r="S1236" s="14"/>
      <c r="T1236" s="14"/>
      <c r="U1236" s="14"/>
      <c r="V1236" s="14"/>
      <c r="W1236" s="14"/>
    </row>
    <row r="1237" s="118" customFormat="true" ht="15" hidden="false" customHeight="false" outlineLevel="0" collapsed="false">
      <c r="A1237" s="14"/>
      <c r="B1237" s="408"/>
      <c r="E1237" s="147"/>
      <c r="G1237" s="333"/>
      <c r="J1237" s="160"/>
      <c r="K1237" s="14"/>
      <c r="L1237" s="14"/>
      <c r="M1237" s="14"/>
      <c r="N1237" s="14"/>
      <c r="O1237" s="14"/>
      <c r="P1237" s="14"/>
      <c r="Q1237" s="14"/>
      <c r="R1237" s="14"/>
      <c r="S1237" s="14"/>
      <c r="T1237" s="14"/>
      <c r="U1237" s="14"/>
      <c r="V1237" s="14"/>
      <c r="W1237" s="14"/>
    </row>
    <row r="1238" s="118" customFormat="true" ht="15" hidden="false" customHeight="false" outlineLevel="0" collapsed="false">
      <c r="A1238" s="14"/>
      <c r="B1238" s="408"/>
      <c r="E1238" s="147"/>
      <c r="G1238" s="333"/>
      <c r="J1238" s="160"/>
      <c r="K1238" s="14"/>
      <c r="L1238" s="14"/>
      <c r="M1238" s="14"/>
      <c r="N1238" s="14"/>
      <c r="O1238" s="14"/>
      <c r="P1238" s="14"/>
      <c r="Q1238" s="14"/>
      <c r="R1238" s="14"/>
      <c r="S1238" s="14"/>
      <c r="T1238" s="14"/>
      <c r="U1238" s="14"/>
      <c r="V1238" s="14"/>
      <c r="W1238" s="14"/>
    </row>
    <row r="1239" s="118" customFormat="true" ht="15" hidden="false" customHeight="false" outlineLevel="0" collapsed="false">
      <c r="A1239" s="14"/>
      <c r="B1239" s="408"/>
      <c r="E1239" s="147"/>
      <c r="G1239" s="333"/>
      <c r="J1239" s="160"/>
      <c r="K1239" s="14"/>
      <c r="L1239" s="14"/>
      <c r="M1239" s="14"/>
      <c r="N1239" s="14"/>
      <c r="O1239" s="14"/>
      <c r="P1239" s="14"/>
      <c r="Q1239" s="14"/>
      <c r="R1239" s="14"/>
      <c r="S1239" s="14"/>
      <c r="T1239" s="14"/>
      <c r="U1239" s="14"/>
      <c r="V1239" s="14"/>
      <c r="W1239" s="14"/>
    </row>
    <row r="1240" s="118" customFormat="true" ht="15" hidden="false" customHeight="false" outlineLevel="0" collapsed="false">
      <c r="A1240" s="14"/>
      <c r="B1240" s="408"/>
      <c r="E1240" s="147"/>
      <c r="G1240" s="333"/>
      <c r="J1240" s="160"/>
      <c r="K1240" s="14"/>
      <c r="L1240" s="14"/>
      <c r="M1240" s="14"/>
      <c r="N1240" s="14"/>
      <c r="O1240" s="14"/>
      <c r="P1240" s="14"/>
      <c r="Q1240" s="14"/>
      <c r="R1240" s="14"/>
      <c r="S1240" s="14"/>
      <c r="T1240" s="14"/>
      <c r="U1240" s="14"/>
      <c r="V1240" s="14"/>
      <c r="W1240" s="14"/>
    </row>
    <row r="1241" s="118" customFormat="true" ht="15" hidden="false" customHeight="false" outlineLevel="0" collapsed="false">
      <c r="A1241" s="14"/>
      <c r="B1241" s="408"/>
      <c r="E1241" s="147"/>
      <c r="G1241" s="333"/>
      <c r="J1241" s="160"/>
      <c r="K1241" s="14"/>
      <c r="L1241" s="14"/>
      <c r="M1241" s="14"/>
      <c r="N1241" s="14"/>
      <c r="O1241" s="14"/>
      <c r="P1241" s="14"/>
      <c r="Q1241" s="14"/>
      <c r="R1241" s="14"/>
      <c r="S1241" s="14"/>
      <c r="T1241" s="14"/>
      <c r="U1241" s="14"/>
      <c r="V1241" s="14"/>
      <c r="W1241" s="14"/>
    </row>
    <row r="1242" s="118" customFormat="true" ht="15" hidden="false" customHeight="false" outlineLevel="0" collapsed="false">
      <c r="A1242" s="14"/>
      <c r="B1242" s="408"/>
      <c r="E1242" s="147"/>
      <c r="G1242" s="333"/>
      <c r="J1242" s="160"/>
      <c r="K1242" s="14"/>
      <c r="L1242" s="14"/>
      <c r="M1242" s="14"/>
      <c r="N1242" s="14"/>
      <c r="O1242" s="14"/>
      <c r="P1242" s="14"/>
      <c r="Q1242" s="14"/>
      <c r="R1242" s="14"/>
      <c r="S1242" s="14"/>
      <c r="T1242" s="14"/>
      <c r="U1242" s="14"/>
      <c r="V1242" s="14"/>
      <c r="W1242" s="14"/>
    </row>
    <row r="1243" s="118" customFormat="true" ht="15" hidden="false" customHeight="false" outlineLevel="0" collapsed="false">
      <c r="A1243" s="14"/>
      <c r="B1243" s="408"/>
      <c r="E1243" s="147"/>
      <c r="G1243" s="333"/>
      <c r="J1243" s="160"/>
      <c r="K1243" s="14"/>
      <c r="L1243" s="14"/>
      <c r="M1243" s="14"/>
      <c r="N1243" s="14"/>
      <c r="O1243" s="14"/>
      <c r="P1243" s="14"/>
      <c r="Q1243" s="14"/>
      <c r="R1243" s="14"/>
      <c r="S1243" s="14"/>
      <c r="T1243" s="14"/>
      <c r="U1243" s="14"/>
      <c r="V1243" s="14"/>
      <c r="W1243" s="14"/>
    </row>
    <row r="1244" s="118" customFormat="true" ht="15" hidden="false" customHeight="false" outlineLevel="0" collapsed="false">
      <c r="A1244" s="14"/>
      <c r="B1244" s="408"/>
      <c r="E1244" s="147"/>
      <c r="G1244" s="333"/>
      <c r="J1244" s="160"/>
      <c r="K1244" s="14"/>
      <c r="L1244" s="14"/>
      <c r="M1244" s="14"/>
      <c r="N1244" s="14"/>
      <c r="O1244" s="14"/>
      <c r="P1244" s="14"/>
      <c r="Q1244" s="14"/>
      <c r="R1244" s="14"/>
      <c r="S1244" s="14"/>
      <c r="T1244" s="14"/>
      <c r="U1244" s="14"/>
      <c r="V1244" s="14"/>
      <c r="W1244" s="14"/>
    </row>
    <row r="1245" s="118" customFormat="true" ht="15" hidden="false" customHeight="false" outlineLevel="0" collapsed="false">
      <c r="A1245" s="14"/>
      <c r="B1245" s="408"/>
      <c r="E1245" s="147"/>
      <c r="G1245" s="333"/>
      <c r="J1245" s="160"/>
      <c r="K1245" s="14"/>
      <c r="L1245" s="14"/>
      <c r="M1245" s="14"/>
      <c r="N1245" s="14"/>
      <c r="O1245" s="14"/>
      <c r="P1245" s="14"/>
      <c r="Q1245" s="14"/>
      <c r="R1245" s="14"/>
      <c r="S1245" s="14"/>
      <c r="T1245" s="14"/>
      <c r="U1245" s="14"/>
      <c r="V1245" s="14"/>
      <c r="W1245" s="14"/>
    </row>
    <row r="1246" s="118" customFormat="true" ht="15" hidden="false" customHeight="false" outlineLevel="0" collapsed="false">
      <c r="A1246" s="14"/>
      <c r="B1246" s="408"/>
      <c r="E1246" s="147"/>
      <c r="G1246" s="333"/>
      <c r="J1246" s="160"/>
      <c r="K1246" s="14"/>
      <c r="L1246" s="14"/>
      <c r="M1246" s="14"/>
      <c r="N1246" s="14"/>
      <c r="O1246" s="14"/>
      <c r="P1246" s="14"/>
      <c r="Q1246" s="14"/>
      <c r="R1246" s="14"/>
      <c r="S1246" s="14"/>
      <c r="T1246" s="14"/>
      <c r="U1246" s="14"/>
      <c r="V1246" s="14"/>
      <c r="W1246" s="14"/>
    </row>
    <row r="1247" s="118" customFormat="true" ht="15" hidden="false" customHeight="false" outlineLevel="0" collapsed="false">
      <c r="A1247" s="14"/>
      <c r="B1247" s="408"/>
      <c r="E1247" s="147"/>
      <c r="G1247" s="333"/>
      <c r="J1247" s="160"/>
      <c r="K1247" s="14"/>
      <c r="L1247" s="14"/>
      <c r="M1247" s="14"/>
      <c r="N1247" s="14"/>
      <c r="O1247" s="14"/>
      <c r="P1247" s="14"/>
      <c r="Q1247" s="14"/>
      <c r="R1247" s="14"/>
      <c r="S1247" s="14"/>
      <c r="T1247" s="14"/>
      <c r="U1247" s="14"/>
      <c r="V1247" s="14"/>
      <c r="W1247" s="14"/>
    </row>
    <row r="1248" s="118" customFormat="true" ht="15" hidden="false" customHeight="false" outlineLevel="0" collapsed="false">
      <c r="A1248" s="14"/>
      <c r="B1248" s="408"/>
      <c r="E1248" s="147"/>
      <c r="G1248" s="333"/>
      <c r="J1248" s="160"/>
      <c r="K1248" s="14"/>
      <c r="L1248" s="14"/>
      <c r="M1248" s="14"/>
      <c r="N1248" s="14"/>
      <c r="O1248" s="14"/>
      <c r="P1248" s="14"/>
      <c r="Q1248" s="14"/>
      <c r="R1248" s="14"/>
      <c r="S1248" s="14"/>
      <c r="T1248" s="14"/>
      <c r="U1248" s="14"/>
      <c r="V1248" s="14"/>
      <c r="W1248" s="14"/>
    </row>
    <row r="1249" s="118" customFormat="true" ht="15" hidden="false" customHeight="false" outlineLevel="0" collapsed="false">
      <c r="A1249" s="14"/>
      <c r="B1249" s="408"/>
      <c r="E1249" s="147"/>
      <c r="G1249" s="333"/>
      <c r="J1249" s="160"/>
      <c r="K1249" s="14"/>
      <c r="L1249" s="14"/>
      <c r="M1249" s="14"/>
      <c r="N1249" s="14"/>
      <c r="O1249" s="14"/>
      <c r="P1249" s="14"/>
      <c r="Q1249" s="14"/>
      <c r="R1249" s="14"/>
      <c r="S1249" s="14"/>
      <c r="T1249" s="14"/>
      <c r="U1249" s="14"/>
      <c r="V1249" s="14"/>
      <c r="W1249" s="14"/>
    </row>
    <row r="1250" s="118" customFormat="true" ht="15" hidden="false" customHeight="false" outlineLevel="0" collapsed="false">
      <c r="A1250" s="14"/>
      <c r="B1250" s="408"/>
      <c r="E1250" s="147"/>
      <c r="G1250" s="333"/>
      <c r="J1250" s="160"/>
      <c r="K1250" s="14"/>
      <c r="L1250" s="14"/>
      <c r="M1250" s="14"/>
      <c r="N1250" s="14"/>
      <c r="O1250" s="14"/>
      <c r="P1250" s="14"/>
      <c r="Q1250" s="14"/>
      <c r="R1250" s="14"/>
      <c r="S1250" s="14"/>
      <c r="T1250" s="14"/>
      <c r="U1250" s="14"/>
      <c r="V1250" s="14"/>
      <c r="W1250" s="14"/>
    </row>
    <row r="1251" s="118" customFormat="true" ht="15" hidden="false" customHeight="false" outlineLevel="0" collapsed="false">
      <c r="A1251" s="14"/>
      <c r="B1251" s="408"/>
      <c r="E1251" s="147"/>
      <c r="G1251" s="333"/>
      <c r="J1251" s="160"/>
      <c r="K1251" s="14"/>
      <c r="L1251" s="14"/>
      <c r="M1251" s="14"/>
      <c r="N1251" s="14"/>
      <c r="O1251" s="14"/>
      <c r="P1251" s="14"/>
      <c r="Q1251" s="14"/>
      <c r="R1251" s="14"/>
      <c r="S1251" s="14"/>
      <c r="T1251" s="14"/>
      <c r="U1251" s="14"/>
      <c r="V1251" s="14"/>
      <c r="W1251" s="14"/>
    </row>
    <row r="1252" s="118" customFormat="true" ht="15" hidden="false" customHeight="false" outlineLevel="0" collapsed="false">
      <c r="A1252" s="14"/>
      <c r="B1252" s="408"/>
      <c r="E1252" s="147"/>
      <c r="G1252" s="333"/>
      <c r="J1252" s="160"/>
      <c r="K1252" s="14"/>
      <c r="L1252" s="14"/>
      <c r="M1252" s="14"/>
      <c r="N1252" s="14"/>
      <c r="O1252" s="14"/>
      <c r="P1252" s="14"/>
      <c r="Q1252" s="14"/>
      <c r="R1252" s="14"/>
      <c r="S1252" s="14"/>
      <c r="T1252" s="14"/>
      <c r="U1252" s="14"/>
      <c r="V1252" s="14"/>
      <c r="W1252" s="14"/>
    </row>
    <row r="1253" s="118" customFormat="true" ht="15" hidden="false" customHeight="false" outlineLevel="0" collapsed="false">
      <c r="A1253" s="14"/>
      <c r="B1253" s="408"/>
      <c r="E1253" s="147"/>
      <c r="G1253" s="333"/>
      <c r="J1253" s="160"/>
      <c r="K1253" s="14"/>
      <c r="L1253" s="14"/>
      <c r="M1253" s="14"/>
      <c r="N1253" s="14"/>
      <c r="O1253" s="14"/>
      <c r="P1253" s="14"/>
      <c r="Q1253" s="14"/>
      <c r="R1253" s="14"/>
      <c r="S1253" s="14"/>
      <c r="T1253" s="14"/>
      <c r="U1253" s="14"/>
      <c r="V1253" s="14"/>
      <c r="W1253" s="14"/>
    </row>
    <row r="1254" s="118" customFormat="true" ht="15" hidden="false" customHeight="false" outlineLevel="0" collapsed="false">
      <c r="A1254" s="14"/>
      <c r="B1254" s="408"/>
      <c r="E1254" s="147"/>
      <c r="G1254" s="333"/>
      <c r="J1254" s="160"/>
      <c r="K1254" s="14"/>
      <c r="L1254" s="14"/>
      <c r="M1254" s="14"/>
      <c r="N1254" s="14"/>
      <c r="O1254" s="14"/>
      <c r="P1254" s="14"/>
      <c r="Q1254" s="14"/>
      <c r="R1254" s="14"/>
      <c r="S1254" s="14"/>
      <c r="T1254" s="14"/>
      <c r="U1254" s="14"/>
      <c r="V1254" s="14"/>
      <c r="W1254" s="14"/>
    </row>
    <row r="1255" s="118" customFormat="true" ht="15" hidden="false" customHeight="false" outlineLevel="0" collapsed="false">
      <c r="A1255" s="14"/>
      <c r="B1255" s="408"/>
      <c r="E1255" s="147"/>
      <c r="G1255" s="333"/>
      <c r="J1255" s="160"/>
      <c r="K1255" s="14"/>
      <c r="L1255" s="14"/>
      <c r="M1255" s="14"/>
      <c r="N1255" s="14"/>
      <c r="O1255" s="14"/>
      <c r="P1255" s="14"/>
      <c r="Q1255" s="14"/>
      <c r="R1255" s="14"/>
      <c r="S1255" s="14"/>
      <c r="T1255" s="14"/>
      <c r="U1255" s="14"/>
      <c r="V1255" s="14"/>
      <c r="W1255" s="14"/>
    </row>
    <row r="1256" s="118" customFormat="true" ht="15" hidden="false" customHeight="false" outlineLevel="0" collapsed="false">
      <c r="A1256" s="14"/>
      <c r="B1256" s="408"/>
      <c r="E1256" s="147"/>
      <c r="G1256" s="333"/>
      <c r="J1256" s="160"/>
      <c r="K1256" s="14"/>
      <c r="L1256" s="14"/>
      <c r="M1256" s="14"/>
      <c r="N1256" s="14"/>
      <c r="O1256" s="14"/>
      <c r="P1256" s="14"/>
      <c r="Q1256" s="14"/>
      <c r="R1256" s="14"/>
      <c r="S1256" s="14"/>
      <c r="T1256" s="14"/>
      <c r="U1256" s="14"/>
      <c r="V1256" s="14"/>
      <c r="W1256" s="14"/>
    </row>
    <row r="1257" s="118" customFormat="true" ht="15" hidden="false" customHeight="false" outlineLevel="0" collapsed="false">
      <c r="A1257" s="14"/>
      <c r="B1257" s="408"/>
      <c r="E1257" s="147"/>
      <c r="G1257" s="333"/>
      <c r="J1257" s="160"/>
      <c r="K1257" s="14"/>
      <c r="L1257" s="14"/>
      <c r="M1257" s="14"/>
      <c r="N1257" s="14"/>
      <c r="O1257" s="14"/>
      <c r="P1257" s="14"/>
      <c r="Q1257" s="14"/>
      <c r="R1257" s="14"/>
      <c r="S1257" s="14"/>
      <c r="T1257" s="14"/>
      <c r="U1257" s="14"/>
      <c r="V1257" s="14"/>
      <c r="W1257" s="14"/>
    </row>
    <row r="1258" s="118" customFormat="true" ht="15" hidden="false" customHeight="false" outlineLevel="0" collapsed="false">
      <c r="A1258" s="14"/>
      <c r="B1258" s="408"/>
      <c r="E1258" s="147"/>
      <c r="G1258" s="333"/>
      <c r="J1258" s="160"/>
      <c r="K1258" s="14"/>
      <c r="L1258" s="14"/>
      <c r="M1258" s="14"/>
      <c r="N1258" s="14"/>
      <c r="O1258" s="14"/>
      <c r="P1258" s="14"/>
      <c r="Q1258" s="14"/>
      <c r="R1258" s="14"/>
      <c r="S1258" s="14"/>
      <c r="T1258" s="14"/>
      <c r="U1258" s="14"/>
      <c r="V1258" s="14"/>
      <c r="W1258" s="14"/>
    </row>
    <row r="1259" s="118" customFormat="true" ht="15" hidden="false" customHeight="false" outlineLevel="0" collapsed="false">
      <c r="A1259" s="14"/>
      <c r="B1259" s="408"/>
      <c r="E1259" s="147"/>
      <c r="G1259" s="333"/>
      <c r="J1259" s="160"/>
      <c r="K1259" s="14"/>
      <c r="L1259" s="14"/>
      <c r="M1259" s="14"/>
      <c r="N1259" s="14"/>
      <c r="O1259" s="14"/>
      <c r="P1259" s="14"/>
      <c r="Q1259" s="14"/>
      <c r="R1259" s="14"/>
      <c r="S1259" s="14"/>
      <c r="T1259" s="14"/>
      <c r="U1259" s="14"/>
      <c r="V1259" s="14"/>
      <c r="W1259" s="14"/>
    </row>
    <row r="1260" s="118" customFormat="true" ht="15" hidden="false" customHeight="false" outlineLevel="0" collapsed="false">
      <c r="A1260" s="14"/>
      <c r="B1260" s="408"/>
      <c r="E1260" s="147"/>
      <c r="G1260" s="333"/>
      <c r="J1260" s="160"/>
      <c r="K1260" s="14"/>
      <c r="L1260" s="14"/>
      <c r="M1260" s="14"/>
      <c r="N1260" s="14"/>
      <c r="O1260" s="14"/>
      <c r="P1260" s="14"/>
      <c r="Q1260" s="14"/>
      <c r="R1260" s="14"/>
      <c r="S1260" s="14"/>
      <c r="T1260" s="14"/>
      <c r="U1260" s="14"/>
      <c r="V1260" s="14"/>
      <c r="W1260" s="14"/>
    </row>
    <row r="1261" s="118" customFormat="true" ht="15" hidden="false" customHeight="false" outlineLevel="0" collapsed="false">
      <c r="A1261" s="14"/>
      <c r="B1261" s="408"/>
      <c r="E1261" s="147"/>
      <c r="G1261" s="333"/>
      <c r="J1261" s="160"/>
      <c r="K1261" s="14"/>
      <c r="L1261" s="14"/>
      <c r="M1261" s="14"/>
      <c r="N1261" s="14"/>
      <c r="O1261" s="14"/>
      <c r="P1261" s="14"/>
      <c r="Q1261" s="14"/>
      <c r="R1261" s="14"/>
      <c r="S1261" s="14"/>
      <c r="T1261" s="14"/>
      <c r="U1261" s="14"/>
      <c r="V1261" s="14"/>
      <c r="W1261" s="14"/>
    </row>
    <row r="1262" s="118" customFormat="true" ht="15" hidden="false" customHeight="false" outlineLevel="0" collapsed="false">
      <c r="A1262" s="14"/>
      <c r="B1262" s="408"/>
      <c r="E1262" s="147"/>
      <c r="G1262" s="333"/>
      <c r="J1262" s="160"/>
      <c r="K1262" s="14"/>
      <c r="L1262" s="14"/>
      <c r="M1262" s="14"/>
      <c r="N1262" s="14"/>
      <c r="O1262" s="14"/>
      <c r="P1262" s="14"/>
      <c r="Q1262" s="14"/>
      <c r="R1262" s="14"/>
      <c r="S1262" s="14"/>
      <c r="T1262" s="14"/>
      <c r="U1262" s="14"/>
      <c r="V1262" s="14"/>
      <c r="W1262" s="14"/>
    </row>
    <row r="1263" s="118" customFormat="true" ht="15" hidden="false" customHeight="false" outlineLevel="0" collapsed="false">
      <c r="A1263" s="14"/>
      <c r="B1263" s="408"/>
      <c r="E1263" s="147"/>
      <c r="G1263" s="333"/>
      <c r="J1263" s="160"/>
      <c r="K1263" s="14"/>
      <c r="L1263" s="14"/>
      <c r="M1263" s="14"/>
      <c r="N1263" s="14"/>
      <c r="O1263" s="14"/>
      <c r="P1263" s="14"/>
      <c r="Q1263" s="14"/>
      <c r="R1263" s="14"/>
      <c r="S1263" s="14"/>
      <c r="T1263" s="14"/>
      <c r="U1263" s="14"/>
      <c r="V1263" s="14"/>
      <c r="W1263" s="14"/>
    </row>
    <row r="1264" s="118" customFormat="true" ht="15" hidden="false" customHeight="false" outlineLevel="0" collapsed="false">
      <c r="A1264" s="14"/>
      <c r="B1264" s="408"/>
      <c r="E1264" s="147"/>
      <c r="G1264" s="333"/>
      <c r="J1264" s="160"/>
      <c r="K1264" s="14"/>
      <c r="L1264" s="14"/>
      <c r="M1264" s="14"/>
      <c r="N1264" s="14"/>
      <c r="O1264" s="14"/>
      <c r="P1264" s="14"/>
      <c r="Q1264" s="14"/>
      <c r="R1264" s="14"/>
      <c r="S1264" s="14"/>
      <c r="T1264" s="14"/>
      <c r="U1264" s="14"/>
      <c r="V1264" s="14"/>
      <c r="W1264" s="14"/>
    </row>
    <row r="1265" s="118" customFormat="true" ht="15" hidden="false" customHeight="false" outlineLevel="0" collapsed="false">
      <c r="A1265" s="14"/>
      <c r="B1265" s="408"/>
      <c r="E1265" s="147"/>
      <c r="G1265" s="333"/>
      <c r="J1265" s="160"/>
      <c r="K1265" s="14"/>
      <c r="L1265" s="14"/>
      <c r="M1265" s="14"/>
      <c r="N1265" s="14"/>
      <c r="O1265" s="14"/>
      <c r="P1265" s="14"/>
      <c r="Q1265" s="14"/>
      <c r="R1265" s="14"/>
      <c r="S1265" s="14"/>
      <c r="T1265" s="14"/>
      <c r="U1265" s="14"/>
      <c r="V1265" s="14"/>
      <c r="W1265" s="14"/>
    </row>
    <row r="1266" s="118" customFormat="true" ht="15" hidden="false" customHeight="false" outlineLevel="0" collapsed="false">
      <c r="A1266" s="14"/>
      <c r="B1266" s="408"/>
      <c r="E1266" s="147"/>
      <c r="G1266" s="333"/>
      <c r="J1266" s="160"/>
      <c r="K1266" s="14"/>
      <c r="L1266" s="14"/>
      <c r="M1266" s="14"/>
      <c r="N1266" s="14"/>
      <c r="O1266" s="14"/>
      <c r="P1266" s="14"/>
      <c r="Q1266" s="14"/>
      <c r="R1266" s="14"/>
      <c r="S1266" s="14"/>
      <c r="T1266" s="14"/>
      <c r="U1266" s="14"/>
      <c r="V1266" s="14"/>
      <c r="W1266" s="14"/>
    </row>
    <row r="1267" s="118" customFormat="true" ht="15" hidden="false" customHeight="false" outlineLevel="0" collapsed="false">
      <c r="A1267" s="14"/>
      <c r="B1267" s="408"/>
      <c r="E1267" s="147"/>
      <c r="G1267" s="333"/>
      <c r="J1267" s="160"/>
      <c r="K1267" s="14"/>
      <c r="L1267" s="14"/>
      <c r="M1267" s="14"/>
      <c r="N1267" s="14"/>
      <c r="O1267" s="14"/>
      <c r="P1267" s="14"/>
      <c r="Q1267" s="14"/>
      <c r="R1267" s="14"/>
      <c r="S1267" s="14"/>
      <c r="T1267" s="14"/>
      <c r="U1267" s="14"/>
      <c r="V1267" s="14"/>
      <c r="W1267" s="14"/>
    </row>
    <row r="1268" s="118" customFormat="true" ht="15" hidden="false" customHeight="false" outlineLevel="0" collapsed="false">
      <c r="A1268" s="14"/>
      <c r="B1268" s="408"/>
      <c r="E1268" s="147"/>
      <c r="G1268" s="333"/>
      <c r="J1268" s="160"/>
      <c r="K1268" s="14"/>
      <c r="L1268" s="14"/>
      <c r="M1268" s="14"/>
      <c r="N1268" s="14"/>
      <c r="O1268" s="14"/>
      <c r="P1268" s="14"/>
      <c r="Q1268" s="14"/>
      <c r="R1268" s="14"/>
      <c r="S1268" s="14"/>
      <c r="T1268" s="14"/>
      <c r="U1268" s="14"/>
      <c r="V1268" s="14"/>
      <c r="W1268" s="14"/>
    </row>
    <row r="1269" s="118" customFormat="true" ht="15" hidden="false" customHeight="false" outlineLevel="0" collapsed="false">
      <c r="A1269" s="14"/>
      <c r="B1269" s="408"/>
      <c r="E1269" s="147"/>
      <c r="G1269" s="333"/>
      <c r="J1269" s="160"/>
      <c r="K1269" s="14"/>
      <c r="L1269" s="14"/>
      <c r="M1269" s="14"/>
      <c r="N1269" s="14"/>
      <c r="O1269" s="14"/>
      <c r="P1269" s="14"/>
      <c r="Q1269" s="14"/>
      <c r="R1269" s="14"/>
      <c r="S1269" s="14"/>
      <c r="T1269" s="14"/>
      <c r="U1269" s="14"/>
      <c r="V1269" s="14"/>
      <c r="W1269" s="14"/>
    </row>
    <row r="1270" s="118" customFormat="true" ht="15" hidden="false" customHeight="false" outlineLevel="0" collapsed="false">
      <c r="A1270" s="14"/>
      <c r="B1270" s="408"/>
      <c r="E1270" s="147"/>
      <c r="G1270" s="333"/>
      <c r="J1270" s="160"/>
      <c r="K1270" s="14"/>
      <c r="L1270" s="14"/>
      <c r="M1270" s="14"/>
      <c r="N1270" s="14"/>
      <c r="O1270" s="14"/>
      <c r="P1270" s="14"/>
      <c r="Q1270" s="14"/>
      <c r="R1270" s="14"/>
      <c r="S1270" s="14"/>
      <c r="T1270" s="14"/>
      <c r="U1270" s="14"/>
      <c r="V1270" s="14"/>
      <c r="W1270" s="14"/>
    </row>
    <row r="1271" s="118" customFormat="true" ht="15" hidden="false" customHeight="false" outlineLevel="0" collapsed="false">
      <c r="A1271" s="14"/>
      <c r="B1271" s="408"/>
      <c r="E1271" s="147"/>
      <c r="G1271" s="333"/>
      <c r="J1271" s="160"/>
      <c r="K1271" s="14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14"/>
      <c r="W1271" s="14"/>
    </row>
    <row r="1272" s="118" customFormat="true" ht="15" hidden="false" customHeight="false" outlineLevel="0" collapsed="false">
      <c r="A1272" s="14"/>
      <c r="B1272" s="408"/>
      <c r="E1272" s="147"/>
      <c r="G1272" s="333"/>
      <c r="J1272" s="160"/>
      <c r="K1272" s="14"/>
      <c r="L1272" s="14"/>
      <c r="M1272" s="14"/>
      <c r="N1272" s="14"/>
      <c r="O1272" s="14"/>
      <c r="P1272" s="14"/>
      <c r="Q1272" s="14"/>
      <c r="R1272" s="14"/>
      <c r="S1272" s="14"/>
      <c r="T1272" s="14"/>
      <c r="U1272" s="14"/>
      <c r="V1272" s="14"/>
      <c r="W1272" s="14"/>
    </row>
    <row r="1273" s="118" customFormat="true" ht="15" hidden="false" customHeight="false" outlineLevel="0" collapsed="false">
      <c r="A1273" s="14"/>
      <c r="B1273" s="408"/>
      <c r="E1273" s="147"/>
      <c r="G1273" s="333"/>
      <c r="J1273" s="160"/>
      <c r="K1273" s="14"/>
      <c r="L1273" s="14"/>
      <c r="M1273" s="14"/>
      <c r="N1273" s="14"/>
      <c r="O1273" s="14"/>
      <c r="P1273" s="14"/>
      <c r="Q1273" s="14"/>
      <c r="R1273" s="14"/>
      <c r="S1273" s="14"/>
      <c r="T1273" s="14"/>
      <c r="U1273" s="14"/>
      <c r="V1273" s="14"/>
      <c r="W1273" s="14"/>
    </row>
    <row r="1274" s="118" customFormat="true" ht="15" hidden="false" customHeight="false" outlineLevel="0" collapsed="false">
      <c r="A1274" s="14"/>
      <c r="B1274" s="408"/>
      <c r="E1274" s="147"/>
      <c r="G1274" s="333"/>
      <c r="J1274" s="160"/>
      <c r="K1274" s="14"/>
      <c r="L1274" s="14"/>
      <c r="M1274" s="14"/>
      <c r="N1274" s="14"/>
      <c r="O1274" s="14"/>
      <c r="P1274" s="14"/>
      <c r="Q1274" s="14"/>
      <c r="R1274" s="14"/>
      <c r="S1274" s="14"/>
      <c r="T1274" s="14"/>
      <c r="U1274" s="14"/>
      <c r="V1274" s="14"/>
      <c r="W1274" s="14"/>
    </row>
    <row r="1275" s="118" customFormat="true" ht="15" hidden="false" customHeight="false" outlineLevel="0" collapsed="false">
      <c r="A1275" s="14"/>
      <c r="B1275" s="408"/>
      <c r="E1275" s="147"/>
      <c r="G1275" s="333"/>
      <c r="J1275" s="160"/>
      <c r="K1275" s="14"/>
      <c r="L1275" s="14"/>
      <c r="M1275" s="14"/>
      <c r="N1275" s="14"/>
      <c r="O1275" s="14"/>
      <c r="P1275" s="14"/>
      <c r="Q1275" s="14"/>
      <c r="R1275" s="14"/>
      <c r="S1275" s="14"/>
      <c r="T1275" s="14"/>
      <c r="U1275" s="14"/>
      <c r="V1275" s="14"/>
      <c r="W1275" s="14"/>
    </row>
    <row r="1276" s="118" customFormat="true" ht="15" hidden="false" customHeight="false" outlineLevel="0" collapsed="false">
      <c r="A1276" s="14"/>
      <c r="B1276" s="408"/>
      <c r="E1276" s="147"/>
      <c r="G1276" s="333"/>
      <c r="J1276" s="160"/>
      <c r="K1276" s="14"/>
      <c r="L1276" s="14"/>
      <c r="M1276" s="14"/>
      <c r="N1276" s="14"/>
      <c r="O1276" s="14"/>
      <c r="P1276" s="14"/>
      <c r="Q1276" s="14"/>
      <c r="R1276" s="14"/>
      <c r="S1276" s="14"/>
      <c r="T1276" s="14"/>
      <c r="U1276" s="14"/>
      <c r="V1276" s="14"/>
      <c r="W1276" s="14"/>
    </row>
    <row r="1277" s="118" customFormat="true" ht="15" hidden="false" customHeight="false" outlineLevel="0" collapsed="false">
      <c r="A1277" s="14"/>
      <c r="B1277" s="408"/>
      <c r="E1277" s="147"/>
      <c r="G1277" s="333"/>
      <c r="J1277" s="160"/>
      <c r="K1277" s="14"/>
      <c r="L1277" s="14"/>
      <c r="M1277" s="14"/>
      <c r="N1277" s="14"/>
      <c r="O1277" s="14"/>
      <c r="P1277" s="14"/>
      <c r="Q1277" s="14"/>
      <c r="R1277" s="14"/>
      <c r="S1277" s="14"/>
      <c r="T1277" s="14"/>
      <c r="U1277" s="14"/>
      <c r="V1277" s="14"/>
      <c r="W1277" s="14"/>
    </row>
    <row r="1278" s="118" customFormat="true" ht="15" hidden="false" customHeight="false" outlineLevel="0" collapsed="false">
      <c r="A1278" s="14"/>
      <c r="B1278" s="408"/>
      <c r="E1278" s="147"/>
      <c r="G1278" s="333"/>
      <c r="J1278" s="160"/>
      <c r="K1278" s="14"/>
      <c r="L1278" s="14"/>
      <c r="M1278" s="14"/>
      <c r="N1278" s="14"/>
      <c r="O1278" s="14"/>
      <c r="P1278" s="14"/>
      <c r="Q1278" s="14"/>
      <c r="R1278" s="14"/>
      <c r="S1278" s="14"/>
      <c r="T1278" s="14"/>
      <c r="U1278" s="14"/>
      <c r="V1278" s="14"/>
      <c r="W1278" s="14"/>
    </row>
    <row r="1279" s="118" customFormat="true" ht="15" hidden="false" customHeight="false" outlineLevel="0" collapsed="false">
      <c r="A1279" s="14"/>
      <c r="B1279" s="408"/>
      <c r="E1279" s="147"/>
      <c r="G1279" s="333"/>
      <c r="J1279" s="160"/>
      <c r="K1279" s="14"/>
      <c r="L1279" s="14"/>
      <c r="M1279" s="14"/>
      <c r="N1279" s="14"/>
      <c r="O1279" s="14"/>
      <c r="P1279" s="14"/>
      <c r="Q1279" s="14"/>
      <c r="R1279" s="14"/>
      <c r="S1279" s="14"/>
      <c r="T1279" s="14"/>
      <c r="U1279" s="14"/>
      <c r="V1279" s="14"/>
      <c r="W1279" s="14"/>
    </row>
    <row r="1280" s="118" customFormat="true" ht="15" hidden="false" customHeight="false" outlineLevel="0" collapsed="false">
      <c r="A1280" s="14"/>
      <c r="B1280" s="408"/>
      <c r="E1280" s="147"/>
      <c r="G1280" s="333"/>
      <c r="J1280" s="160"/>
      <c r="K1280" s="14"/>
      <c r="L1280" s="14"/>
      <c r="M1280" s="14"/>
      <c r="N1280" s="14"/>
      <c r="O1280" s="14"/>
      <c r="P1280" s="14"/>
      <c r="Q1280" s="14"/>
      <c r="R1280" s="14"/>
      <c r="S1280" s="14"/>
      <c r="T1280" s="14"/>
      <c r="U1280" s="14"/>
      <c r="V1280" s="14"/>
      <c r="W1280" s="14"/>
    </row>
    <row r="1281" s="118" customFormat="true" ht="15" hidden="false" customHeight="false" outlineLevel="0" collapsed="false">
      <c r="A1281" s="14"/>
      <c r="B1281" s="408"/>
      <c r="E1281" s="147"/>
      <c r="G1281" s="333"/>
      <c r="J1281" s="160"/>
      <c r="K1281" s="14"/>
      <c r="L1281" s="14"/>
      <c r="M1281" s="14"/>
      <c r="N1281" s="14"/>
      <c r="O1281" s="14"/>
      <c r="P1281" s="14"/>
      <c r="Q1281" s="14"/>
      <c r="R1281" s="14"/>
      <c r="S1281" s="14"/>
      <c r="T1281" s="14"/>
      <c r="U1281" s="14"/>
      <c r="V1281" s="14"/>
      <c r="W1281" s="14"/>
    </row>
    <row r="1282" s="118" customFormat="true" ht="15" hidden="false" customHeight="false" outlineLevel="0" collapsed="false">
      <c r="A1282" s="14"/>
      <c r="B1282" s="408"/>
      <c r="E1282" s="147"/>
      <c r="G1282" s="333"/>
      <c r="J1282" s="160"/>
      <c r="K1282" s="14"/>
      <c r="L1282" s="14"/>
      <c r="M1282" s="14"/>
      <c r="N1282" s="14"/>
      <c r="O1282" s="14"/>
      <c r="P1282" s="14"/>
      <c r="Q1282" s="14"/>
      <c r="R1282" s="14"/>
      <c r="S1282" s="14"/>
      <c r="T1282" s="14"/>
      <c r="U1282" s="14"/>
      <c r="V1282" s="14"/>
      <c r="W1282" s="14"/>
    </row>
    <row r="1283" s="118" customFormat="true" ht="15" hidden="false" customHeight="false" outlineLevel="0" collapsed="false">
      <c r="A1283" s="14"/>
      <c r="B1283" s="408"/>
      <c r="E1283" s="147"/>
      <c r="G1283" s="333"/>
      <c r="J1283" s="160"/>
      <c r="K1283" s="14"/>
      <c r="L1283" s="14"/>
      <c r="M1283" s="14"/>
      <c r="N1283" s="14"/>
      <c r="O1283" s="14"/>
      <c r="P1283" s="14"/>
      <c r="Q1283" s="14"/>
      <c r="R1283" s="14"/>
      <c r="S1283" s="14"/>
      <c r="T1283" s="14"/>
      <c r="U1283" s="14"/>
      <c r="V1283" s="14"/>
      <c r="W1283" s="14"/>
    </row>
    <row r="1284" s="118" customFormat="true" ht="15" hidden="false" customHeight="false" outlineLevel="0" collapsed="false">
      <c r="A1284" s="14"/>
      <c r="B1284" s="408"/>
      <c r="E1284" s="147"/>
      <c r="G1284" s="333"/>
      <c r="J1284" s="160"/>
      <c r="K1284" s="14"/>
      <c r="L1284" s="14"/>
      <c r="M1284" s="14"/>
      <c r="N1284" s="14"/>
      <c r="O1284" s="14"/>
      <c r="P1284" s="14"/>
      <c r="Q1284" s="14"/>
      <c r="R1284" s="14"/>
      <c r="S1284" s="14"/>
      <c r="T1284" s="14"/>
      <c r="U1284" s="14"/>
      <c r="V1284" s="14"/>
      <c r="W1284" s="14"/>
    </row>
    <row r="1285" s="118" customFormat="true" ht="15" hidden="false" customHeight="false" outlineLevel="0" collapsed="false">
      <c r="A1285" s="14"/>
      <c r="B1285" s="408"/>
      <c r="E1285" s="147"/>
      <c r="G1285" s="333"/>
      <c r="J1285" s="160"/>
      <c r="K1285" s="14"/>
      <c r="L1285" s="14"/>
      <c r="M1285" s="14"/>
      <c r="N1285" s="14"/>
      <c r="O1285" s="14"/>
      <c r="P1285" s="14"/>
      <c r="Q1285" s="14"/>
      <c r="R1285" s="14"/>
      <c r="S1285" s="14"/>
      <c r="T1285" s="14"/>
      <c r="U1285" s="14"/>
      <c r="V1285" s="14"/>
      <c r="W1285" s="14"/>
    </row>
    <row r="1286" s="118" customFormat="true" ht="15" hidden="false" customHeight="false" outlineLevel="0" collapsed="false">
      <c r="A1286" s="14"/>
      <c r="B1286" s="408"/>
      <c r="E1286" s="147"/>
      <c r="G1286" s="333"/>
      <c r="J1286" s="160"/>
      <c r="K1286" s="14"/>
      <c r="L1286" s="14"/>
      <c r="M1286" s="14"/>
      <c r="N1286" s="14"/>
      <c r="O1286" s="14"/>
      <c r="P1286" s="14"/>
      <c r="Q1286" s="14"/>
      <c r="R1286" s="14"/>
      <c r="S1286" s="14"/>
      <c r="T1286" s="14"/>
      <c r="U1286" s="14"/>
      <c r="V1286" s="14"/>
      <c r="W1286" s="14"/>
    </row>
    <row r="1287" s="118" customFormat="true" ht="15" hidden="false" customHeight="false" outlineLevel="0" collapsed="false">
      <c r="A1287" s="14"/>
      <c r="B1287" s="408"/>
      <c r="E1287" s="147"/>
      <c r="G1287" s="333"/>
      <c r="J1287" s="160"/>
      <c r="K1287" s="14"/>
      <c r="L1287" s="14"/>
      <c r="M1287" s="14"/>
      <c r="N1287" s="14"/>
      <c r="O1287" s="14"/>
      <c r="P1287" s="14"/>
      <c r="Q1287" s="14"/>
      <c r="R1287" s="14"/>
      <c r="S1287" s="14"/>
      <c r="T1287" s="14"/>
      <c r="U1287" s="14"/>
      <c r="V1287" s="14"/>
      <c r="W1287" s="14"/>
    </row>
    <row r="1288" s="118" customFormat="true" ht="15" hidden="false" customHeight="false" outlineLevel="0" collapsed="false">
      <c r="A1288" s="14"/>
      <c r="B1288" s="408"/>
      <c r="E1288" s="147"/>
      <c r="G1288" s="333"/>
      <c r="J1288" s="160"/>
      <c r="K1288" s="14"/>
      <c r="L1288" s="14"/>
      <c r="M1288" s="14"/>
      <c r="N1288" s="14"/>
      <c r="O1288" s="14"/>
      <c r="P1288" s="14"/>
      <c r="Q1288" s="14"/>
      <c r="R1288" s="14"/>
      <c r="S1288" s="14"/>
      <c r="T1288" s="14"/>
      <c r="U1288" s="14"/>
      <c r="V1288" s="14"/>
      <c r="W1288" s="14"/>
    </row>
    <row r="1289" s="118" customFormat="true" ht="15" hidden="false" customHeight="false" outlineLevel="0" collapsed="false">
      <c r="A1289" s="14"/>
      <c r="B1289" s="408"/>
      <c r="E1289" s="147"/>
      <c r="G1289" s="333"/>
      <c r="J1289" s="160"/>
      <c r="K1289" s="14"/>
      <c r="L1289" s="14"/>
      <c r="M1289" s="14"/>
      <c r="N1289" s="14"/>
      <c r="O1289" s="14"/>
      <c r="P1289" s="14"/>
      <c r="Q1289" s="14"/>
      <c r="R1289" s="14"/>
      <c r="S1289" s="14"/>
      <c r="T1289" s="14"/>
      <c r="U1289" s="14"/>
      <c r="V1289" s="14"/>
      <c r="W1289" s="14"/>
    </row>
    <row r="1290" s="118" customFormat="true" ht="15" hidden="false" customHeight="false" outlineLevel="0" collapsed="false">
      <c r="A1290" s="14"/>
      <c r="B1290" s="408"/>
      <c r="E1290" s="147"/>
      <c r="G1290" s="333"/>
      <c r="J1290" s="160"/>
      <c r="K1290" s="14"/>
      <c r="L1290" s="14"/>
      <c r="M1290" s="14"/>
      <c r="N1290" s="14"/>
      <c r="O1290" s="14"/>
      <c r="P1290" s="14"/>
      <c r="Q1290" s="14"/>
      <c r="R1290" s="14"/>
      <c r="S1290" s="14"/>
      <c r="T1290" s="14"/>
      <c r="U1290" s="14"/>
      <c r="V1290" s="14"/>
      <c r="W1290" s="14"/>
    </row>
    <row r="1291" s="118" customFormat="true" ht="15" hidden="false" customHeight="false" outlineLevel="0" collapsed="false">
      <c r="A1291" s="14"/>
      <c r="B1291" s="408"/>
      <c r="E1291" s="147"/>
      <c r="G1291" s="333"/>
      <c r="J1291" s="160"/>
      <c r="K1291" s="14"/>
      <c r="L1291" s="14"/>
      <c r="M1291" s="14"/>
      <c r="N1291" s="14"/>
      <c r="O1291" s="14"/>
      <c r="P1291" s="14"/>
      <c r="Q1291" s="14"/>
      <c r="R1291" s="14"/>
      <c r="S1291" s="14"/>
      <c r="T1291" s="14"/>
      <c r="U1291" s="14"/>
      <c r="V1291" s="14"/>
      <c r="W1291" s="14"/>
    </row>
    <row r="1292" s="118" customFormat="true" ht="15" hidden="false" customHeight="false" outlineLevel="0" collapsed="false">
      <c r="A1292" s="14"/>
      <c r="B1292" s="408"/>
      <c r="E1292" s="147"/>
      <c r="G1292" s="333"/>
      <c r="J1292" s="160"/>
      <c r="K1292" s="14"/>
      <c r="L1292" s="14"/>
      <c r="M1292" s="14"/>
      <c r="N1292" s="14"/>
      <c r="O1292" s="14"/>
      <c r="P1292" s="14"/>
      <c r="Q1292" s="14"/>
      <c r="R1292" s="14"/>
      <c r="S1292" s="14"/>
      <c r="T1292" s="14"/>
      <c r="U1292" s="14"/>
      <c r="V1292" s="14"/>
      <c r="W1292" s="14"/>
    </row>
    <row r="1293" s="118" customFormat="true" ht="15" hidden="false" customHeight="false" outlineLevel="0" collapsed="false">
      <c r="A1293" s="14"/>
      <c r="B1293" s="408"/>
      <c r="E1293" s="147"/>
      <c r="G1293" s="333"/>
      <c r="J1293" s="160"/>
      <c r="K1293" s="14"/>
      <c r="L1293" s="14"/>
      <c r="M1293" s="14"/>
      <c r="N1293" s="14"/>
      <c r="O1293" s="14"/>
      <c r="P1293" s="14"/>
      <c r="Q1293" s="14"/>
      <c r="R1293" s="14"/>
      <c r="S1293" s="14"/>
      <c r="T1293" s="14"/>
      <c r="U1293" s="14"/>
      <c r="V1293" s="14"/>
      <c r="W1293" s="14"/>
    </row>
    <row r="1294" s="118" customFormat="true" ht="15" hidden="false" customHeight="false" outlineLevel="0" collapsed="false">
      <c r="A1294" s="14"/>
      <c r="B1294" s="408"/>
      <c r="E1294" s="147"/>
      <c r="G1294" s="333"/>
      <c r="J1294" s="160"/>
      <c r="K1294" s="14"/>
      <c r="L1294" s="14"/>
      <c r="M1294" s="14"/>
      <c r="N1294" s="14"/>
      <c r="O1294" s="14"/>
      <c r="P1294" s="14"/>
      <c r="Q1294" s="14"/>
      <c r="R1294" s="14"/>
      <c r="S1294" s="14"/>
      <c r="T1294" s="14"/>
      <c r="U1294" s="14"/>
      <c r="V1294" s="14"/>
      <c r="W1294" s="14"/>
    </row>
    <row r="1295" s="118" customFormat="true" ht="15" hidden="false" customHeight="false" outlineLevel="0" collapsed="false">
      <c r="A1295" s="14"/>
      <c r="B1295" s="408"/>
      <c r="E1295" s="147"/>
      <c r="G1295" s="333"/>
      <c r="J1295" s="160"/>
      <c r="K1295" s="14"/>
      <c r="L1295" s="14"/>
      <c r="M1295" s="14"/>
      <c r="N1295" s="14"/>
      <c r="O1295" s="14"/>
      <c r="P1295" s="14"/>
      <c r="Q1295" s="14"/>
      <c r="R1295" s="14"/>
      <c r="S1295" s="14"/>
      <c r="T1295" s="14"/>
      <c r="U1295" s="14"/>
      <c r="V1295" s="14"/>
      <c r="W1295" s="14"/>
    </row>
    <row r="1296" s="118" customFormat="true" ht="15" hidden="false" customHeight="false" outlineLevel="0" collapsed="false">
      <c r="A1296" s="14"/>
      <c r="B1296" s="408"/>
      <c r="E1296" s="147"/>
      <c r="G1296" s="333"/>
      <c r="J1296" s="160"/>
      <c r="K1296" s="14"/>
      <c r="L1296" s="14"/>
      <c r="M1296" s="14"/>
      <c r="N1296" s="14"/>
      <c r="O1296" s="14"/>
      <c r="P1296" s="14"/>
      <c r="Q1296" s="14"/>
      <c r="R1296" s="14"/>
      <c r="S1296" s="14"/>
      <c r="T1296" s="14"/>
      <c r="U1296" s="14"/>
      <c r="V1296" s="14"/>
      <c r="W1296" s="14"/>
    </row>
    <row r="1297" s="118" customFormat="true" ht="15" hidden="false" customHeight="false" outlineLevel="0" collapsed="false">
      <c r="A1297" s="14"/>
      <c r="B1297" s="408"/>
      <c r="E1297" s="147"/>
      <c r="G1297" s="333"/>
      <c r="J1297" s="160"/>
      <c r="K1297" s="14"/>
      <c r="L1297" s="14"/>
      <c r="M1297" s="14"/>
      <c r="N1297" s="14"/>
      <c r="O1297" s="14"/>
      <c r="P1297" s="14"/>
      <c r="Q1297" s="14"/>
      <c r="R1297" s="14"/>
      <c r="S1297" s="14"/>
      <c r="T1297" s="14"/>
      <c r="U1297" s="14"/>
      <c r="V1297" s="14"/>
      <c r="W1297" s="14"/>
    </row>
    <row r="1298" s="118" customFormat="true" ht="15" hidden="false" customHeight="false" outlineLevel="0" collapsed="false">
      <c r="A1298" s="14"/>
      <c r="B1298" s="408"/>
      <c r="E1298" s="147"/>
      <c r="G1298" s="333"/>
      <c r="J1298" s="160"/>
      <c r="K1298" s="14"/>
      <c r="L1298" s="14"/>
      <c r="M1298" s="14"/>
      <c r="N1298" s="14"/>
      <c r="O1298" s="14"/>
      <c r="P1298" s="14"/>
      <c r="Q1298" s="14"/>
      <c r="R1298" s="14"/>
      <c r="S1298" s="14"/>
      <c r="T1298" s="14"/>
      <c r="U1298" s="14"/>
      <c r="V1298" s="14"/>
      <c r="W1298" s="14"/>
    </row>
    <row r="1299" s="118" customFormat="true" ht="15" hidden="false" customHeight="false" outlineLevel="0" collapsed="false">
      <c r="A1299" s="14"/>
      <c r="B1299" s="408"/>
      <c r="E1299" s="147"/>
      <c r="G1299" s="333"/>
      <c r="J1299" s="160"/>
      <c r="K1299" s="14"/>
      <c r="L1299" s="14"/>
      <c r="M1299" s="14"/>
      <c r="N1299" s="14"/>
      <c r="O1299" s="14"/>
      <c r="P1299" s="14"/>
      <c r="Q1299" s="14"/>
      <c r="R1299" s="14"/>
      <c r="S1299" s="14"/>
      <c r="T1299" s="14"/>
      <c r="U1299" s="14"/>
      <c r="V1299" s="14"/>
      <c r="W1299" s="14"/>
    </row>
    <row r="1300" s="118" customFormat="true" ht="15" hidden="false" customHeight="false" outlineLevel="0" collapsed="false">
      <c r="A1300" s="14"/>
      <c r="B1300" s="408"/>
      <c r="E1300" s="147"/>
      <c r="G1300" s="333"/>
      <c r="J1300" s="160"/>
      <c r="K1300" s="14"/>
      <c r="L1300" s="14"/>
      <c r="M1300" s="14"/>
      <c r="N1300" s="14"/>
      <c r="O1300" s="14"/>
      <c r="P1300" s="14"/>
      <c r="Q1300" s="14"/>
      <c r="R1300" s="14"/>
      <c r="S1300" s="14"/>
      <c r="T1300" s="14"/>
      <c r="U1300" s="14"/>
      <c r="V1300" s="14"/>
      <c r="W1300" s="14"/>
    </row>
    <row r="1301" s="118" customFormat="true" ht="15" hidden="false" customHeight="false" outlineLevel="0" collapsed="false">
      <c r="A1301" s="14"/>
      <c r="B1301" s="408"/>
      <c r="E1301" s="147"/>
      <c r="G1301" s="333"/>
      <c r="J1301" s="160"/>
      <c r="K1301" s="14"/>
      <c r="L1301" s="14"/>
      <c r="M1301" s="14"/>
      <c r="N1301" s="14"/>
      <c r="O1301" s="14"/>
      <c r="P1301" s="14"/>
      <c r="Q1301" s="14"/>
      <c r="R1301" s="14"/>
      <c r="S1301" s="14"/>
      <c r="T1301" s="14"/>
      <c r="U1301" s="14"/>
      <c r="V1301" s="14"/>
      <c r="W1301" s="14"/>
    </row>
    <row r="1302" s="118" customFormat="true" ht="15" hidden="false" customHeight="false" outlineLevel="0" collapsed="false">
      <c r="A1302" s="14"/>
      <c r="B1302" s="408"/>
      <c r="E1302" s="147"/>
      <c r="G1302" s="333"/>
      <c r="J1302" s="160"/>
      <c r="K1302" s="14"/>
      <c r="L1302" s="14"/>
      <c r="M1302" s="14"/>
      <c r="N1302" s="14"/>
      <c r="O1302" s="14"/>
      <c r="P1302" s="14"/>
      <c r="Q1302" s="14"/>
      <c r="R1302" s="14"/>
      <c r="S1302" s="14"/>
      <c r="T1302" s="14"/>
      <c r="U1302" s="14"/>
      <c r="V1302" s="14"/>
      <c r="W1302" s="14"/>
    </row>
    <row r="1303" s="118" customFormat="true" ht="15" hidden="false" customHeight="false" outlineLevel="0" collapsed="false">
      <c r="A1303" s="14"/>
      <c r="B1303" s="408"/>
      <c r="E1303" s="147"/>
      <c r="G1303" s="333"/>
      <c r="J1303" s="160"/>
      <c r="K1303" s="14"/>
      <c r="L1303" s="14"/>
      <c r="M1303" s="14"/>
      <c r="N1303" s="14"/>
      <c r="O1303" s="14"/>
      <c r="P1303" s="14"/>
      <c r="Q1303" s="14"/>
      <c r="R1303" s="14"/>
      <c r="S1303" s="14"/>
      <c r="T1303" s="14"/>
      <c r="U1303" s="14"/>
      <c r="V1303" s="14"/>
      <c r="W1303" s="14"/>
    </row>
    <row r="1304" s="118" customFormat="true" ht="15" hidden="false" customHeight="false" outlineLevel="0" collapsed="false">
      <c r="A1304" s="14"/>
      <c r="B1304" s="408"/>
      <c r="E1304" s="147"/>
      <c r="G1304" s="333"/>
      <c r="J1304" s="160"/>
      <c r="K1304" s="14"/>
      <c r="L1304" s="14"/>
      <c r="M1304" s="14"/>
      <c r="N1304" s="14"/>
      <c r="O1304" s="14"/>
      <c r="P1304" s="14"/>
      <c r="Q1304" s="14"/>
      <c r="R1304" s="14"/>
      <c r="S1304" s="14"/>
      <c r="T1304" s="14"/>
      <c r="U1304" s="14"/>
      <c r="V1304" s="14"/>
      <c r="W1304" s="14"/>
    </row>
    <row r="1305" s="118" customFormat="true" ht="15" hidden="false" customHeight="false" outlineLevel="0" collapsed="false">
      <c r="A1305" s="14"/>
      <c r="B1305" s="408"/>
      <c r="E1305" s="147"/>
      <c r="G1305" s="333"/>
      <c r="J1305" s="160"/>
      <c r="K1305" s="14"/>
      <c r="L1305" s="14"/>
      <c r="M1305" s="14"/>
      <c r="N1305" s="14"/>
      <c r="O1305" s="14"/>
      <c r="P1305" s="14"/>
      <c r="Q1305" s="14"/>
      <c r="R1305" s="14"/>
      <c r="S1305" s="14"/>
      <c r="T1305" s="14"/>
      <c r="U1305" s="14"/>
      <c r="V1305" s="14"/>
      <c r="W1305" s="14"/>
    </row>
    <row r="1306" s="118" customFormat="true" ht="15" hidden="false" customHeight="false" outlineLevel="0" collapsed="false">
      <c r="A1306" s="14"/>
      <c r="B1306" s="408"/>
      <c r="E1306" s="147"/>
      <c r="G1306" s="333"/>
      <c r="J1306" s="160"/>
      <c r="K1306" s="14"/>
      <c r="L1306" s="14"/>
      <c r="M1306" s="14"/>
      <c r="N1306" s="14"/>
      <c r="O1306" s="14"/>
      <c r="P1306" s="14"/>
      <c r="Q1306" s="14"/>
      <c r="R1306" s="14"/>
      <c r="S1306" s="14"/>
      <c r="T1306" s="14"/>
      <c r="U1306" s="14"/>
      <c r="V1306" s="14"/>
      <c r="W1306" s="14"/>
    </row>
    <row r="1307" s="118" customFormat="true" ht="15" hidden="false" customHeight="false" outlineLevel="0" collapsed="false">
      <c r="A1307" s="14"/>
      <c r="B1307" s="408"/>
      <c r="E1307" s="147"/>
      <c r="G1307" s="333"/>
      <c r="J1307" s="160"/>
      <c r="K1307" s="14"/>
      <c r="L1307" s="14"/>
      <c r="M1307" s="14"/>
      <c r="N1307" s="14"/>
      <c r="O1307" s="14"/>
      <c r="P1307" s="14"/>
      <c r="Q1307" s="14"/>
      <c r="R1307" s="14"/>
      <c r="S1307" s="14"/>
      <c r="T1307" s="14"/>
      <c r="U1307" s="14"/>
      <c r="V1307" s="14"/>
      <c r="W1307" s="14"/>
    </row>
    <row r="1308" s="118" customFormat="true" ht="15" hidden="false" customHeight="false" outlineLevel="0" collapsed="false">
      <c r="A1308" s="14"/>
      <c r="B1308" s="408"/>
      <c r="E1308" s="147"/>
      <c r="G1308" s="333"/>
      <c r="J1308" s="160"/>
      <c r="K1308" s="14"/>
      <c r="L1308" s="14"/>
      <c r="M1308" s="14"/>
      <c r="N1308" s="14"/>
      <c r="O1308" s="14"/>
      <c r="P1308" s="14"/>
      <c r="Q1308" s="14"/>
      <c r="R1308" s="14"/>
      <c r="S1308" s="14"/>
      <c r="T1308" s="14"/>
      <c r="U1308" s="14"/>
      <c r="V1308" s="14"/>
      <c r="W1308" s="14"/>
    </row>
    <row r="1309" s="118" customFormat="true" ht="15" hidden="false" customHeight="false" outlineLevel="0" collapsed="false">
      <c r="A1309" s="14"/>
      <c r="B1309" s="408"/>
      <c r="E1309" s="147"/>
      <c r="G1309" s="333"/>
      <c r="J1309" s="160"/>
      <c r="K1309" s="14"/>
      <c r="L1309" s="14"/>
      <c r="M1309" s="14"/>
      <c r="N1309" s="14"/>
      <c r="O1309" s="14"/>
      <c r="P1309" s="14"/>
      <c r="Q1309" s="14"/>
      <c r="R1309" s="14"/>
      <c r="S1309" s="14"/>
      <c r="T1309" s="14"/>
      <c r="U1309" s="14"/>
      <c r="V1309" s="14"/>
      <c r="W1309" s="14"/>
    </row>
    <row r="1310" s="118" customFormat="true" ht="15" hidden="false" customHeight="false" outlineLevel="0" collapsed="false">
      <c r="A1310" s="14"/>
      <c r="B1310" s="408"/>
      <c r="E1310" s="147"/>
      <c r="G1310" s="333"/>
      <c r="J1310" s="160"/>
      <c r="K1310" s="14"/>
      <c r="L1310" s="14"/>
      <c r="M1310" s="14"/>
      <c r="N1310" s="14"/>
      <c r="O1310" s="14"/>
      <c r="P1310" s="14"/>
      <c r="Q1310" s="14"/>
      <c r="R1310" s="14"/>
      <c r="S1310" s="14"/>
      <c r="T1310" s="14"/>
      <c r="U1310" s="14"/>
      <c r="V1310" s="14"/>
      <c r="W1310" s="14"/>
    </row>
    <row r="1311" s="118" customFormat="true" ht="15" hidden="false" customHeight="false" outlineLevel="0" collapsed="false">
      <c r="A1311" s="14"/>
      <c r="B1311" s="408"/>
      <c r="E1311" s="147"/>
      <c r="G1311" s="333"/>
      <c r="J1311" s="160"/>
      <c r="K1311" s="14"/>
      <c r="L1311" s="14"/>
      <c r="M1311" s="14"/>
      <c r="N1311" s="14"/>
      <c r="O1311" s="14"/>
      <c r="P1311" s="14"/>
      <c r="Q1311" s="14"/>
      <c r="R1311" s="14"/>
      <c r="S1311" s="14"/>
      <c r="T1311" s="14"/>
      <c r="U1311" s="14"/>
      <c r="V1311" s="14"/>
      <c r="W1311" s="14"/>
    </row>
    <row r="1312" s="118" customFormat="true" ht="15" hidden="false" customHeight="false" outlineLevel="0" collapsed="false">
      <c r="A1312" s="14"/>
      <c r="B1312" s="408"/>
      <c r="E1312" s="147"/>
      <c r="G1312" s="333"/>
      <c r="J1312" s="160"/>
      <c r="K1312" s="14"/>
      <c r="L1312" s="14"/>
      <c r="M1312" s="14"/>
      <c r="N1312" s="14"/>
      <c r="O1312" s="14"/>
      <c r="P1312" s="14"/>
      <c r="Q1312" s="14"/>
      <c r="R1312" s="14"/>
      <c r="S1312" s="14"/>
      <c r="T1312" s="14"/>
      <c r="U1312" s="14"/>
      <c r="V1312" s="14"/>
      <c r="W1312" s="14"/>
    </row>
    <row r="1313" s="118" customFormat="true" ht="15" hidden="false" customHeight="false" outlineLevel="0" collapsed="false">
      <c r="A1313" s="14"/>
      <c r="B1313" s="408"/>
      <c r="E1313" s="147"/>
      <c r="G1313" s="333"/>
      <c r="J1313" s="160"/>
      <c r="K1313" s="14"/>
      <c r="L1313" s="14"/>
      <c r="M1313" s="14"/>
      <c r="N1313" s="14"/>
      <c r="O1313" s="14"/>
      <c r="P1313" s="14"/>
      <c r="Q1313" s="14"/>
      <c r="R1313" s="14"/>
      <c r="S1313" s="14"/>
      <c r="T1313" s="14"/>
      <c r="U1313" s="14"/>
      <c r="V1313" s="14"/>
      <c r="W1313" s="14"/>
    </row>
    <row r="1314" s="118" customFormat="true" ht="15" hidden="false" customHeight="false" outlineLevel="0" collapsed="false">
      <c r="A1314" s="14"/>
      <c r="B1314" s="408"/>
      <c r="E1314" s="147"/>
      <c r="G1314" s="333"/>
      <c r="J1314" s="160"/>
      <c r="K1314" s="14"/>
      <c r="L1314" s="14"/>
      <c r="M1314" s="14"/>
      <c r="N1314" s="14"/>
      <c r="O1314" s="14"/>
      <c r="P1314" s="14"/>
      <c r="Q1314" s="14"/>
      <c r="R1314" s="14"/>
      <c r="S1314" s="14"/>
      <c r="T1314" s="14"/>
      <c r="U1314" s="14"/>
      <c r="V1314" s="14"/>
      <c r="W1314" s="14"/>
    </row>
    <row r="1315" s="118" customFormat="true" ht="15" hidden="false" customHeight="false" outlineLevel="0" collapsed="false">
      <c r="A1315" s="14"/>
      <c r="B1315" s="408"/>
      <c r="E1315" s="147"/>
      <c r="G1315" s="333"/>
      <c r="J1315" s="160"/>
      <c r="K1315" s="14"/>
      <c r="L1315" s="14"/>
      <c r="M1315" s="14"/>
      <c r="N1315" s="14"/>
      <c r="O1315" s="14"/>
      <c r="P1315" s="14"/>
      <c r="Q1315" s="14"/>
      <c r="R1315" s="14"/>
      <c r="S1315" s="14"/>
      <c r="T1315" s="14"/>
      <c r="U1315" s="14"/>
      <c r="V1315" s="14"/>
      <c r="W1315" s="14"/>
    </row>
    <row r="1316" s="118" customFormat="true" ht="15" hidden="false" customHeight="false" outlineLevel="0" collapsed="false">
      <c r="A1316" s="14"/>
      <c r="B1316" s="408"/>
      <c r="E1316" s="147"/>
      <c r="G1316" s="333"/>
      <c r="J1316" s="160"/>
      <c r="K1316" s="14"/>
      <c r="L1316" s="14"/>
      <c r="M1316" s="14"/>
      <c r="N1316" s="14"/>
      <c r="O1316" s="14"/>
      <c r="P1316" s="14"/>
      <c r="Q1316" s="14"/>
      <c r="R1316" s="14"/>
      <c r="S1316" s="14"/>
      <c r="T1316" s="14"/>
      <c r="U1316" s="14"/>
      <c r="V1316" s="14"/>
      <c r="W1316" s="14"/>
    </row>
    <row r="1317" s="118" customFormat="true" ht="15" hidden="false" customHeight="false" outlineLevel="0" collapsed="false">
      <c r="A1317" s="14"/>
      <c r="B1317" s="408"/>
      <c r="E1317" s="147"/>
      <c r="G1317" s="333"/>
      <c r="J1317" s="160"/>
      <c r="K1317" s="14"/>
      <c r="L1317" s="14"/>
      <c r="M1317" s="14"/>
      <c r="N1317" s="14"/>
      <c r="O1317" s="14"/>
      <c r="P1317" s="14"/>
      <c r="Q1317" s="14"/>
      <c r="R1317" s="14"/>
      <c r="S1317" s="14"/>
      <c r="T1317" s="14"/>
      <c r="U1317" s="14"/>
      <c r="V1317" s="14"/>
      <c r="W1317" s="14"/>
    </row>
    <row r="1318" s="118" customFormat="true" ht="15" hidden="false" customHeight="false" outlineLevel="0" collapsed="false">
      <c r="A1318" s="14"/>
      <c r="B1318" s="408"/>
      <c r="E1318" s="147"/>
      <c r="G1318" s="333"/>
      <c r="J1318" s="160"/>
      <c r="K1318" s="14"/>
      <c r="L1318" s="14"/>
      <c r="M1318" s="14"/>
      <c r="N1318" s="14"/>
      <c r="O1318" s="14"/>
      <c r="P1318" s="14"/>
      <c r="Q1318" s="14"/>
      <c r="R1318" s="14"/>
      <c r="S1318" s="14"/>
      <c r="T1318" s="14"/>
      <c r="U1318" s="14"/>
      <c r="V1318" s="14"/>
      <c r="W1318" s="14"/>
    </row>
    <row r="1319" s="118" customFormat="true" ht="15" hidden="false" customHeight="false" outlineLevel="0" collapsed="false">
      <c r="A1319" s="14"/>
      <c r="B1319" s="408"/>
      <c r="E1319" s="147"/>
      <c r="G1319" s="333"/>
      <c r="J1319" s="160"/>
      <c r="K1319" s="14"/>
      <c r="L1319" s="14"/>
      <c r="M1319" s="14"/>
      <c r="N1319" s="14"/>
      <c r="O1319" s="14"/>
      <c r="P1319" s="14"/>
      <c r="Q1319" s="14"/>
      <c r="R1319" s="14"/>
      <c r="S1319" s="14"/>
      <c r="T1319" s="14"/>
      <c r="U1319" s="14"/>
      <c r="V1319" s="14"/>
      <c r="W1319" s="14"/>
    </row>
    <row r="1320" s="118" customFormat="true" ht="15" hidden="false" customHeight="false" outlineLevel="0" collapsed="false">
      <c r="A1320" s="14"/>
      <c r="B1320" s="408"/>
      <c r="E1320" s="147"/>
      <c r="G1320" s="333"/>
      <c r="J1320" s="160"/>
      <c r="K1320" s="14"/>
      <c r="L1320" s="14"/>
      <c r="M1320" s="14"/>
      <c r="N1320" s="14"/>
      <c r="O1320" s="14"/>
      <c r="P1320" s="14"/>
      <c r="Q1320" s="14"/>
      <c r="R1320" s="14"/>
      <c r="S1320" s="14"/>
      <c r="T1320" s="14"/>
      <c r="U1320" s="14"/>
      <c r="V1320" s="14"/>
      <c r="W1320" s="14"/>
    </row>
    <row r="1321" s="118" customFormat="true" ht="15" hidden="false" customHeight="false" outlineLevel="0" collapsed="false">
      <c r="A1321" s="14"/>
      <c r="B1321" s="408"/>
      <c r="E1321" s="147"/>
      <c r="G1321" s="333"/>
      <c r="J1321" s="160"/>
      <c r="K1321" s="14"/>
      <c r="L1321" s="14"/>
      <c r="M1321" s="14"/>
      <c r="N1321" s="14"/>
      <c r="O1321" s="14"/>
      <c r="P1321" s="14"/>
      <c r="Q1321" s="14"/>
      <c r="R1321" s="14"/>
      <c r="S1321" s="14"/>
      <c r="T1321" s="14"/>
      <c r="U1321" s="14"/>
      <c r="V1321" s="14"/>
      <c r="W1321" s="14"/>
    </row>
    <row r="1322" s="118" customFormat="true" ht="15" hidden="false" customHeight="false" outlineLevel="0" collapsed="false">
      <c r="A1322" s="14"/>
      <c r="B1322" s="408"/>
      <c r="E1322" s="147"/>
      <c r="G1322" s="333"/>
      <c r="J1322" s="160"/>
      <c r="K1322" s="14"/>
      <c r="L1322" s="14"/>
      <c r="M1322" s="14"/>
      <c r="N1322" s="14"/>
      <c r="O1322" s="14"/>
      <c r="P1322" s="14"/>
      <c r="Q1322" s="14"/>
      <c r="R1322" s="14"/>
      <c r="S1322" s="14"/>
      <c r="T1322" s="14"/>
      <c r="U1322" s="14"/>
      <c r="V1322" s="14"/>
      <c r="W1322" s="14"/>
    </row>
    <row r="1323" s="118" customFormat="true" ht="15" hidden="false" customHeight="false" outlineLevel="0" collapsed="false">
      <c r="A1323" s="14"/>
      <c r="B1323" s="408"/>
      <c r="E1323" s="147"/>
      <c r="G1323" s="333"/>
      <c r="J1323" s="160"/>
      <c r="K1323" s="14"/>
      <c r="L1323" s="14"/>
      <c r="M1323" s="14"/>
      <c r="N1323" s="14"/>
      <c r="O1323" s="14"/>
      <c r="P1323" s="14"/>
      <c r="Q1323" s="14"/>
      <c r="R1323" s="14"/>
      <c r="S1323" s="14"/>
      <c r="T1323" s="14"/>
      <c r="U1323" s="14"/>
      <c r="V1323" s="14"/>
      <c r="W1323" s="14"/>
    </row>
    <row r="1324" s="118" customFormat="true" ht="15" hidden="false" customHeight="false" outlineLevel="0" collapsed="false">
      <c r="A1324" s="14"/>
      <c r="B1324" s="408"/>
      <c r="E1324" s="147"/>
      <c r="G1324" s="333"/>
      <c r="J1324" s="160"/>
      <c r="K1324" s="14"/>
      <c r="L1324" s="14"/>
      <c r="M1324" s="14"/>
      <c r="N1324" s="14"/>
      <c r="O1324" s="14"/>
      <c r="P1324" s="14"/>
      <c r="Q1324" s="14"/>
      <c r="R1324" s="14"/>
      <c r="S1324" s="14"/>
      <c r="T1324" s="14"/>
      <c r="U1324" s="14"/>
      <c r="V1324" s="14"/>
      <c r="W1324" s="14"/>
    </row>
    <row r="1325" s="118" customFormat="true" ht="15" hidden="false" customHeight="false" outlineLevel="0" collapsed="false">
      <c r="A1325" s="14"/>
      <c r="B1325" s="408"/>
      <c r="E1325" s="147"/>
      <c r="G1325" s="333"/>
      <c r="J1325" s="160"/>
      <c r="K1325" s="14"/>
      <c r="L1325" s="14"/>
      <c r="M1325" s="14"/>
      <c r="N1325" s="14"/>
      <c r="O1325" s="14"/>
      <c r="P1325" s="14"/>
      <c r="Q1325" s="14"/>
      <c r="R1325" s="14"/>
      <c r="S1325" s="14"/>
      <c r="T1325" s="14"/>
      <c r="U1325" s="14"/>
      <c r="V1325" s="14"/>
      <c r="W1325" s="14"/>
    </row>
    <row r="1326" s="118" customFormat="true" ht="15" hidden="false" customHeight="false" outlineLevel="0" collapsed="false">
      <c r="A1326" s="14"/>
      <c r="B1326" s="408"/>
      <c r="E1326" s="147"/>
      <c r="G1326" s="333"/>
      <c r="J1326" s="160"/>
      <c r="K1326" s="14"/>
      <c r="L1326" s="14"/>
      <c r="M1326" s="14"/>
      <c r="N1326" s="14"/>
      <c r="O1326" s="14"/>
      <c r="P1326" s="14"/>
      <c r="Q1326" s="14"/>
      <c r="R1326" s="14"/>
      <c r="S1326" s="14"/>
      <c r="T1326" s="14"/>
      <c r="U1326" s="14"/>
      <c r="V1326" s="14"/>
      <c r="W1326" s="14"/>
    </row>
    <row r="1327" s="118" customFormat="true" ht="15" hidden="false" customHeight="false" outlineLevel="0" collapsed="false">
      <c r="A1327" s="14"/>
      <c r="B1327" s="408"/>
      <c r="E1327" s="147"/>
      <c r="G1327" s="333"/>
      <c r="J1327" s="160"/>
      <c r="K1327" s="14"/>
      <c r="L1327" s="14"/>
      <c r="M1327" s="14"/>
      <c r="N1327" s="14"/>
      <c r="O1327" s="14"/>
      <c r="P1327" s="14"/>
      <c r="Q1327" s="14"/>
      <c r="R1327" s="14"/>
      <c r="S1327" s="14"/>
      <c r="T1327" s="14"/>
      <c r="U1327" s="14"/>
      <c r="V1327" s="14"/>
      <c r="W1327" s="14"/>
    </row>
    <row r="1328" s="118" customFormat="true" ht="15" hidden="false" customHeight="false" outlineLevel="0" collapsed="false">
      <c r="A1328" s="14"/>
      <c r="B1328" s="408"/>
      <c r="E1328" s="147"/>
      <c r="G1328" s="333"/>
      <c r="J1328" s="160"/>
      <c r="K1328" s="14"/>
      <c r="L1328" s="14"/>
      <c r="M1328" s="14"/>
      <c r="N1328" s="14"/>
      <c r="O1328" s="14"/>
      <c r="P1328" s="14"/>
      <c r="Q1328" s="14"/>
      <c r="R1328" s="14"/>
      <c r="S1328" s="14"/>
      <c r="T1328" s="14"/>
      <c r="U1328" s="14"/>
      <c r="V1328" s="14"/>
      <c r="W1328" s="14"/>
    </row>
    <row r="1329" s="118" customFormat="true" ht="15" hidden="false" customHeight="false" outlineLevel="0" collapsed="false">
      <c r="A1329" s="14"/>
      <c r="B1329" s="408"/>
      <c r="E1329" s="147"/>
      <c r="G1329" s="333"/>
      <c r="J1329" s="160"/>
      <c r="K1329" s="14"/>
      <c r="L1329" s="14"/>
      <c r="M1329" s="14"/>
      <c r="N1329" s="14"/>
      <c r="O1329" s="14"/>
      <c r="P1329" s="14"/>
      <c r="Q1329" s="14"/>
      <c r="R1329" s="14"/>
      <c r="S1329" s="14"/>
      <c r="T1329" s="14"/>
      <c r="U1329" s="14"/>
      <c r="V1329" s="14"/>
      <c r="W1329" s="14"/>
    </row>
    <row r="1330" s="118" customFormat="true" ht="15" hidden="false" customHeight="false" outlineLevel="0" collapsed="false">
      <c r="A1330" s="14"/>
      <c r="B1330" s="408"/>
      <c r="E1330" s="147"/>
      <c r="G1330" s="333"/>
      <c r="J1330" s="160"/>
      <c r="K1330" s="14"/>
      <c r="L1330" s="14"/>
      <c r="M1330" s="14"/>
      <c r="N1330" s="14"/>
      <c r="O1330" s="14"/>
      <c r="P1330" s="14"/>
      <c r="Q1330" s="14"/>
      <c r="R1330" s="14"/>
      <c r="S1330" s="14"/>
      <c r="T1330" s="14"/>
      <c r="U1330" s="14"/>
      <c r="V1330" s="14"/>
      <c r="W1330" s="14"/>
    </row>
    <row r="1331" s="118" customFormat="true" ht="15" hidden="false" customHeight="false" outlineLevel="0" collapsed="false">
      <c r="A1331" s="14"/>
      <c r="B1331" s="408"/>
      <c r="E1331" s="147"/>
      <c r="G1331" s="333"/>
      <c r="J1331" s="160"/>
      <c r="K1331" s="14"/>
      <c r="L1331" s="14"/>
      <c r="M1331" s="14"/>
      <c r="N1331" s="14"/>
      <c r="O1331" s="14"/>
      <c r="P1331" s="14"/>
      <c r="Q1331" s="14"/>
      <c r="R1331" s="14"/>
      <c r="S1331" s="14"/>
      <c r="T1331" s="14"/>
      <c r="U1331" s="14"/>
      <c r="V1331" s="14"/>
      <c r="W1331" s="14"/>
    </row>
    <row r="1332" s="118" customFormat="true" ht="15" hidden="false" customHeight="false" outlineLevel="0" collapsed="false">
      <c r="A1332" s="14"/>
      <c r="B1332" s="408"/>
      <c r="E1332" s="147"/>
      <c r="G1332" s="333"/>
      <c r="J1332" s="160"/>
      <c r="K1332" s="14"/>
      <c r="L1332" s="14"/>
      <c r="M1332" s="14"/>
      <c r="N1332" s="14"/>
      <c r="O1332" s="14"/>
      <c r="P1332" s="14"/>
      <c r="Q1332" s="14"/>
      <c r="R1332" s="14"/>
      <c r="S1332" s="14"/>
      <c r="T1332" s="14"/>
      <c r="U1332" s="14"/>
      <c r="V1332" s="14"/>
      <c r="W1332" s="14"/>
    </row>
    <row r="1333" s="118" customFormat="true" ht="15" hidden="false" customHeight="false" outlineLevel="0" collapsed="false">
      <c r="A1333" s="14"/>
      <c r="B1333" s="408"/>
      <c r="E1333" s="147"/>
      <c r="G1333" s="333"/>
      <c r="J1333" s="160"/>
      <c r="K1333" s="14"/>
      <c r="L1333" s="14"/>
      <c r="M1333" s="14"/>
      <c r="N1333" s="14"/>
      <c r="O1333" s="14"/>
      <c r="P1333" s="14"/>
      <c r="Q1333" s="14"/>
      <c r="R1333" s="14"/>
      <c r="S1333" s="14"/>
      <c r="T1333" s="14"/>
      <c r="U1333" s="14"/>
      <c r="V1333" s="14"/>
      <c r="W1333" s="14"/>
    </row>
    <row r="1334" s="118" customFormat="true" ht="15" hidden="false" customHeight="false" outlineLevel="0" collapsed="false">
      <c r="A1334" s="14"/>
      <c r="B1334" s="408"/>
      <c r="E1334" s="147"/>
      <c r="G1334" s="333"/>
      <c r="J1334" s="160"/>
      <c r="K1334" s="14"/>
      <c r="L1334" s="14"/>
      <c r="M1334" s="14"/>
      <c r="N1334" s="14"/>
      <c r="O1334" s="14"/>
      <c r="P1334" s="14"/>
      <c r="Q1334" s="14"/>
      <c r="R1334" s="14"/>
      <c r="S1334" s="14"/>
      <c r="T1334" s="14"/>
      <c r="U1334" s="14"/>
      <c r="V1334" s="14"/>
      <c r="W1334" s="14"/>
    </row>
    <row r="1335" s="118" customFormat="true" ht="15" hidden="false" customHeight="false" outlineLevel="0" collapsed="false">
      <c r="A1335" s="14"/>
      <c r="B1335" s="408"/>
      <c r="E1335" s="147"/>
      <c r="G1335" s="333"/>
      <c r="J1335" s="160"/>
      <c r="K1335" s="14"/>
      <c r="L1335" s="14"/>
      <c r="M1335" s="14"/>
      <c r="N1335" s="14"/>
      <c r="O1335" s="14"/>
      <c r="P1335" s="14"/>
      <c r="Q1335" s="14"/>
      <c r="R1335" s="14"/>
      <c r="S1335" s="14"/>
      <c r="T1335" s="14"/>
      <c r="U1335" s="14"/>
      <c r="V1335" s="14"/>
      <c r="W1335" s="14"/>
    </row>
    <row r="1336" s="118" customFormat="true" ht="15" hidden="false" customHeight="false" outlineLevel="0" collapsed="false">
      <c r="A1336" s="14"/>
      <c r="B1336" s="408"/>
      <c r="E1336" s="147"/>
      <c r="G1336" s="333"/>
      <c r="J1336" s="160"/>
      <c r="K1336" s="14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4"/>
      <c r="W1336" s="14"/>
    </row>
    <row r="1337" s="118" customFormat="true" ht="15" hidden="false" customHeight="false" outlineLevel="0" collapsed="false">
      <c r="A1337" s="14"/>
      <c r="B1337" s="408"/>
      <c r="E1337" s="147"/>
      <c r="G1337" s="333"/>
      <c r="J1337" s="160"/>
      <c r="K1337" s="14"/>
      <c r="L1337" s="14"/>
      <c r="M1337" s="14"/>
      <c r="N1337" s="14"/>
      <c r="O1337" s="14"/>
      <c r="P1337" s="14"/>
      <c r="Q1337" s="14"/>
      <c r="R1337" s="14"/>
      <c r="S1337" s="14"/>
      <c r="T1337" s="14"/>
      <c r="U1337" s="14"/>
      <c r="V1337" s="14"/>
      <c r="W1337" s="14"/>
    </row>
    <row r="1338" s="118" customFormat="true" ht="15" hidden="false" customHeight="false" outlineLevel="0" collapsed="false">
      <c r="A1338" s="14"/>
      <c r="B1338" s="408"/>
      <c r="E1338" s="147"/>
      <c r="G1338" s="333"/>
      <c r="J1338" s="160"/>
      <c r="K1338" s="14"/>
      <c r="L1338" s="14"/>
      <c r="M1338" s="14"/>
      <c r="N1338" s="14"/>
      <c r="O1338" s="14"/>
      <c r="P1338" s="14"/>
      <c r="Q1338" s="14"/>
      <c r="R1338" s="14"/>
      <c r="S1338" s="14"/>
      <c r="T1338" s="14"/>
      <c r="U1338" s="14"/>
      <c r="V1338" s="14"/>
      <c r="W1338" s="14"/>
    </row>
    <row r="1339" s="118" customFormat="true" ht="15" hidden="false" customHeight="false" outlineLevel="0" collapsed="false">
      <c r="A1339" s="14"/>
      <c r="B1339" s="408"/>
      <c r="E1339" s="147"/>
      <c r="G1339" s="333"/>
      <c r="J1339" s="160"/>
      <c r="K1339" s="14"/>
      <c r="L1339" s="14"/>
      <c r="M1339" s="14"/>
      <c r="N1339" s="14"/>
      <c r="O1339" s="14"/>
      <c r="P1339" s="14"/>
      <c r="Q1339" s="14"/>
      <c r="R1339" s="14"/>
      <c r="S1339" s="14"/>
      <c r="T1339" s="14"/>
      <c r="U1339" s="14"/>
      <c r="V1339" s="14"/>
      <c r="W1339" s="14"/>
    </row>
    <row r="1340" s="118" customFormat="true" ht="15" hidden="false" customHeight="false" outlineLevel="0" collapsed="false">
      <c r="A1340" s="14"/>
      <c r="B1340" s="408"/>
      <c r="E1340" s="147"/>
      <c r="G1340" s="333"/>
      <c r="J1340" s="160"/>
      <c r="K1340" s="14"/>
      <c r="L1340" s="14"/>
      <c r="M1340" s="14"/>
      <c r="N1340" s="14"/>
      <c r="O1340" s="14"/>
      <c r="P1340" s="14"/>
      <c r="Q1340" s="14"/>
      <c r="R1340" s="14"/>
      <c r="S1340" s="14"/>
      <c r="T1340" s="14"/>
      <c r="U1340" s="14"/>
      <c r="V1340" s="14"/>
      <c r="W1340" s="14"/>
    </row>
    <row r="1341" s="118" customFormat="true" ht="15" hidden="false" customHeight="false" outlineLevel="0" collapsed="false">
      <c r="A1341" s="14"/>
      <c r="B1341" s="408"/>
      <c r="E1341" s="147"/>
      <c r="G1341" s="333"/>
      <c r="J1341" s="160"/>
      <c r="K1341" s="14"/>
      <c r="L1341" s="14"/>
      <c r="M1341" s="14"/>
      <c r="N1341" s="14"/>
      <c r="O1341" s="14"/>
      <c r="P1341" s="14"/>
      <c r="Q1341" s="14"/>
      <c r="R1341" s="14"/>
      <c r="S1341" s="14"/>
      <c r="T1341" s="14"/>
      <c r="U1341" s="14"/>
      <c r="V1341" s="14"/>
      <c r="W1341" s="14"/>
    </row>
    <row r="1342" s="118" customFormat="true" ht="15" hidden="false" customHeight="false" outlineLevel="0" collapsed="false">
      <c r="A1342" s="14"/>
      <c r="B1342" s="408"/>
      <c r="E1342" s="147"/>
      <c r="G1342" s="333"/>
      <c r="J1342" s="160"/>
      <c r="K1342" s="14"/>
      <c r="L1342" s="14"/>
      <c r="M1342" s="14"/>
      <c r="N1342" s="14"/>
      <c r="O1342" s="14"/>
      <c r="P1342" s="14"/>
      <c r="Q1342" s="14"/>
      <c r="R1342" s="14"/>
      <c r="S1342" s="14"/>
      <c r="T1342" s="14"/>
      <c r="U1342" s="14"/>
      <c r="V1342" s="14"/>
      <c r="W1342" s="14"/>
    </row>
    <row r="1343" s="118" customFormat="true" ht="15" hidden="false" customHeight="false" outlineLevel="0" collapsed="false">
      <c r="A1343" s="14"/>
      <c r="B1343" s="408"/>
      <c r="E1343" s="147"/>
      <c r="G1343" s="333"/>
      <c r="J1343" s="160"/>
      <c r="K1343" s="14"/>
      <c r="L1343" s="14"/>
      <c r="M1343" s="14"/>
      <c r="N1343" s="14"/>
      <c r="O1343" s="14"/>
      <c r="P1343" s="14"/>
      <c r="Q1343" s="14"/>
      <c r="R1343" s="14"/>
      <c r="S1343" s="14"/>
      <c r="T1343" s="14"/>
      <c r="U1343" s="14"/>
      <c r="V1343" s="14"/>
      <c r="W1343" s="14"/>
    </row>
    <row r="1344" s="118" customFormat="true" ht="15" hidden="false" customHeight="false" outlineLevel="0" collapsed="false">
      <c r="A1344" s="14"/>
      <c r="B1344" s="408"/>
      <c r="E1344" s="147"/>
      <c r="G1344" s="333"/>
      <c r="J1344" s="160"/>
      <c r="K1344" s="14"/>
      <c r="L1344" s="14"/>
      <c r="M1344" s="14"/>
      <c r="N1344" s="14"/>
      <c r="O1344" s="14"/>
      <c r="P1344" s="14"/>
      <c r="Q1344" s="14"/>
      <c r="R1344" s="14"/>
      <c r="S1344" s="14"/>
      <c r="T1344" s="14"/>
      <c r="U1344" s="14"/>
      <c r="V1344" s="14"/>
      <c r="W1344" s="14"/>
    </row>
    <row r="1345" s="118" customFormat="true" ht="15" hidden="false" customHeight="false" outlineLevel="0" collapsed="false">
      <c r="A1345" s="14"/>
      <c r="B1345" s="408"/>
      <c r="E1345" s="147"/>
      <c r="G1345" s="333"/>
      <c r="J1345" s="160"/>
      <c r="K1345" s="14"/>
      <c r="L1345" s="14"/>
      <c r="M1345" s="14"/>
      <c r="N1345" s="14"/>
      <c r="O1345" s="14"/>
      <c r="P1345" s="14"/>
      <c r="Q1345" s="14"/>
      <c r="R1345" s="14"/>
      <c r="S1345" s="14"/>
      <c r="T1345" s="14"/>
      <c r="U1345" s="14"/>
      <c r="V1345" s="14"/>
      <c r="W1345" s="14"/>
    </row>
    <row r="1346" s="118" customFormat="true" ht="15" hidden="false" customHeight="false" outlineLevel="0" collapsed="false">
      <c r="A1346" s="14"/>
      <c r="B1346" s="408"/>
      <c r="E1346" s="147"/>
      <c r="G1346" s="333"/>
      <c r="J1346" s="160"/>
      <c r="K1346" s="14"/>
      <c r="L1346" s="14"/>
      <c r="M1346" s="14"/>
      <c r="N1346" s="14"/>
      <c r="O1346" s="14"/>
      <c r="P1346" s="14"/>
      <c r="Q1346" s="14"/>
      <c r="R1346" s="14"/>
      <c r="S1346" s="14"/>
      <c r="T1346" s="14"/>
      <c r="U1346" s="14"/>
      <c r="V1346" s="14"/>
      <c r="W1346" s="14"/>
    </row>
    <row r="1347" s="118" customFormat="true" ht="15" hidden="false" customHeight="false" outlineLevel="0" collapsed="false">
      <c r="A1347" s="14"/>
      <c r="B1347" s="408"/>
      <c r="E1347" s="147"/>
      <c r="G1347" s="333"/>
      <c r="J1347" s="160"/>
      <c r="K1347" s="14"/>
      <c r="L1347" s="14"/>
      <c r="M1347" s="14"/>
      <c r="N1347" s="14"/>
      <c r="O1347" s="14"/>
      <c r="P1347" s="14"/>
      <c r="Q1347" s="14"/>
      <c r="R1347" s="14"/>
      <c r="S1347" s="14"/>
      <c r="T1347" s="14"/>
      <c r="U1347" s="14"/>
      <c r="V1347" s="14"/>
      <c r="W1347" s="14"/>
    </row>
    <row r="1348" s="118" customFormat="true" ht="15" hidden="false" customHeight="false" outlineLevel="0" collapsed="false">
      <c r="A1348" s="14"/>
      <c r="B1348" s="408"/>
      <c r="E1348" s="147"/>
      <c r="G1348" s="333"/>
      <c r="J1348" s="160"/>
      <c r="K1348" s="14"/>
      <c r="L1348" s="14"/>
      <c r="M1348" s="14"/>
      <c r="N1348" s="14"/>
      <c r="O1348" s="14"/>
      <c r="P1348" s="14"/>
      <c r="Q1348" s="14"/>
      <c r="R1348" s="14"/>
      <c r="S1348" s="14"/>
      <c r="T1348" s="14"/>
      <c r="U1348" s="14"/>
      <c r="V1348" s="14"/>
      <c r="W1348" s="14"/>
    </row>
    <row r="1349" s="118" customFormat="true" ht="15" hidden="false" customHeight="false" outlineLevel="0" collapsed="false">
      <c r="A1349" s="14"/>
      <c r="B1349" s="408"/>
      <c r="E1349" s="147"/>
      <c r="G1349" s="333"/>
      <c r="J1349" s="160"/>
      <c r="K1349" s="14"/>
      <c r="L1349" s="14"/>
      <c r="M1349" s="14"/>
      <c r="N1349" s="14"/>
      <c r="O1349" s="14"/>
      <c r="P1349" s="14"/>
      <c r="Q1349" s="14"/>
      <c r="R1349" s="14"/>
      <c r="S1349" s="14"/>
      <c r="T1349" s="14"/>
      <c r="U1349" s="14"/>
      <c r="V1349" s="14"/>
      <c r="W1349" s="14"/>
    </row>
  </sheetData>
  <autoFilter ref="J4:L4"/>
  <mergeCells count="2">
    <mergeCell ref="B2:G2"/>
    <mergeCell ref="B3:G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 2021   N°20-   /AU    
EXERCICE BUDGETAIRE 2021&amp;RANEXE VI</oddHeader>
    <oddFooter>&amp;C&amp;"-,Regular"DETAIL MINISTERIEL</oddFooter>
  </headerFooter>
  <rowBreaks count="25" manualBreakCount="25">
    <brk id="27" man="true" max="16383" min="0"/>
    <brk id="68" man="true" max="16383" min="0"/>
    <brk id="101" man="true" max="16383" min="0"/>
    <brk id="140" man="true" max="16383" min="0"/>
    <brk id="206" man="true" max="16383" min="0"/>
    <brk id="247" man="true" max="16383" min="0"/>
    <brk id="326" man="true" max="16383" min="0"/>
    <brk id="366" man="true" max="16383" min="0"/>
    <brk id="390" man="true" max="16383" min="0"/>
    <brk id="431" man="true" max="16383" min="0"/>
    <brk id="468" man="true" max="16383" min="0"/>
    <brk id="506" man="true" max="16383" min="0"/>
    <brk id="545" man="true" max="16383" min="0"/>
    <brk id="557" man="true" max="16383" min="0"/>
    <brk id="596" man="true" max="16383" min="0"/>
    <brk id="634" man="true" max="16383" min="0"/>
    <brk id="658" man="true" max="16383" min="0"/>
    <brk id="739" man="true" max="16383" min="0"/>
    <brk id="779" man="true" max="16383" min="0"/>
    <brk id="817" man="true" max="16383" min="0"/>
    <brk id="844" man="true" max="16383" min="0"/>
    <brk id="871" man="true" max="16383" min="0"/>
    <brk id="911" man="true" max="16383" min="0"/>
    <brk id="948" man="true" max="16383" min="0"/>
    <brk id="990" man="true" max="16383" min="0"/>
  </rowBreaks>
  <colBreaks count="1" manualBreakCount="1">
    <brk id="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User</cp:lastModifiedBy>
  <cp:lastPrinted>2014-08-18T12:51:31Z</cp:lastPrinted>
  <dcterms:modified xsi:type="dcterms:W3CDTF">2014-08-18T13:58:27Z</dcterms:modified>
  <cp:revision>0</cp:revision>
  <dc:subject/>
  <dc:title/>
</cp:coreProperties>
</file>